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.06.2016" sheetId="1" state="visible" r:id="rId2"/>
  </sheets>
  <definedNames>
    <definedName function="false" hidden="false" localSheetId="0" name="_xlnm.Print_Area" vbProcedure="false">'08.06.2016'!$A$1:$L$376</definedName>
    <definedName function="false" hidden="true" localSheetId="0" name="_xlnm._FilterDatabase" vbProcedure="false">'08.06.2016'!$A$4:$L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31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епартамент образования и молодежной политики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Развитие кадрового потенциала отрасли (подготовка и повышение квалификации)</t>
  </si>
  <si>
    <t xml:space="preserve">1.6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епартамент строительства и жилищно-коммунального комплекса (МКУ «УКС и ЖКК  Нефтеюганского района»), Департамент имущественных отношений Нефтеюганского района 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Департамент строительства и жилищно-коммунального комплекса (МКУ «УКС и ЖКК  Нефтеюганского района»)</t>
  </si>
  <si>
    <t xml:space="preserve">2.1.2. </t>
  </si>
  <si>
    <t xml:space="preserve">Реконструкция здания средней школы № 2 в сп. Салым </t>
  </si>
  <si>
    <t xml:space="preserve">2.1.3.</t>
  </si>
  <si>
    <t xml:space="preserve">Средняя общеобразовательная школа на 1000 мест в пгт. Пойковский </t>
  </si>
  <si>
    <t xml:space="preserve">2.1.4.</t>
  </si>
  <si>
    <t xml:space="preserve">Детский сад на 80 мест в сп. Каркатеевы </t>
  </si>
  <si>
    <t xml:space="preserve">Департамент имущественных отношений Нефтеюганского района</t>
  </si>
  <si>
    <t xml:space="preserve">2.1.5.</t>
  </si>
  <si>
    <t xml:space="preserve">Детский сад на 120 мест в сп. Сингапай Нефтеюганского района</t>
  </si>
  <si>
    <t xml:space="preserve">2.1.6. </t>
  </si>
  <si>
    <t xml:space="preserve">Реконструкция существующего здания общеобразовательного учреждения, строительство дополнительного корпуса по адресу: 628327, Российская Федерация, Ханты-Мансийский автономный округ – Югра, Нефтеюганский район, сп. Салым, ул. Привокзальная, д. 16 *</t>
  </si>
  <si>
    <t xml:space="preserve">2.1.7. 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2.1.8. </t>
  </si>
  <si>
    <t xml:space="preserve">Реконструкция здания, строительство второго корпуса школы НРМОБУ "Салымская СОШ № 1"</t>
  </si>
  <si>
    <t xml:space="preserve">2.1.9. </t>
  </si>
  <si>
    <t xml:space="preserve">Реконструкция здания, строительство второго корпуса школы НРМОБУ "Каркатеевская СОШ"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ДСиЖКК  (МКУ «УКС и ЖКК  Нефтеюганского района»)</t>
  </si>
  <si>
    <t xml:space="preserve">Департамент имущественных отношений Нефтеюганского района)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сельские поселения</t>
  </si>
  <si>
    <t xml:space="preserve">ДКиС (МКУ "Управление по обеспечению деятельности учреждений культуры и спортап"</t>
  </si>
  <si>
    <t xml:space="preserve">городское поселение Пойковский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                                                                                       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иные внебюджетные источники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Департамент образования и молодежной политики Нефтеюганского района (МКУ «ЦБО»)</t>
  </si>
  <si>
    <t xml:space="preserve">6.3.</t>
  </si>
  <si>
    <t xml:space="preserve">Обеспечение деятельности Департамента образования и молодежной политики 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 (Департамент образования и молодежной политики)
                          </t>
  </si>
  <si>
    <t xml:space="preserve">Соисполнитель (Департамент строительства и жилищно-коммунального комплекса (МКУ «УКС и ЖКК  Нефтеюганского района»)                                                    </t>
  </si>
  <si>
    <t xml:space="preserve">Соисполнитель (Департамент образования и молодежной политики Нефтеюганского района (МКУ «ЦБО»)
                          </t>
  </si>
  <si>
    <t xml:space="preserve">Соисполнитель (Департамент имущественных отношений Нефтеюганского района)
                          </t>
  </si>
  <si>
    <t xml:space="preserve">* Сумма остатков 2014 года в объеме 3 488,530 тыс. руб.отражена  в графе "Финансовые затраты на реализацию 2015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</si>
  <si>
    <r>
      <rPr>
        <sz val="12"/>
        <color rgb="FF000000"/>
        <rFont val="Times New Roman"/>
        <family val="1"/>
        <charset val="204"/>
      </rPr>
      <t xml:space="preserve">* Сумма остатков 2015 года </t>
    </r>
    <r>
      <rPr>
        <u val="single"/>
        <sz val="12"/>
        <color rgb="FF000000"/>
        <rFont val="Times New Roman"/>
        <family val="1"/>
        <charset val="204"/>
      </rPr>
      <t xml:space="preserve">в объеме 4 226,54330 тыс. руб.</t>
    </r>
    <r>
      <rPr>
        <sz val="12"/>
        <color rgb="FF000000"/>
        <rFont val="Times New Roman"/>
        <family val="1"/>
        <charset val="204"/>
      </rPr>
      <t xml:space="preserve">отражена  в графе "Финансовые затраты на реализацию 2016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и</t>
    </r>
    <r>
      <rPr>
        <u val="single"/>
        <sz val="12"/>
        <color rgb="FF000000"/>
        <rFont val="Times New Roman"/>
        <family val="1"/>
        <charset val="204"/>
      </rPr>
      <t xml:space="preserve"> в объеме 0,00039 тыс. руб</t>
    </r>
    <r>
      <rPr>
        <sz val="12"/>
        <color rgb="FF000000"/>
        <rFont val="Times New Roman"/>
        <family val="1"/>
        <charset val="204"/>
      </rPr>
      <t xml:space="preserve">. по мероприятию 2.2. "Обеспечение комплексной безопасности и комфортных условий образовательного процесса" 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_р_._-;\-* #,##0.0_р_._-;_-* \-?_р_._-;_-@_-"/>
    <numFmt numFmtId="167" formatCode="_-* #,##0.00_р_._-;\-* #,##0.00_р_._-;_-* \-?_р_._-;_-@_-"/>
    <numFmt numFmtId="168" formatCode="[$-409]d\-mmm"/>
    <numFmt numFmtId="169" formatCode="_-* #,##0_р_._-;\-* #,##0_р_._-;_-* \-?_р_._-;_-@_-"/>
    <numFmt numFmtId="170" formatCode="_-* #,##0.00000_р_._-;\-* #,##0.00000_р_._-;_-* \-?_р_._-;_-@_-"/>
    <numFmt numFmtId="171" formatCode="#,##0.0"/>
    <numFmt numFmtId="172" formatCode="_-* #,##0.000_р_._-;\-* #,##0.000_р_._-;_-* \-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280" activePane="bottomLeft" state="frozen"/>
      <selection pane="topLeft" activeCell="A1" activeCellId="0" sqref="A1"/>
      <selection pane="bottomLeft" activeCell="A3" activeCellId="0" sqref="A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6.56"/>
    <col collapsed="false" customWidth="true" hidden="false" outlineLevel="0" max="4" min="4" style="2" width="16.99"/>
    <col collapsed="false" customWidth="true" hidden="false" outlineLevel="0" max="5" min="5" style="3" width="14.56"/>
    <col collapsed="false" customWidth="true" hidden="false" outlineLevel="0" max="6" min="6" style="4" width="15.56"/>
    <col collapsed="false" customWidth="true" hidden="false" outlineLevel="0" max="7" min="7" style="4" width="15.7"/>
    <col collapsed="false" customWidth="true" hidden="false" outlineLevel="0" max="8" min="8" style="4" width="15.13"/>
    <col collapsed="false" customWidth="true" hidden="false" outlineLevel="0" max="9" min="9" style="4" width="14.41"/>
    <col collapsed="false" customWidth="true" hidden="false" outlineLevel="0" max="10" min="10" style="5" width="14.41"/>
    <col collapsed="false" customWidth="true" hidden="false" outlineLevel="0" max="12" min="11" style="5" width="12.85"/>
    <col collapsed="false" customWidth="true" hidden="false" outlineLevel="0" max="13" min="13" style="2" width="9.14"/>
    <col collapsed="false" customWidth="true" hidden="false" outlineLevel="0" max="14" min="14" style="0" width="13.14"/>
    <col collapsed="false" customWidth="true" hidden="false" outlineLevel="0" max="15" min="15" style="0" width="11.7"/>
    <col collapsed="false" customWidth="true" hidden="false" outlineLevel="0" max="17" min="17" style="0" width="17.99"/>
  </cols>
  <sheetData>
    <row r="1" s="2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/>
      <c r="B3" s="9"/>
      <c r="C3" s="9"/>
      <c r="D3" s="10"/>
      <c r="E3" s="11"/>
      <c r="F3" s="12"/>
      <c r="G3" s="13"/>
      <c r="H3" s="13"/>
      <c r="I3" s="13"/>
      <c r="J3" s="14"/>
      <c r="K3" s="14"/>
      <c r="L3" s="14"/>
    </row>
    <row r="4" s="18" customFormat="true" ht="15.75" hidden="false" customHeight="true" outlineLevel="0" collapsed="false">
      <c r="A4" s="15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7"/>
      <c r="G4" s="17"/>
      <c r="H4" s="17"/>
      <c r="I4" s="17"/>
      <c r="J4" s="17"/>
      <c r="K4" s="17"/>
      <c r="L4" s="17"/>
    </row>
    <row r="5" s="18" customFormat="true" ht="15.75" hidden="false" customHeight="true" outlineLevel="0" collapsed="false">
      <c r="A5" s="15"/>
      <c r="B5" s="15"/>
      <c r="C5" s="15"/>
      <c r="D5" s="16"/>
      <c r="E5" s="17" t="s">
        <v>7</v>
      </c>
      <c r="F5" s="17" t="s">
        <v>8</v>
      </c>
      <c r="G5" s="17"/>
      <c r="H5" s="17"/>
      <c r="I5" s="17"/>
      <c r="J5" s="17"/>
      <c r="K5" s="17"/>
      <c r="L5" s="17"/>
    </row>
    <row r="6" s="18" customFormat="true" ht="15.75" hidden="false" customHeight="false" outlineLevel="0" collapsed="false">
      <c r="A6" s="15"/>
      <c r="B6" s="15"/>
      <c r="C6" s="15"/>
      <c r="D6" s="16"/>
      <c r="E6" s="17"/>
      <c r="F6" s="19" t="s">
        <v>9</v>
      </c>
      <c r="G6" s="19" t="s">
        <v>10</v>
      </c>
      <c r="H6" s="19" t="s">
        <v>11</v>
      </c>
      <c r="I6" s="19" t="s">
        <v>12</v>
      </c>
      <c r="J6" s="19" t="s">
        <v>13</v>
      </c>
      <c r="K6" s="19" t="s">
        <v>14</v>
      </c>
      <c r="L6" s="19" t="s">
        <v>15</v>
      </c>
    </row>
    <row r="7" s="2" customFormat="true" ht="15.7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" customFormat="true" ht="15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2" customFormat="true" ht="1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2" customFormat="true" ht="15" hidden="false" customHeight="true" outlineLevel="0" collapsed="false">
      <c r="A10" s="15" t="s">
        <v>19</v>
      </c>
      <c r="B10" s="20" t="s">
        <v>20</v>
      </c>
      <c r="C10" s="15" t="s">
        <v>21</v>
      </c>
      <c r="D10" s="21" t="s">
        <v>7</v>
      </c>
      <c r="E10" s="22" t="n">
        <f aca="false">SUM(F10:L10)</f>
        <v>3414.5</v>
      </c>
      <c r="F10" s="22" t="n">
        <f aca="false">SUM(F11:F15)</f>
        <v>391</v>
      </c>
      <c r="G10" s="22" t="n">
        <f aca="false">SUM(G11:G15)</f>
        <v>415.5</v>
      </c>
      <c r="H10" s="22" t="n">
        <f aca="false">SUM(H11:H15)</f>
        <v>508</v>
      </c>
      <c r="I10" s="22" t="n">
        <f aca="false">SUM(I11:I15)</f>
        <v>525</v>
      </c>
      <c r="J10" s="23" t="n">
        <f aca="false">SUM(J11:J15)</f>
        <v>525</v>
      </c>
      <c r="K10" s="23" t="n">
        <f aca="false">SUM(K11:K15)</f>
        <v>525</v>
      </c>
      <c r="L10" s="23" t="n">
        <f aca="false">SUM(L11:L15)</f>
        <v>525</v>
      </c>
    </row>
    <row r="11" s="2" customFormat="true" ht="31.5" hidden="false" customHeight="false" outlineLevel="0" collapsed="false">
      <c r="A11" s="15"/>
      <c r="B11" s="20"/>
      <c r="C11" s="15"/>
      <c r="D11" s="21" t="s">
        <v>22</v>
      </c>
      <c r="E11" s="22" t="n">
        <f aca="false">SUM(F11:L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v>0</v>
      </c>
      <c r="K11" s="23" t="n">
        <v>0</v>
      </c>
      <c r="L11" s="23" t="n">
        <v>0</v>
      </c>
    </row>
    <row r="12" s="2" customFormat="true" ht="47.25" hidden="false" customHeight="false" outlineLevel="0" collapsed="false">
      <c r="A12" s="15"/>
      <c r="B12" s="20"/>
      <c r="C12" s="15"/>
      <c r="D12" s="21" t="s">
        <v>23</v>
      </c>
      <c r="E12" s="22" t="n">
        <f aca="false">SUM(F12:L12)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v>0</v>
      </c>
      <c r="K12" s="23" t="n">
        <v>0</v>
      </c>
      <c r="L12" s="23" t="n">
        <v>0</v>
      </c>
    </row>
    <row r="13" s="2" customFormat="true" ht="31.5" hidden="false" customHeight="true" outlineLevel="0" collapsed="false">
      <c r="A13" s="15"/>
      <c r="B13" s="20"/>
      <c r="C13" s="15"/>
      <c r="D13" s="21" t="s">
        <v>24</v>
      </c>
      <c r="E13" s="22" t="n">
        <f aca="false">SUM(F13:L13)</f>
        <v>3114.5</v>
      </c>
      <c r="F13" s="22" t="n">
        <f aca="false">25+90+60+250-94+60</f>
        <v>391</v>
      </c>
      <c r="G13" s="22" t="n">
        <v>355.5</v>
      </c>
      <c r="H13" s="22" t="n">
        <f aca="false">464.5+65-21.5</f>
        <v>508</v>
      </c>
      <c r="I13" s="22" t="n">
        <v>465</v>
      </c>
      <c r="J13" s="22" t="n">
        <v>465</v>
      </c>
      <c r="K13" s="22" t="n">
        <v>465</v>
      </c>
      <c r="L13" s="22" t="n">
        <v>465</v>
      </c>
      <c r="M13" s="18"/>
    </row>
    <row r="14" s="2" customFormat="true" ht="63" hidden="false" customHeight="false" outlineLevel="0" collapsed="false">
      <c r="A14" s="15"/>
      <c r="B14" s="20"/>
      <c r="C14" s="15"/>
      <c r="D14" s="21" t="s">
        <v>25</v>
      </c>
      <c r="E14" s="22" t="n">
        <f aca="false">SUM(F14:L14)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3" t="n">
        <v>0</v>
      </c>
      <c r="K14" s="23" t="n">
        <v>0</v>
      </c>
      <c r="L14" s="23" t="n">
        <v>0</v>
      </c>
      <c r="M14" s="18"/>
    </row>
    <row r="15" s="2" customFormat="true" ht="31.5" hidden="false" customHeight="false" outlineLevel="0" collapsed="false">
      <c r="A15" s="15"/>
      <c r="B15" s="20"/>
      <c r="C15" s="15"/>
      <c r="D15" s="21" t="s">
        <v>26</v>
      </c>
      <c r="E15" s="22" t="n">
        <f aca="false">SUM(F15:L15)</f>
        <v>300</v>
      </c>
      <c r="F15" s="22" t="n">
        <f aca="false">60-60</f>
        <v>0</v>
      </c>
      <c r="G15" s="22" t="n">
        <v>60</v>
      </c>
      <c r="H15" s="22" t="n">
        <f aca="false">60-60</f>
        <v>0</v>
      </c>
      <c r="I15" s="22" t="n">
        <v>60</v>
      </c>
      <c r="J15" s="22" t="n">
        <v>60</v>
      </c>
      <c r="K15" s="22" t="n">
        <v>60</v>
      </c>
      <c r="L15" s="22" t="n">
        <v>60</v>
      </c>
      <c r="M15" s="18"/>
    </row>
    <row r="16" s="2" customFormat="true" ht="15" hidden="false" customHeight="true" outlineLevel="0" collapsed="false">
      <c r="A16" s="15" t="s">
        <v>27</v>
      </c>
      <c r="B16" s="20" t="s">
        <v>28</v>
      </c>
      <c r="C16" s="15" t="s">
        <v>21</v>
      </c>
      <c r="D16" s="21" t="s">
        <v>7</v>
      </c>
      <c r="E16" s="22" t="n">
        <f aca="false">SUM(F16:L16)</f>
        <v>18134.65</v>
      </c>
      <c r="F16" s="22" t="n">
        <f aca="false">SUM(F17:F21)</f>
        <v>5040</v>
      </c>
      <c r="G16" s="22" t="n">
        <f aca="false">SUM(G17:G21)</f>
        <v>1771.8</v>
      </c>
      <c r="H16" s="22" t="n">
        <f aca="false">SUM(H17:H21)</f>
        <v>3942.85</v>
      </c>
      <c r="I16" s="22" t="n">
        <f aca="false">SUM(I17:I21)</f>
        <v>1845</v>
      </c>
      <c r="J16" s="23" t="n">
        <f aca="false">SUM(J17:J21)</f>
        <v>1845</v>
      </c>
      <c r="K16" s="23" t="n">
        <f aca="false">SUM(K17:K21)</f>
        <v>1845</v>
      </c>
      <c r="L16" s="23" t="n">
        <f aca="false">SUM(L17:L21)</f>
        <v>1845</v>
      </c>
    </row>
    <row r="17" s="2" customFormat="true" ht="31.5" hidden="false" customHeight="false" outlineLevel="0" collapsed="false">
      <c r="A17" s="15"/>
      <c r="B17" s="20"/>
      <c r="C17" s="15"/>
      <c r="D17" s="21" t="s">
        <v>22</v>
      </c>
      <c r="E17" s="22" t="n">
        <f aca="false">SUM(F17:L17)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v>0</v>
      </c>
      <c r="K17" s="23" t="n">
        <v>0</v>
      </c>
      <c r="L17" s="23" t="n">
        <v>0</v>
      </c>
    </row>
    <row r="18" s="2" customFormat="true" ht="47.25" hidden="false" customHeight="true" outlineLevel="0" collapsed="false">
      <c r="A18" s="15"/>
      <c r="B18" s="20"/>
      <c r="C18" s="15"/>
      <c r="D18" s="21" t="s">
        <v>23</v>
      </c>
      <c r="E18" s="22" t="n">
        <f aca="false">SUM(F18:L18)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3" t="n">
        <v>0</v>
      </c>
      <c r="K18" s="23" t="n">
        <v>0</v>
      </c>
      <c r="L18" s="23" t="n">
        <v>0</v>
      </c>
      <c r="M18" s="18"/>
    </row>
    <row r="19" s="2" customFormat="true" ht="31.5" hidden="false" customHeight="false" outlineLevel="0" collapsed="false">
      <c r="A19" s="15"/>
      <c r="B19" s="20"/>
      <c r="C19" s="15"/>
      <c r="D19" s="21" t="s">
        <v>24</v>
      </c>
      <c r="E19" s="22" t="n">
        <f aca="false">SUM(F19:L19)</f>
        <v>8734.65</v>
      </c>
      <c r="F19" s="22" t="n">
        <f aca="false">220-30+690+360+200+200</f>
        <v>1640</v>
      </c>
      <c r="G19" s="22" t="n">
        <f aca="false">271.8+1500</f>
        <v>1771.8</v>
      </c>
      <c r="H19" s="22" t="n">
        <f aca="false">342.85+3600</f>
        <v>3942.85</v>
      </c>
      <c r="I19" s="22" t="n">
        <v>345</v>
      </c>
      <c r="J19" s="22" t="n">
        <v>345</v>
      </c>
      <c r="K19" s="22" t="n">
        <v>345</v>
      </c>
      <c r="L19" s="22" t="n">
        <v>345</v>
      </c>
      <c r="M19" s="18"/>
    </row>
    <row r="20" s="2" customFormat="true" ht="63" hidden="false" customHeight="false" outlineLevel="0" collapsed="false">
      <c r="A20" s="15"/>
      <c r="B20" s="20"/>
      <c r="C20" s="15"/>
      <c r="D20" s="21" t="s">
        <v>25</v>
      </c>
      <c r="E20" s="22" t="n">
        <f aca="false">SUM(F20:L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3" t="n">
        <v>0</v>
      </c>
      <c r="K20" s="23" t="n">
        <v>0</v>
      </c>
      <c r="L20" s="23" t="n">
        <v>0</v>
      </c>
      <c r="M20" s="18"/>
    </row>
    <row r="21" s="2" customFormat="true" ht="31.5" hidden="false" customHeight="false" outlineLevel="0" collapsed="false">
      <c r="A21" s="15"/>
      <c r="B21" s="20"/>
      <c r="C21" s="15"/>
      <c r="D21" s="21" t="s">
        <v>26</v>
      </c>
      <c r="E21" s="22" t="n">
        <f aca="false">SUM(F21:L21)</f>
        <v>9400</v>
      </c>
      <c r="F21" s="22" t="n">
        <f aca="false">1425-1425+3400</f>
        <v>3400</v>
      </c>
      <c r="G21" s="22" t="n">
        <f aca="false">1450+400-1850</f>
        <v>0</v>
      </c>
      <c r="H21" s="22" t="n">
        <f aca="false">3060-3060</f>
        <v>0</v>
      </c>
      <c r="I21" s="22" t="n">
        <v>1500</v>
      </c>
      <c r="J21" s="22" t="n">
        <v>1500</v>
      </c>
      <c r="K21" s="22" t="n">
        <v>1500</v>
      </c>
      <c r="L21" s="22" t="n">
        <v>1500</v>
      </c>
      <c r="M21" s="18"/>
    </row>
    <row r="22" s="2" customFormat="true" ht="15" hidden="false" customHeight="true" outlineLevel="0" collapsed="false">
      <c r="A22" s="15" t="s">
        <v>29</v>
      </c>
      <c r="B22" s="20" t="s">
        <v>30</v>
      </c>
      <c r="C22" s="15" t="s">
        <v>21</v>
      </c>
      <c r="D22" s="21" t="s">
        <v>7</v>
      </c>
      <c r="E22" s="22" t="n">
        <f aca="false">SUM(F22:L22)</f>
        <v>5355.15</v>
      </c>
      <c r="F22" s="22" t="n">
        <f aca="false">SUM(F23:F27)</f>
        <v>821</v>
      </c>
      <c r="G22" s="22" t="n">
        <f aca="false">SUM(G23:G27)</f>
        <v>716</v>
      </c>
      <c r="H22" s="22" t="n">
        <f aca="false">SUM(H23:H27)</f>
        <v>558.15</v>
      </c>
      <c r="I22" s="22" t="n">
        <f aca="false">SUM(I23:I27)</f>
        <v>815</v>
      </c>
      <c r="J22" s="23" t="n">
        <f aca="false">SUM(J23:J27)</f>
        <v>815</v>
      </c>
      <c r="K22" s="23" t="n">
        <f aca="false">SUM(K23:K27)</f>
        <v>815</v>
      </c>
      <c r="L22" s="23" t="n">
        <f aca="false">SUM(L23:L27)</f>
        <v>815</v>
      </c>
    </row>
    <row r="23" s="2" customFormat="true" ht="31.5" hidden="false" customHeight="false" outlineLevel="0" collapsed="false">
      <c r="A23" s="15"/>
      <c r="B23" s="20"/>
      <c r="C23" s="15"/>
      <c r="D23" s="21" t="s">
        <v>22</v>
      </c>
      <c r="E23" s="22" t="n">
        <f aca="false">SUM(F23:L23)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3" t="n">
        <v>0</v>
      </c>
      <c r="K23" s="23" t="n">
        <v>0</v>
      </c>
      <c r="L23" s="23" t="n">
        <v>0</v>
      </c>
    </row>
    <row r="24" s="2" customFormat="true" ht="47.25" hidden="false" customHeight="false" outlineLevel="0" collapsed="false">
      <c r="A24" s="15"/>
      <c r="B24" s="20"/>
      <c r="C24" s="15"/>
      <c r="D24" s="21" t="s">
        <v>23</v>
      </c>
      <c r="E24" s="22" t="n">
        <f aca="false">SUM(F24:L24)</f>
        <v>248</v>
      </c>
      <c r="F24" s="22" t="n">
        <f aca="false">8+240</f>
        <v>248</v>
      </c>
      <c r="G24" s="22" t="n">
        <v>0</v>
      </c>
      <c r="H24" s="22" t="n">
        <v>0</v>
      </c>
      <c r="I24" s="22" t="n">
        <v>0</v>
      </c>
      <c r="J24" s="23" t="n">
        <v>0</v>
      </c>
      <c r="K24" s="23" t="n">
        <v>0</v>
      </c>
      <c r="L24" s="23" t="n">
        <v>0</v>
      </c>
      <c r="M24" s="18"/>
      <c r="N24" s="18"/>
    </row>
    <row r="25" s="2" customFormat="true" ht="31.5" hidden="false" customHeight="false" outlineLevel="0" collapsed="false">
      <c r="A25" s="15"/>
      <c r="B25" s="20"/>
      <c r="C25" s="15"/>
      <c r="D25" s="21" t="s">
        <v>24</v>
      </c>
      <c r="E25" s="22" t="n">
        <f aca="false">SUM(F25:L25)</f>
        <v>3747.15</v>
      </c>
      <c r="F25" s="22" t="n">
        <f aca="false">35+190+139+209</f>
        <v>573</v>
      </c>
      <c r="G25" s="22" t="n">
        <f aca="false">409+307</f>
        <v>716</v>
      </c>
      <c r="H25" s="22" t="n">
        <f aca="false">472.75-89.6+175</f>
        <v>558.15</v>
      </c>
      <c r="I25" s="22" t="n">
        <v>475</v>
      </c>
      <c r="J25" s="22" t="n">
        <v>475</v>
      </c>
      <c r="K25" s="22" t="n">
        <v>475</v>
      </c>
      <c r="L25" s="22" t="n">
        <v>475</v>
      </c>
      <c r="M25" s="18"/>
      <c r="N25" s="18"/>
    </row>
    <row r="26" s="2" customFormat="true" ht="63" hidden="false" customHeight="false" outlineLevel="0" collapsed="false">
      <c r="A26" s="15"/>
      <c r="B26" s="20"/>
      <c r="C26" s="15"/>
      <c r="D26" s="21" t="s">
        <v>25</v>
      </c>
      <c r="E26" s="22" t="n">
        <f aca="false">SUM(F26:L26)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v>0</v>
      </c>
      <c r="K26" s="23" t="n">
        <v>0</v>
      </c>
      <c r="L26" s="23" t="n">
        <v>0</v>
      </c>
      <c r="M26" s="18"/>
    </row>
    <row r="27" s="2" customFormat="true" ht="31.5" hidden="false" customHeight="false" outlineLevel="0" collapsed="false">
      <c r="A27" s="15"/>
      <c r="B27" s="20"/>
      <c r="C27" s="15"/>
      <c r="D27" s="21" t="s">
        <v>26</v>
      </c>
      <c r="E27" s="22" t="n">
        <f aca="false">SUM(F27:L27)</f>
        <v>1360</v>
      </c>
      <c r="F27" s="22" t="n">
        <f aca="false">105+160-265</f>
        <v>0</v>
      </c>
      <c r="G27" s="22" t="n">
        <f aca="false">350-350</f>
        <v>0</v>
      </c>
      <c r="H27" s="22" t="n">
        <f aca="false">340-340</f>
        <v>0</v>
      </c>
      <c r="I27" s="22" t="n">
        <v>340</v>
      </c>
      <c r="J27" s="22" t="n">
        <v>340</v>
      </c>
      <c r="K27" s="22" t="n">
        <v>340</v>
      </c>
      <c r="L27" s="22" t="n">
        <v>340</v>
      </c>
      <c r="M27" s="18"/>
      <c r="N27" s="18"/>
    </row>
    <row r="28" s="2" customFormat="true" ht="15" hidden="false" customHeight="true" outlineLevel="0" collapsed="false">
      <c r="A28" s="15" t="s">
        <v>31</v>
      </c>
      <c r="B28" s="20" t="s">
        <v>32</v>
      </c>
      <c r="C28" s="15" t="s">
        <v>21</v>
      </c>
      <c r="D28" s="21" t="s">
        <v>7</v>
      </c>
      <c r="E28" s="22" t="n">
        <f aca="false">SUM(F28:L28)</f>
        <v>6552.49</v>
      </c>
      <c r="F28" s="22" t="n">
        <f aca="false">SUM(F29:F33)</f>
        <v>625.15</v>
      </c>
      <c r="G28" s="22" t="n">
        <f aca="false">SUM(G29:G33)</f>
        <v>747.94</v>
      </c>
      <c r="H28" s="22" t="n">
        <f aca="false">SUM(H29:H33)</f>
        <v>839.4</v>
      </c>
      <c r="I28" s="22" t="n">
        <f aca="false">SUM(I29:I33)</f>
        <v>1085</v>
      </c>
      <c r="J28" s="23" t="n">
        <f aca="false">SUM(J29:J33)</f>
        <v>1085</v>
      </c>
      <c r="K28" s="23" t="n">
        <f aca="false">SUM(K29:K33)</f>
        <v>1085</v>
      </c>
      <c r="L28" s="23" t="n">
        <f aca="false">SUM(L29:L33)</f>
        <v>1085</v>
      </c>
    </row>
    <row r="29" s="2" customFormat="true" ht="31.5" hidden="false" customHeight="false" outlineLevel="0" collapsed="false">
      <c r="A29" s="15"/>
      <c r="B29" s="20"/>
      <c r="C29" s="15"/>
      <c r="D29" s="21" t="s">
        <v>22</v>
      </c>
      <c r="E29" s="22" t="n">
        <f aca="false">SUM(F29:L29)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 t="n">
        <v>0</v>
      </c>
      <c r="K29" s="23" t="n">
        <v>0</v>
      </c>
      <c r="L29" s="23" t="n">
        <v>0</v>
      </c>
    </row>
    <row r="30" s="2" customFormat="true" ht="47.25" hidden="false" customHeight="false" outlineLevel="0" collapsed="false">
      <c r="A30" s="15"/>
      <c r="B30" s="20"/>
      <c r="C30" s="15"/>
      <c r="D30" s="21" t="s">
        <v>23</v>
      </c>
      <c r="E30" s="22" t="n">
        <f aca="false">SUM(F30:L30)</f>
        <v>40.7</v>
      </c>
      <c r="F30" s="22" t="n">
        <v>0</v>
      </c>
      <c r="G30" s="22" t="n">
        <v>40.7</v>
      </c>
      <c r="H30" s="22" t="n">
        <v>0</v>
      </c>
      <c r="I30" s="22" t="n">
        <v>0</v>
      </c>
      <c r="J30" s="23" t="n">
        <v>0</v>
      </c>
      <c r="K30" s="23" t="n">
        <v>0</v>
      </c>
      <c r="L30" s="23" t="n">
        <v>0</v>
      </c>
    </row>
    <row r="31" s="2" customFormat="true" ht="31.5" hidden="false" customHeight="false" outlineLevel="0" collapsed="false">
      <c r="A31" s="15"/>
      <c r="B31" s="20"/>
      <c r="C31" s="15"/>
      <c r="D31" s="21" t="s">
        <v>24</v>
      </c>
      <c r="E31" s="22" t="n">
        <f aca="false">SUM(F31:L31)</f>
        <v>3998.25</v>
      </c>
      <c r="F31" s="22" t="n">
        <f aca="false">250+173.15+202</f>
        <v>625.15</v>
      </c>
      <c r="G31" s="22" t="n">
        <f aca="false">402.7+193+14+24</f>
        <v>633.7</v>
      </c>
      <c r="H31" s="22" t="n">
        <f aca="false">484.8+89.6+225</f>
        <v>799.4</v>
      </c>
      <c r="I31" s="22" t="n">
        <v>485</v>
      </c>
      <c r="J31" s="22" t="n">
        <v>485</v>
      </c>
      <c r="K31" s="22" t="n">
        <v>485</v>
      </c>
      <c r="L31" s="22" t="n">
        <v>485</v>
      </c>
    </row>
    <row r="32" s="2" customFormat="true" ht="63" hidden="false" customHeight="false" outlineLevel="0" collapsed="false">
      <c r="A32" s="15"/>
      <c r="B32" s="20"/>
      <c r="C32" s="15"/>
      <c r="D32" s="21" t="s">
        <v>25</v>
      </c>
      <c r="E32" s="22" t="n">
        <f aca="false">SUM(F32:L32)</f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3" t="n">
        <v>0</v>
      </c>
      <c r="K32" s="23" t="n">
        <v>0</v>
      </c>
      <c r="L32" s="23" t="n">
        <v>0</v>
      </c>
      <c r="M32" s="18"/>
    </row>
    <row r="33" s="2" customFormat="true" ht="31.5" hidden="false" customHeight="false" outlineLevel="0" collapsed="false">
      <c r="A33" s="15"/>
      <c r="B33" s="20"/>
      <c r="C33" s="15"/>
      <c r="D33" s="21" t="s">
        <v>26</v>
      </c>
      <c r="E33" s="22" t="n">
        <f aca="false">SUM(F33:L33)</f>
        <v>2513.54</v>
      </c>
      <c r="F33" s="22" t="n">
        <f aca="false">250-250</f>
        <v>0</v>
      </c>
      <c r="G33" s="24" t="n">
        <f aca="false">200+40-200+33.54</f>
        <v>73.54</v>
      </c>
      <c r="H33" s="22" t="n">
        <f aca="false">600+40-600</f>
        <v>40</v>
      </c>
      <c r="I33" s="22" t="n">
        <v>600</v>
      </c>
      <c r="J33" s="22" t="n">
        <v>600</v>
      </c>
      <c r="K33" s="22" t="n">
        <v>600</v>
      </c>
      <c r="L33" s="22" t="n">
        <v>600</v>
      </c>
    </row>
    <row r="34" s="2" customFormat="true" ht="15" hidden="false" customHeight="true" outlineLevel="0" collapsed="false">
      <c r="A34" s="15" t="n">
        <v>1.5</v>
      </c>
      <c r="B34" s="20" t="s">
        <v>33</v>
      </c>
      <c r="C34" s="15" t="s">
        <v>21</v>
      </c>
      <c r="D34" s="21" t="s">
        <v>7</v>
      </c>
      <c r="E34" s="22" t="n">
        <f aca="false">SUM(F34:L34)</f>
        <v>2967</v>
      </c>
      <c r="F34" s="22" t="n">
        <f aca="false">SUM(F35:F39)</f>
        <v>535</v>
      </c>
      <c r="G34" s="22" t="n">
        <f aca="false">SUM(G35:G39)</f>
        <v>382</v>
      </c>
      <c r="H34" s="22" t="n">
        <f aca="false">SUM(H35:H39)</f>
        <v>410</v>
      </c>
      <c r="I34" s="22" t="n">
        <f aca="false">SUM(I35:I39)</f>
        <v>410</v>
      </c>
      <c r="J34" s="23" t="n">
        <f aca="false">SUM(J35:J39)</f>
        <v>410</v>
      </c>
      <c r="K34" s="23" t="n">
        <f aca="false">SUM(K35:K39)</f>
        <v>410</v>
      </c>
      <c r="L34" s="23" t="n">
        <f aca="false">SUM(L35:L39)</f>
        <v>410</v>
      </c>
    </row>
    <row r="35" s="2" customFormat="true" ht="31.5" hidden="false" customHeight="false" outlineLevel="0" collapsed="false">
      <c r="A35" s="15"/>
      <c r="B35" s="20"/>
      <c r="C35" s="15"/>
      <c r="D35" s="21" t="s">
        <v>22</v>
      </c>
      <c r="E35" s="22" t="n">
        <f aca="false">SUM(F35:L35)</f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3" t="n">
        <v>0</v>
      </c>
      <c r="K35" s="23" t="n">
        <v>0</v>
      </c>
      <c r="L35" s="23" t="n">
        <v>0</v>
      </c>
    </row>
    <row r="36" s="2" customFormat="true" ht="47.25" hidden="false" customHeight="false" outlineLevel="0" collapsed="false">
      <c r="A36" s="15"/>
      <c r="B36" s="20"/>
      <c r="C36" s="15"/>
      <c r="D36" s="21" t="s">
        <v>23</v>
      </c>
      <c r="E36" s="22" t="n">
        <f aca="false">SUM(F36:L36)</f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3" t="n">
        <v>0</v>
      </c>
      <c r="K36" s="23" t="n">
        <v>0</v>
      </c>
      <c r="L36" s="23" t="n">
        <v>0</v>
      </c>
    </row>
    <row r="37" s="2" customFormat="true" ht="31.5" hidden="false" customHeight="false" outlineLevel="0" collapsed="false">
      <c r="A37" s="15"/>
      <c r="B37" s="20"/>
      <c r="C37" s="15"/>
      <c r="D37" s="21" t="s">
        <v>24</v>
      </c>
      <c r="E37" s="22" t="n">
        <f aca="false">SUM(F37:L37)</f>
        <v>2942</v>
      </c>
      <c r="F37" s="22" t="n">
        <v>535</v>
      </c>
      <c r="G37" s="22" t="n">
        <f aca="false">410-53</f>
        <v>357</v>
      </c>
      <c r="H37" s="22" t="n">
        <v>410</v>
      </c>
      <c r="I37" s="22" t="n">
        <v>410</v>
      </c>
      <c r="J37" s="22" t="n">
        <v>410</v>
      </c>
      <c r="K37" s="22" t="n">
        <v>410</v>
      </c>
      <c r="L37" s="22" t="n">
        <v>410</v>
      </c>
    </row>
    <row r="38" s="2" customFormat="true" ht="63" hidden="false" customHeight="false" outlineLevel="0" collapsed="false">
      <c r="A38" s="15"/>
      <c r="B38" s="20"/>
      <c r="C38" s="15"/>
      <c r="D38" s="21" t="s">
        <v>25</v>
      </c>
      <c r="E38" s="22" t="n">
        <f aca="false">SUM(F38:L38)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3" t="n">
        <v>0</v>
      </c>
      <c r="K38" s="23" t="n">
        <v>0</v>
      </c>
      <c r="L38" s="23" t="n">
        <v>0</v>
      </c>
      <c r="M38" s="18"/>
    </row>
    <row r="39" s="2" customFormat="true" ht="31.5" hidden="false" customHeight="false" outlineLevel="0" collapsed="false">
      <c r="A39" s="15"/>
      <c r="B39" s="20"/>
      <c r="C39" s="15"/>
      <c r="D39" s="21" t="s">
        <v>26</v>
      </c>
      <c r="E39" s="22" t="n">
        <f aca="false">SUM(F39:L39)</f>
        <v>25</v>
      </c>
      <c r="F39" s="22" t="n">
        <v>0</v>
      </c>
      <c r="G39" s="22" t="n">
        <v>25</v>
      </c>
      <c r="H39" s="22" t="n">
        <v>0</v>
      </c>
      <c r="I39" s="22" t="n">
        <v>0</v>
      </c>
      <c r="J39" s="23" t="n">
        <v>0</v>
      </c>
      <c r="K39" s="23" t="n">
        <v>0</v>
      </c>
      <c r="L39" s="23" t="n">
        <v>0</v>
      </c>
    </row>
    <row r="40" s="2" customFormat="true" ht="15" hidden="false" customHeight="true" outlineLevel="0" collapsed="false">
      <c r="A40" s="25" t="s">
        <v>34</v>
      </c>
      <c r="B40" s="20" t="s">
        <v>35</v>
      </c>
      <c r="C40" s="15" t="s">
        <v>21</v>
      </c>
      <c r="D40" s="21" t="s">
        <v>7</v>
      </c>
      <c r="E40" s="22" t="n">
        <f aca="false">SUM(F40:L40)</f>
        <v>1300</v>
      </c>
      <c r="F40" s="22" t="n">
        <f aca="false">SUM(F41:F45)</f>
        <v>100</v>
      </c>
      <c r="G40" s="22" t="n">
        <f aca="false">SUM(G41:G45)</f>
        <v>200</v>
      </c>
      <c r="H40" s="22" t="n">
        <f aca="false">SUM(H41:H45)</f>
        <v>200</v>
      </c>
      <c r="I40" s="22" t="n">
        <f aca="false">SUM(I41:I45)</f>
        <v>200</v>
      </c>
      <c r="J40" s="23" t="n">
        <f aca="false">SUM(J41:J45)</f>
        <v>200</v>
      </c>
      <c r="K40" s="23" t="n">
        <f aca="false">SUM(K41:K45)</f>
        <v>200</v>
      </c>
      <c r="L40" s="23" t="n">
        <f aca="false">SUM(L41:L45)</f>
        <v>200</v>
      </c>
    </row>
    <row r="41" s="2" customFormat="true" ht="31.5" hidden="false" customHeight="false" outlineLevel="0" collapsed="false">
      <c r="A41" s="25"/>
      <c r="B41" s="20"/>
      <c r="C41" s="15"/>
      <c r="D41" s="21" t="s">
        <v>22</v>
      </c>
      <c r="E41" s="22" t="n">
        <f aca="false">SUM(F41:L41)</f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3" t="n">
        <v>0</v>
      </c>
      <c r="K41" s="23" t="n">
        <v>0</v>
      </c>
      <c r="L41" s="23" t="n">
        <v>0</v>
      </c>
    </row>
    <row r="42" s="2" customFormat="true" ht="47.25" hidden="false" customHeight="false" outlineLevel="0" collapsed="false">
      <c r="A42" s="25"/>
      <c r="B42" s="20"/>
      <c r="C42" s="15"/>
      <c r="D42" s="21" t="s">
        <v>23</v>
      </c>
      <c r="E42" s="22" t="n">
        <f aca="false">SUM(F42:L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3" t="n">
        <v>0</v>
      </c>
      <c r="K42" s="23" t="n">
        <v>0</v>
      </c>
      <c r="L42" s="23" t="n">
        <v>0</v>
      </c>
    </row>
    <row r="43" s="2" customFormat="true" ht="31.5" hidden="false" customHeight="false" outlineLevel="0" collapsed="false">
      <c r="A43" s="25"/>
      <c r="B43" s="20"/>
      <c r="C43" s="15"/>
      <c r="D43" s="21" t="s">
        <v>24</v>
      </c>
      <c r="E43" s="22" t="n">
        <f aca="false">SUM(F43:L43)</f>
        <v>1300</v>
      </c>
      <c r="F43" s="22" t="n">
        <f aca="false">200-100</f>
        <v>100</v>
      </c>
      <c r="G43" s="22" t="n">
        <v>200</v>
      </c>
      <c r="H43" s="22" t="n">
        <v>200</v>
      </c>
      <c r="I43" s="22" t="n">
        <v>200</v>
      </c>
      <c r="J43" s="22" t="n">
        <v>200</v>
      </c>
      <c r="K43" s="22" t="n">
        <v>200</v>
      </c>
      <c r="L43" s="22" t="n">
        <v>200</v>
      </c>
    </row>
    <row r="44" s="2" customFormat="true" ht="63" hidden="false" customHeight="false" outlineLevel="0" collapsed="false">
      <c r="A44" s="25"/>
      <c r="B44" s="20"/>
      <c r="C44" s="15"/>
      <c r="D44" s="21" t="s">
        <v>25</v>
      </c>
      <c r="E44" s="22" t="n">
        <f aca="false">SUM(F44:L44)</f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v>0</v>
      </c>
      <c r="K44" s="23" t="n">
        <v>0</v>
      </c>
      <c r="L44" s="23" t="n">
        <v>0</v>
      </c>
      <c r="M44" s="18"/>
    </row>
    <row r="45" s="2" customFormat="true" ht="31.5" hidden="false" customHeight="false" outlineLevel="0" collapsed="false">
      <c r="A45" s="25"/>
      <c r="B45" s="20"/>
      <c r="C45" s="15"/>
      <c r="D45" s="21" t="s">
        <v>26</v>
      </c>
      <c r="E45" s="22" t="n">
        <f aca="false">SUM(F45:L45)</f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3" t="n">
        <v>0</v>
      </c>
      <c r="K45" s="23" t="n">
        <v>0</v>
      </c>
      <c r="L45" s="23" t="n">
        <v>0</v>
      </c>
    </row>
    <row r="46" s="2" customFormat="true" ht="15" hidden="false" customHeight="true" outlineLevel="0" collapsed="false">
      <c r="A46" s="15"/>
      <c r="B46" s="20" t="s">
        <v>36</v>
      </c>
      <c r="C46" s="15"/>
      <c r="D46" s="21" t="s">
        <v>7</v>
      </c>
      <c r="E46" s="22" t="n">
        <f aca="false">SUM(F46:L46)</f>
        <v>37723.79</v>
      </c>
      <c r="F46" s="22" t="n">
        <f aca="false">SUM(F47:F51)</f>
        <v>7512.15</v>
      </c>
      <c r="G46" s="22" t="n">
        <f aca="false">SUM(G47:G51)</f>
        <v>4233.24</v>
      </c>
      <c r="H46" s="22" t="n">
        <f aca="false">SUM(H47:H51)</f>
        <v>6458.4</v>
      </c>
      <c r="I46" s="22" t="n">
        <f aca="false">SUM(I47:I51)</f>
        <v>4880</v>
      </c>
      <c r="J46" s="23" t="n">
        <f aca="false">SUM(J47:J51)</f>
        <v>4880</v>
      </c>
      <c r="K46" s="23" t="n">
        <f aca="false">SUM(K47:K51)</f>
        <v>4880</v>
      </c>
      <c r="L46" s="23" t="n">
        <f aca="false">SUM(L47:L51)</f>
        <v>4880</v>
      </c>
    </row>
    <row r="47" s="2" customFormat="true" ht="31.5" hidden="false" customHeight="false" outlineLevel="0" collapsed="false">
      <c r="A47" s="15"/>
      <c r="B47" s="20"/>
      <c r="C47" s="15"/>
      <c r="D47" s="21" t="s">
        <v>22</v>
      </c>
      <c r="E47" s="22" t="n">
        <f aca="false">SUM(F47:L47)</f>
        <v>0</v>
      </c>
      <c r="F47" s="22" t="n">
        <f aca="false">F11+F17+F23+F29+F35+F41</f>
        <v>0</v>
      </c>
      <c r="G47" s="22" t="n">
        <f aca="false">G11+G17+G23+G29+G35+G41</f>
        <v>0</v>
      </c>
      <c r="H47" s="22" t="n">
        <f aca="false">H11+H17+H23+H29+H35+H41</f>
        <v>0</v>
      </c>
      <c r="I47" s="22" t="n">
        <f aca="false">I11+I17+I23+I29+I35+I41</f>
        <v>0</v>
      </c>
      <c r="J47" s="23" t="n">
        <f aca="false">J11+J17+J23+J29+J35+J41</f>
        <v>0</v>
      </c>
      <c r="K47" s="23" t="n">
        <f aca="false">K11+K17+K23+K29+K35+K41</f>
        <v>0</v>
      </c>
      <c r="L47" s="23" t="n">
        <f aca="false">L11+L17+L23+L29+L35+L41</f>
        <v>0</v>
      </c>
    </row>
    <row r="48" s="2" customFormat="true" ht="47.25" hidden="false" customHeight="false" outlineLevel="0" collapsed="false">
      <c r="A48" s="15"/>
      <c r="B48" s="20"/>
      <c r="C48" s="15"/>
      <c r="D48" s="21" t="s">
        <v>23</v>
      </c>
      <c r="E48" s="22" t="n">
        <f aca="false">SUM(F48:L48)</f>
        <v>288.7</v>
      </c>
      <c r="F48" s="22" t="n">
        <f aca="false">F12+F18+F24+F30+F36+F42</f>
        <v>248</v>
      </c>
      <c r="G48" s="22" t="n">
        <f aca="false">G12+G18+G24+G30+G36+G42</f>
        <v>40.7</v>
      </c>
      <c r="H48" s="22" t="n">
        <f aca="false">H12+H18+H24+H30+H36+H42</f>
        <v>0</v>
      </c>
      <c r="I48" s="22" t="n">
        <f aca="false">I12+I18+I24+I30+I36+I42</f>
        <v>0</v>
      </c>
      <c r="J48" s="23" t="n">
        <f aca="false">J12+J18+J24+J30+J36+J42</f>
        <v>0</v>
      </c>
      <c r="K48" s="23" t="n">
        <f aca="false">K12+K18+K24+K30+K36+K42</f>
        <v>0</v>
      </c>
      <c r="L48" s="23" t="n">
        <f aca="false">L12+L18+L24+L30+L36+L42</f>
        <v>0</v>
      </c>
    </row>
    <row r="49" s="2" customFormat="true" ht="31.5" hidden="false" customHeight="false" outlineLevel="0" collapsed="false">
      <c r="A49" s="15"/>
      <c r="B49" s="20"/>
      <c r="C49" s="15"/>
      <c r="D49" s="21" t="s">
        <v>24</v>
      </c>
      <c r="E49" s="22" t="n">
        <f aca="false">SUM(F49:L49)</f>
        <v>23836.55</v>
      </c>
      <c r="F49" s="22" t="n">
        <f aca="false">F13+F19+F25+F31+F37+F43</f>
        <v>3864.15</v>
      </c>
      <c r="G49" s="22" t="n">
        <f aca="false">G13+G19+G25+G31+G37+G43</f>
        <v>4034</v>
      </c>
      <c r="H49" s="22" t="n">
        <f aca="false">H13+H19+H25+H31+H37+H43</f>
        <v>6418.4</v>
      </c>
      <c r="I49" s="22" t="n">
        <f aca="false">I13+I19+I25+I31+I37+I43</f>
        <v>2380</v>
      </c>
      <c r="J49" s="23" t="n">
        <f aca="false">J13+J19+J25+J31+J37+J43</f>
        <v>2380</v>
      </c>
      <c r="K49" s="23" t="n">
        <f aca="false">K13+K19+K25+K31+K37+K43</f>
        <v>2380</v>
      </c>
      <c r="L49" s="23" t="n">
        <f aca="false">L13+L19+L25+L31+L37+L43</f>
        <v>2380</v>
      </c>
    </row>
    <row r="50" s="2" customFormat="true" ht="63" hidden="false" customHeight="false" outlineLevel="0" collapsed="false">
      <c r="A50" s="15"/>
      <c r="B50" s="20"/>
      <c r="C50" s="15"/>
      <c r="D50" s="21" t="s">
        <v>25</v>
      </c>
      <c r="E50" s="22" t="n">
        <f aca="false">SUM(F50:L50)</f>
        <v>0</v>
      </c>
      <c r="F50" s="22" t="n">
        <f aca="false">F14+F20+F26+F32+F38+F44</f>
        <v>0</v>
      </c>
      <c r="G50" s="22" t="n">
        <f aca="false">G14+G20+G26+G32+G38+G44</f>
        <v>0</v>
      </c>
      <c r="H50" s="22" t="n">
        <f aca="false">H14+H20+H26+H32+H38+H44</f>
        <v>0</v>
      </c>
      <c r="I50" s="22" t="n">
        <f aca="false">I14+I20+I26+I32+I38+I44</f>
        <v>0</v>
      </c>
      <c r="J50" s="23" t="n">
        <f aca="false">J14+J20+J26+J32+J38+J44</f>
        <v>0</v>
      </c>
      <c r="K50" s="23" t="n">
        <f aca="false">K14+K20+K26+K32+K38+K44</f>
        <v>0</v>
      </c>
      <c r="L50" s="23" t="n">
        <f aca="false">L14+L20+L26+L32+L38+L44</f>
        <v>0</v>
      </c>
      <c r="M50" s="18"/>
    </row>
    <row r="51" s="2" customFormat="true" ht="31.5" hidden="false" customHeight="false" outlineLevel="0" collapsed="false">
      <c r="A51" s="15"/>
      <c r="B51" s="20"/>
      <c r="C51" s="15"/>
      <c r="D51" s="21" t="s">
        <v>26</v>
      </c>
      <c r="E51" s="22" t="n">
        <f aca="false">SUM(F51:L51)</f>
        <v>13598.54</v>
      </c>
      <c r="F51" s="22" t="n">
        <f aca="false">F15+F21+F27+F33+F39+F45</f>
        <v>3400</v>
      </c>
      <c r="G51" s="22" t="n">
        <f aca="false">G15+G21+G27+G33+G39+G45</f>
        <v>158.54</v>
      </c>
      <c r="H51" s="22" t="n">
        <f aca="false">H15+H21+H27+H33+H39+H45</f>
        <v>40</v>
      </c>
      <c r="I51" s="22" t="n">
        <f aca="false">I15+I21+I27+I33+I39+I45</f>
        <v>2500</v>
      </c>
      <c r="J51" s="23" t="n">
        <f aca="false">J15+J21+J27+J33+J39+J45</f>
        <v>2500</v>
      </c>
      <c r="K51" s="23" t="n">
        <f aca="false">K15+K21+K27+K33+K39+K45</f>
        <v>2500</v>
      </c>
      <c r="L51" s="23" t="n">
        <f aca="false">L15+L21+L27+L33+L39+L45</f>
        <v>2500</v>
      </c>
    </row>
    <row r="52" s="2" customFormat="true" ht="15.75" hidden="false" customHeight="true" outlineLevel="0" collapsed="false">
      <c r="A52" s="16" t="s">
        <v>3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2" customFormat="true" ht="15" hidden="false" customHeight="true" outlineLevel="0" collapsed="false">
      <c r="A53" s="15" t="s">
        <v>38</v>
      </c>
      <c r="B53" s="20" t="s">
        <v>39</v>
      </c>
      <c r="C53" s="15" t="s">
        <v>40</v>
      </c>
      <c r="D53" s="21" t="s">
        <v>7</v>
      </c>
      <c r="E53" s="22" t="n">
        <f aca="false">SUM(F53:L53)</f>
        <v>1363729.7064</v>
      </c>
      <c r="F53" s="22" t="n">
        <f aca="false">SUM(F54:F58)</f>
        <v>12724.41172</v>
      </c>
      <c r="G53" s="22" t="n">
        <f aca="false">SUM(G54:G58)</f>
        <v>9783.6525</v>
      </c>
      <c r="H53" s="22" t="n">
        <f aca="false">SUM(H54:H58)</f>
        <v>115727.6433</v>
      </c>
      <c r="I53" s="22" t="n">
        <f aca="false">SUM(I54:I58)</f>
        <v>482866.18</v>
      </c>
      <c r="J53" s="23" t="n">
        <f aca="false">SUM(J54:J58)</f>
        <v>62000</v>
      </c>
      <c r="K53" s="23" t="n">
        <f aca="false">SUM(K54:K58)</f>
        <v>430627.81888</v>
      </c>
      <c r="L53" s="23" t="n">
        <f aca="false">SUM(L54:L58)</f>
        <v>250000</v>
      </c>
    </row>
    <row r="54" s="2" customFormat="true" ht="31.5" hidden="false" customHeight="false" outlineLevel="0" collapsed="false">
      <c r="A54" s="15"/>
      <c r="B54" s="20"/>
      <c r="C54" s="15"/>
      <c r="D54" s="21" t="s">
        <v>22</v>
      </c>
      <c r="E54" s="22" t="n">
        <f aca="false">SUM(F54:L54)</f>
        <v>0</v>
      </c>
      <c r="F54" s="22" t="n">
        <f aca="false">F61+F91+F73+F79+F85+F67+F97+F103+F109</f>
        <v>0</v>
      </c>
      <c r="G54" s="22" t="n">
        <f aca="false">G61+G91+G73+G79+G85+G67+G97+G103+G109</f>
        <v>0</v>
      </c>
      <c r="H54" s="22" t="n">
        <f aca="false">H61+H91+H73+H79+H85+H67+H97+H103+H109</f>
        <v>0</v>
      </c>
      <c r="I54" s="22" t="n">
        <f aca="false">I61+I91+I73+I79+I85+I67+I97+I103+I109</f>
        <v>0</v>
      </c>
      <c r="J54" s="22" t="n">
        <f aca="false">J61+J91+J73+J79+J85+J67+J97+J103+J109</f>
        <v>0</v>
      </c>
      <c r="K54" s="22" t="n">
        <f aca="false">K61+K91+K73+K79+K85+K67+K97+K103+K109</f>
        <v>0</v>
      </c>
      <c r="L54" s="22" t="n">
        <f aca="false">L61+L91+L73+L79+L85+L67+L97+L103+L109</f>
        <v>0</v>
      </c>
    </row>
    <row r="55" s="2" customFormat="true" ht="47.25" hidden="false" customHeight="false" outlineLevel="0" collapsed="false">
      <c r="A55" s="15"/>
      <c r="B55" s="20"/>
      <c r="C55" s="15"/>
      <c r="D55" s="21" t="s">
        <v>23</v>
      </c>
      <c r="E55" s="22" t="n">
        <f aca="false">SUM(F55:L55)</f>
        <v>109059</v>
      </c>
      <c r="F55" s="22" t="n">
        <f aca="false">F62+F92+F74+F80+F86+F68+F98+F104+F110</f>
        <v>8235</v>
      </c>
      <c r="G55" s="22" t="n">
        <f aca="false">G62+G92+G74+G80+G86+G68+G98+G104+G110</f>
        <v>824</v>
      </c>
      <c r="H55" s="22" t="n">
        <f aca="false">H62+H92+H74+H80+H86+H68+H98+H104+H110</f>
        <v>100000</v>
      </c>
      <c r="I55" s="22" t="n">
        <f aca="false">I62+I92+I74+I80+I86+I68+I98+I104+I110</f>
        <v>0</v>
      </c>
      <c r="J55" s="22" t="n">
        <f aca="false">J62+J92+J74+J80+J86+J68+J98+J104+J110</f>
        <v>0</v>
      </c>
      <c r="K55" s="22" t="n">
        <f aca="false">K62+K92+K74+K80+K86+K68+K98+K104+K110</f>
        <v>0</v>
      </c>
      <c r="L55" s="22" t="n">
        <f aca="false">L62+L92+L74+L80+L86+L68+L98+L104+L110</f>
        <v>0</v>
      </c>
    </row>
    <row r="56" s="2" customFormat="true" ht="31.5" hidden="false" customHeight="false" outlineLevel="0" collapsed="false">
      <c r="A56" s="15"/>
      <c r="B56" s="20"/>
      <c r="C56" s="15"/>
      <c r="D56" s="21" t="s">
        <v>24</v>
      </c>
      <c r="E56" s="22" t="n">
        <f aca="false">SUM(F56:L56)</f>
        <v>25688.17752</v>
      </c>
      <c r="F56" s="22" t="n">
        <f aca="false">F63+F93+F75+F81+F87+F69+F99+F105+F111</f>
        <v>4489.41172</v>
      </c>
      <c r="G56" s="22" t="n">
        <f aca="false">G63+G93+G75+G81+G87+G69+G99+G105+G111</f>
        <v>5471.1225</v>
      </c>
      <c r="H56" s="22" t="n">
        <f aca="false">H63+H93+H75+H81+H87+H69+H99+H105+H111</f>
        <v>15727.6433</v>
      </c>
      <c r="I56" s="22" t="n">
        <f aca="false">I63+I93+I75+I81+I87+I69+I99+I105+I111</f>
        <v>0</v>
      </c>
      <c r="J56" s="22" t="n">
        <f aca="false">J63+J93+J75+J81+J87+J69+J99+J105+J111</f>
        <v>0</v>
      </c>
      <c r="K56" s="22" t="n">
        <f aca="false">K63+K93+K75+K81+K87+K69+K99+K105+K111</f>
        <v>0</v>
      </c>
      <c r="L56" s="22" t="n">
        <f aca="false">L63+L93+L75+L81+L87+L69+L99+L105+L111</f>
        <v>0</v>
      </c>
    </row>
    <row r="57" s="2" customFormat="true" ht="63" hidden="false" customHeight="false" outlineLevel="0" collapsed="false">
      <c r="A57" s="15"/>
      <c r="B57" s="20"/>
      <c r="C57" s="15"/>
      <c r="D57" s="21" t="s">
        <v>25</v>
      </c>
      <c r="E57" s="22" t="n">
        <f aca="false">SUM(F57:L57)</f>
        <v>0</v>
      </c>
      <c r="F57" s="22" t="n">
        <f aca="false">F64+F94+F76+F82+F88+F70+F100+F106+F112</f>
        <v>0</v>
      </c>
      <c r="G57" s="22" t="n">
        <f aca="false">G64+G94+G76+G82+G88+G70+G100+G106+G112</f>
        <v>0</v>
      </c>
      <c r="H57" s="22" t="n">
        <f aca="false">H64+H94+H76+H82+H88+H70+H100+H106+H112</f>
        <v>0</v>
      </c>
      <c r="I57" s="22" t="n">
        <f aca="false">I64+I94+I76+I82+I88+I70+I100+I106+I112</f>
        <v>0</v>
      </c>
      <c r="J57" s="22" t="n">
        <f aca="false">J64+J94+J76+J82+J88+J70+J100+J106+J112</f>
        <v>0</v>
      </c>
      <c r="K57" s="22" t="n">
        <f aca="false">K64+K94+K76+K82+K88+K70+K100+K106+K112</f>
        <v>0</v>
      </c>
      <c r="L57" s="22" t="n">
        <f aca="false">L64+L94+L76+L82+L88+L70+L100+L106+L112</f>
        <v>0</v>
      </c>
      <c r="M57" s="18"/>
    </row>
    <row r="58" s="2" customFormat="true" ht="31.5" hidden="false" customHeight="false" outlineLevel="0" collapsed="false">
      <c r="A58" s="15"/>
      <c r="B58" s="20"/>
      <c r="C58" s="15"/>
      <c r="D58" s="21" t="s">
        <v>26</v>
      </c>
      <c r="E58" s="22" t="n">
        <f aca="false">SUM(F58:L58)</f>
        <v>1228982.52888</v>
      </c>
      <c r="F58" s="22" t="n">
        <f aca="false">F65+F95+F77+F83+F89+F71+F101+F107+F113</f>
        <v>0</v>
      </c>
      <c r="G58" s="22" t="n">
        <f aca="false">G65+G95+G77+G83+G89+G71+G101+G107+G113</f>
        <v>3488.53</v>
      </c>
      <c r="H58" s="26" t="n">
        <f aca="false">H65+H95+H77+H83+H89+H71+H101+H107+H113</f>
        <v>0</v>
      </c>
      <c r="I58" s="22" t="n">
        <f aca="false">I65+I95+I77+I83+I89+I71+I101+I107+I113</f>
        <v>482866.18</v>
      </c>
      <c r="J58" s="22" t="n">
        <f aca="false">J65+J95+J77+J83+J89+J71+J101+J107+J113</f>
        <v>62000</v>
      </c>
      <c r="K58" s="22" t="n">
        <f aca="false">K65+K95+K77+K83+K89+K71+K101+K107+K113</f>
        <v>430627.81888</v>
      </c>
      <c r="L58" s="22" t="n">
        <f aca="false">L65+L95+L77+L83+L89+L71+L101+L107+L113</f>
        <v>250000</v>
      </c>
    </row>
    <row r="59" s="2" customFormat="true" ht="15.75" hidden="false" customHeight="false" outlineLevel="0" collapsed="false">
      <c r="A59" s="15"/>
      <c r="B59" s="20" t="s">
        <v>41</v>
      </c>
      <c r="C59" s="15"/>
      <c r="D59" s="21"/>
      <c r="E59" s="22"/>
      <c r="F59" s="22"/>
      <c r="G59" s="22"/>
      <c r="H59" s="22"/>
      <c r="I59" s="22"/>
      <c r="J59" s="23"/>
      <c r="K59" s="23"/>
      <c r="L59" s="23"/>
    </row>
    <row r="60" s="2" customFormat="true" ht="15.75" hidden="false" customHeight="true" outlineLevel="0" collapsed="false">
      <c r="A60" s="15" t="s">
        <v>42</v>
      </c>
      <c r="B60" s="20" t="s">
        <v>43</v>
      </c>
      <c r="C60" s="15" t="s">
        <v>44</v>
      </c>
      <c r="D60" s="21" t="s">
        <v>7</v>
      </c>
      <c r="E60" s="22" t="n">
        <f aca="false">SUM(F60:L60)</f>
        <v>354120.13</v>
      </c>
      <c r="F60" s="22" t="n">
        <f aca="false">SUM(F61:F65)</f>
        <v>9226.85</v>
      </c>
      <c r="G60" s="22" t="n">
        <f aca="false">SUM(G61:G65)</f>
        <v>916</v>
      </c>
      <c r="H60" s="22" t="n">
        <f aca="false">SUM(H61:H65)</f>
        <v>111111.1</v>
      </c>
      <c r="I60" s="22" t="n">
        <f aca="false">SUM(I61:I65)</f>
        <v>232866.18</v>
      </c>
      <c r="J60" s="23" t="n">
        <f aca="false">SUM(J61:J65)</f>
        <v>0</v>
      </c>
      <c r="K60" s="23" t="n">
        <f aca="false">SUM(K61:K65)</f>
        <v>0</v>
      </c>
      <c r="L60" s="23" t="n">
        <f aca="false">SUM(L61:L65)</f>
        <v>0</v>
      </c>
    </row>
    <row r="61" s="2" customFormat="true" ht="31.5" hidden="false" customHeight="false" outlineLevel="0" collapsed="false">
      <c r="A61" s="15"/>
      <c r="B61" s="20"/>
      <c r="C61" s="15"/>
      <c r="D61" s="21" t="s">
        <v>22</v>
      </c>
      <c r="E61" s="22" t="n">
        <f aca="false">SUM(F61:L61)</f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3" t="n">
        <v>0</v>
      </c>
      <c r="K61" s="23" t="n">
        <v>0</v>
      </c>
      <c r="L61" s="23" t="n">
        <v>0</v>
      </c>
    </row>
    <row r="62" s="2" customFormat="true" ht="47.25" hidden="false" customHeight="false" outlineLevel="0" collapsed="false">
      <c r="A62" s="15"/>
      <c r="B62" s="20"/>
      <c r="C62" s="15"/>
      <c r="D62" s="21" t="s">
        <v>23</v>
      </c>
      <c r="E62" s="22" t="n">
        <f aca="false">SUM(F62:L62)</f>
        <v>109059</v>
      </c>
      <c r="F62" s="22" t="n">
        <v>8235</v>
      </c>
      <c r="G62" s="22" t="n">
        <v>824</v>
      </c>
      <c r="H62" s="22" t="n">
        <v>100000</v>
      </c>
      <c r="I62" s="22" t="n">
        <v>0</v>
      </c>
      <c r="J62" s="23" t="n">
        <v>0</v>
      </c>
      <c r="K62" s="23" t="n">
        <v>0</v>
      </c>
      <c r="L62" s="23" t="n">
        <v>0</v>
      </c>
    </row>
    <row r="63" s="2" customFormat="true" ht="31.5" hidden="false" customHeight="false" outlineLevel="0" collapsed="false">
      <c r="A63" s="15"/>
      <c r="B63" s="20"/>
      <c r="C63" s="15"/>
      <c r="D63" s="21" t="s">
        <v>24</v>
      </c>
      <c r="E63" s="22" t="n">
        <f aca="false">SUM(F63:L63)</f>
        <v>12194.95</v>
      </c>
      <c r="F63" s="22" t="n">
        <f aca="false">915+76.85</f>
        <v>991.85</v>
      </c>
      <c r="G63" s="22" t="n">
        <v>92</v>
      </c>
      <c r="H63" s="22" t="n">
        <v>11111.1</v>
      </c>
      <c r="I63" s="22" t="n">
        <v>0</v>
      </c>
      <c r="J63" s="23" t="n">
        <v>0</v>
      </c>
      <c r="K63" s="23" t="n">
        <v>0</v>
      </c>
      <c r="L63" s="23" t="n">
        <v>0</v>
      </c>
    </row>
    <row r="64" s="2" customFormat="true" ht="63" hidden="false" customHeight="false" outlineLevel="0" collapsed="false">
      <c r="A64" s="15"/>
      <c r="B64" s="20"/>
      <c r="C64" s="15"/>
      <c r="D64" s="21" t="s">
        <v>25</v>
      </c>
      <c r="E64" s="22" t="n">
        <f aca="false">SUM(F64:L64)</f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3" t="n">
        <v>0</v>
      </c>
      <c r="K64" s="23" t="n">
        <v>0</v>
      </c>
      <c r="L64" s="23" t="n">
        <v>0</v>
      </c>
      <c r="M64" s="18"/>
    </row>
    <row r="65" s="2" customFormat="true" ht="31.5" hidden="false" customHeight="false" outlineLevel="0" collapsed="false">
      <c r="A65" s="15"/>
      <c r="B65" s="20"/>
      <c r="C65" s="15"/>
      <c r="D65" s="21" t="s">
        <v>26</v>
      </c>
      <c r="E65" s="22" t="n">
        <f aca="false">SUM(F65:L65)</f>
        <v>232866.18</v>
      </c>
      <c r="F65" s="22" t="n">
        <f aca="false">915-915</f>
        <v>0</v>
      </c>
      <c r="G65" s="23" t="n">
        <v>0</v>
      </c>
      <c r="H65" s="23" t="n">
        <f aca="false">80000+8889-88889</f>
        <v>0</v>
      </c>
      <c r="I65" s="23" t="n">
        <v>232866.18</v>
      </c>
      <c r="J65" s="23" t="n">
        <v>0</v>
      </c>
      <c r="K65" s="23" t="n">
        <v>0</v>
      </c>
      <c r="L65" s="23" t="n">
        <v>0</v>
      </c>
    </row>
    <row r="66" s="2" customFormat="true" ht="15.75" hidden="false" customHeight="true" outlineLevel="0" collapsed="false">
      <c r="A66" s="27" t="s">
        <v>45</v>
      </c>
      <c r="B66" s="20" t="s">
        <v>46</v>
      </c>
      <c r="C66" s="15" t="s">
        <v>44</v>
      </c>
      <c r="D66" s="21" t="s">
        <v>7</v>
      </c>
      <c r="E66" s="22" t="n">
        <f aca="false">SUM(F66:L66)</f>
        <v>6986.09172</v>
      </c>
      <c r="F66" s="22" t="n">
        <f aca="false">SUM(F67:F71)</f>
        <v>3497.56172</v>
      </c>
      <c r="G66" s="22" t="n">
        <f aca="false">SUM(G67:G71)</f>
        <v>3488.53</v>
      </c>
      <c r="H66" s="22" t="n">
        <f aca="false">SUM(H67:H71)</f>
        <v>0</v>
      </c>
      <c r="I66" s="22" t="n">
        <f aca="false">SUM(I67:I71)</f>
        <v>0</v>
      </c>
      <c r="J66" s="23" t="n">
        <f aca="false">SUM(J67:J71)</f>
        <v>0</v>
      </c>
      <c r="K66" s="23" t="n">
        <f aca="false">SUM(K67:K71)</f>
        <v>0</v>
      </c>
      <c r="L66" s="23" t="n">
        <f aca="false">SUM(L67:L71)</f>
        <v>0</v>
      </c>
    </row>
    <row r="67" s="2" customFormat="true" ht="31.5" hidden="false" customHeight="false" outlineLevel="0" collapsed="false">
      <c r="A67" s="27"/>
      <c r="B67" s="20"/>
      <c r="C67" s="15"/>
      <c r="D67" s="21" t="s">
        <v>22</v>
      </c>
      <c r="E67" s="22" t="n">
        <f aca="false">SUM(F67:L67)</f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3" t="n">
        <v>0</v>
      </c>
      <c r="K67" s="23" t="n">
        <v>0</v>
      </c>
      <c r="L67" s="23" t="n">
        <v>0</v>
      </c>
    </row>
    <row r="68" s="2" customFormat="true" ht="47.25" hidden="false" customHeight="false" outlineLevel="0" collapsed="false">
      <c r="A68" s="27"/>
      <c r="B68" s="20"/>
      <c r="C68" s="15"/>
      <c r="D68" s="21" t="s">
        <v>23</v>
      </c>
      <c r="E68" s="22" t="n">
        <f aca="false">SUM(F68:L68)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3" t="n">
        <v>0</v>
      </c>
      <c r="K68" s="23" t="n">
        <v>0</v>
      </c>
      <c r="L68" s="23" t="n">
        <v>0</v>
      </c>
    </row>
    <row r="69" s="2" customFormat="true" ht="31.5" hidden="false" customHeight="false" outlineLevel="0" collapsed="false">
      <c r="A69" s="27"/>
      <c r="B69" s="20"/>
      <c r="C69" s="15"/>
      <c r="D69" s="21" t="s">
        <v>24</v>
      </c>
      <c r="E69" s="22" t="n">
        <f aca="false">SUM(F69:L69)</f>
        <v>3497.56172</v>
      </c>
      <c r="F69" s="22" t="n">
        <f aca="false">9.03172+3488.53</f>
        <v>3497.56172</v>
      </c>
      <c r="G69" s="22" t="n">
        <f aca="false">3488.53-3488.53</f>
        <v>0</v>
      </c>
      <c r="H69" s="22" t="n">
        <v>0</v>
      </c>
      <c r="I69" s="22" t="n">
        <v>0</v>
      </c>
      <c r="J69" s="23" t="n">
        <v>0</v>
      </c>
      <c r="K69" s="23" t="n">
        <v>0</v>
      </c>
      <c r="L69" s="23" t="n">
        <v>0</v>
      </c>
    </row>
    <row r="70" s="2" customFormat="true" ht="63" hidden="false" customHeight="false" outlineLevel="0" collapsed="false">
      <c r="A70" s="27"/>
      <c r="B70" s="20"/>
      <c r="C70" s="15"/>
      <c r="D70" s="21" t="s">
        <v>25</v>
      </c>
      <c r="E70" s="22" t="n">
        <f aca="false">SUM(F70:L70)</f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3" t="n">
        <v>0</v>
      </c>
      <c r="K70" s="23" t="n">
        <v>0</v>
      </c>
      <c r="L70" s="23" t="n">
        <v>0</v>
      </c>
      <c r="M70" s="18"/>
    </row>
    <row r="71" s="2" customFormat="true" ht="31.5" hidden="false" customHeight="false" outlineLevel="0" collapsed="false">
      <c r="A71" s="27"/>
      <c r="B71" s="20"/>
      <c r="C71" s="15"/>
      <c r="D71" s="21" t="s">
        <v>26</v>
      </c>
      <c r="E71" s="22" t="n">
        <f aca="false">SUM(F71:L71)</f>
        <v>3488.53</v>
      </c>
      <c r="F71" s="22" t="n">
        <f aca="false">8000-8000</f>
        <v>0</v>
      </c>
      <c r="G71" s="22" t="n">
        <v>3488.53</v>
      </c>
      <c r="H71" s="22" t="n">
        <v>0</v>
      </c>
      <c r="I71" s="22" t="n">
        <v>0</v>
      </c>
      <c r="J71" s="23" t="n">
        <v>0</v>
      </c>
      <c r="K71" s="23" t="n">
        <v>0</v>
      </c>
      <c r="L71" s="23" t="n">
        <v>0</v>
      </c>
    </row>
    <row r="72" s="2" customFormat="true" ht="15.75" hidden="false" customHeight="true" outlineLevel="0" collapsed="false">
      <c r="A72" s="27" t="s">
        <v>47</v>
      </c>
      <c r="B72" s="20" t="s">
        <v>48</v>
      </c>
      <c r="C72" s="15" t="s">
        <v>44</v>
      </c>
      <c r="D72" s="21" t="s">
        <v>7</v>
      </c>
      <c r="E72" s="22" t="n">
        <f aca="false">SUM(F72:L72)</f>
        <v>56000</v>
      </c>
      <c r="F72" s="22" t="n">
        <f aca="false">SUM(F73:F77)</f>
        <v>0</v>
      </c>
      <c r="G72" s="22" t="n">
        <f aca="false">SUM(G73:G77)</f>
        <v>0</v>
      </c>
      <c r="H72" s="22" t="n">
        <f aca="false">SUM(H73:H77)</f>
        <v>0</v>
      </c>
      <c r="I72" s="22" t="n">
        <f aca="false">SUM(I73:I77)</f>
        <v>0</v>
      </c>
      <c r="J72" s="23" t="n">
        <f aca="false">SUM(J73:J77)</f>
        <v>0</v>
      </c>
      <c r="K72" s="23" t="n">
        <f aca="false">SUM(K73:K77)</f>
        <v>6000</v>
      </c>
      <c r="L72" s="23" t="n">
        <f aca="false">SUM(L73:L77)</f>
        <v>50000</v>
      </c>
    </row>
    <row r="73" s="2" customFormat="true" ht="31.5" hidden="false" customHeight="false" outlineLevel="0" collapsed="false">
      <c r="A73" s="27"/>
      <c r="B73" s="20"/>
      <c r="C73" s="15"/>
      <c r="D73" s="21" t="s">
        <v>22</v>
      </c>
      <c r="E73" s="22" t="n">
        <f aca="false">SUM(F73:L73)</f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3" t="n">
        <v>0</v>
      </c>
      <c r="K73" s="23" t="n">
        <v>0</v>
      </c>
      <c r="L73" s="23" t="n">
        <v>0</v>
      </c>
    </row>
    <row r="74" s="2" customFormat="true" ht="47.25" hidden="false" customHeight="false" outlineLevel="0" collapsed="false">
      <c r="A74" s="27"/>
      <c r="B74" s="20"/>
      <c r="C74" s="15"/>
      <c r="D74" s="21" t="s">
        <v>23</v>
      </c>
      <c r="E74" s="22" t="n">
        <f aca="false">SUM(F74:L74)</f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3" t="n">
        <v>0</v>
      </c>
      <c r="K74" s="23" t="n">
        <v>0</v>
      </c>
      <c r="L74" s="23" t="n">
        <v>0</v>
      </c>
    </row>
    <row r="75" s="2" customFormat="true" ht="31.5" hidden="false" customHeight="false" outlineLevel="0" collapsed="false">
      <c r="A75" s="27"/>
      <c r="B75" s="20"/>
      <c r="C75" s="15"/>
      <c r="D75" s="21" t="s">
        <v>24</v>
      </c>
      <c r="E75" s="22" t="n">
        <f aca="false">SUM(F75:L75)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3" t="n">
        <v>0</v>
      </c>
      <c r="K75" s="23" t="n">
        <v>0</v>
      </c>
      <c r="L75" s="23" t="n">
        <v>0</v>
      </c>
    </row>
    <row r="76" s="2" customFormat="true" ht="63" hidden="false" customHeight="false" outlineLevel="0" collapsed="false">
      <c r="A76" s="27"/>
      <c r="B76" s="20"/>
      <c r="C76" s="15"/>
      <c r="D76" s="21" t="s">
        <v>25</v>
      </c>
      <c r="E76" s="22" t="n">
        <f aca="false">SUM(F76:L76)</f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3" t="n">
        <v>0</v>
      </c>
      <c r="K76" s="23" t="n">
        <v>0</v>
      </c>
      <c r="L76" s="23" t="n">
        <v>0</v>
      </c>
      <c r="M76" s="18"/>
    </row>
    <row r="77" s="2" customFormat="true" ht="31.5" hidden="false" customHeight="false" outlineLevel="0" collapsed="false">
      <c r="A77" s="27"/>
      <c r="B77" s="20"/>
      <c r="C77" s="15"/>
      <c r="D77" s="21" t="s">
        <v>26</v>
      </c>
      <c r="E77" s="22" t="n">
        <f aca="false">SUM(F77:L77)</f>
        <v>56000</v>
      </c>
      <c r="F77" s="22" t="n">
        <v>0</v>
      </c>
      <c r="G77" s="22" t="n">
        <v>0</v>
      </c>
      <c r="H77" s="22" t="n">
        <v>0</v>
      </c>
      <c r="I77" s="22" t="n">
        <v>0</v>
      </c>
      <c r="J77" s="23" t="n">
        <v>0</v>
      </c>
      <c r="K77" s="23" t="n">
        <v>6000</v>
      </c>
      <c r="L77" s="23" t="n">
        <v>50000</v>
      </c>
    </row>
    <row r="78" s="34" customFormat="true" ht="16.5" hidden="false" customHeight="true" outlineLevel="0" collapsed="false">
      <c r="A78" s="28" t="s">
        <v>49</v>
      </c>
      <c r="B78" s="29" t="s">
        <v>50</v>
      </c>
      <c r="C78" s="30" t="s">
        <v>51</v>
      </c>
      <c r="D78" s="31" t="s">
        <v>7</v>
      </c>
      <c r="E78" s="23" t="n">
        <f aca="false">SUM(F78:L78)</f>
        <v>113851.12755</v>
      </c>
      <c r="F78" s="23" t="n">
        <f aca="false">SUM(F79:F83)</f>
        <v>0</v>
      </c>
      <c r="G78" s="32" t="n">
        <f aca="false">SUM(G79:G83)</f>
        <v>0</v>
      </c>
      <c r="H78" s="23" t="n">
        <f aca="false">SUM(H79:H83)</f>
        <v>0</v>
      </c>
      <c r="I78" s="23" t="n">
        <f aca="false">SUM(I79:I83)</f>
        <v>0</v>
      </c>
      <c r="J78" s="23" t="n">
        <f aca="false">SUM(J79:J83)</f>
        <v>0</v>
      </c>
      <c r="K78" s="23" t="n">
        <f aca="false">SUM(K79:K83)</f>
        <v>113851.12755</v>
      </c>
      <c r="L78" s="23" t="n">
        <f aca="false">SUM(L79:L83)</f>
        <v>0</v>
      </c>
      <c r="M78" s="33"/>
      <c r="N78" s="33"/>
    </row>
    <row r="79" s="34" customFormat="true" ht="31.5" hidden="false" customHeight="false" outlineLevel="0" collapsed="false">
      <c r="A79" s="28"/>
      <c r="B79" s="29"/>
      <c r="C79" s="30"/>
      <c r="D79" s="31" t="s">
        <v>22</v>
      </c>
      <c r="E79" s="23" t="n">
        <f aca="false">SUM(F79:L79)</f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33"/>
      <c r="N79" s="33"/>
    </row>
    <row r="80" s="34" customFormat="true" ht="47.25" hidden="false" customHeight="false" outlineLevel="0" collapsed="false">
      <c r="A80" s="28"/>
      <c r="B80" s="29"/>
      <c r="C80" s="30"/>
      <c r="D80" s="31" t="s">
        <v>23</v>
      </c>
      <c r="E80" s="23" t="n">
        <f aca="false">SUM(F80:L80)</f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33"/>
      <c r="N80" s="33"/>
    </row>
    <row r="81" s="34" customFormat="true" ht="31.5" hidden="false" customHeight="false" outlineLevel="0" collapsed="false">
      <c r="A81" s="28"/>
      <c r="B81" s="29"/>
      <c r="C81" s="30"/>
      <c r="D81" s="31" t="s">
        <v>24</v>
      </c>
      <c r="E81" s="23" t="n">
        <f aca="false">SUM(F81:L81)</f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33"/>
      <c r="N81" s="33"/>
    </row>
    <row r="82" s="2" customFormat="true" ht="63" hidden="false" customHeight="false" outlineLevel="0" collapsed="false">
      <c r="A82" s="28"/>
      <c r="B82" s="29"/>
      <c r="C82" s="30"/>
      <c r="D82" s="21" t="s">
        <v>25</v>
      </c>
      <c r="E82" s="22" t="n">
        <f aca="false">SUM(F82:L82)</f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3" t="n">
        <v>0</v>
      </c>
      <c r="K82" s="23" t="n">
        <v>0</v>
      </c>
      <c r="L82" s="23" t="n">
        <v>0</v>
      </c>
      <c r="M82" s="18"/>
    </row>
    <row r="83" s="34" customFormat="true" ht="31.5" hidden="false" customHeight="false" outlineLevel="0" collapsed="false">
      <c r="A83" s="28"/>
      <c r="B83" s="29"/>
      <c r="C83" s="30"/>
      <c r="D83" s="21" t="s">
        <v>26</v>
      </c>
      <c r="E83" s="23" t="n">
        <f aca="false">SUM(F83:L83)</f>
        <v>113851.12755</v>
      </c>
      <c r="F83" s="23" t="n">
        <v>0</v>
      </c>
      <c r="G83" s="32" t="n">
        <v>0</v>
      </c>
      <c r="H83" s="23" t="n">
        <v>0</v>
      </c>
      <c r="I83" s="23" t="n">
        <v>0</v>
      </c>
      <c r="J83" s="23" t="n">
        <v>0</v>
      </c>
      <c r="K83" s="23" t="n">
        <v>113851.12755</v>
      </c>
      <c r="L83" s="23" t="n">
        <v>0</v>
      </c>
      <c r="M83" s="33"/>
      <c r="N83" s="33"/>
    </row>
    <row r="84" s="34" customFormat="true" ht="16.5" hidden="false" customHeight="true" outlineLevel="0" collapsed="false">
      <c r="A84" s="28" t="s">
        <v>52</v>
      </c>
      <c r="B84" s="29" t="s">
        <v>53</v>
      </c>
      <c r="C84" s="30" t="s">
        <v>51</v>
      </c>
      <c r="D84" s="31" t="s">
        <v>7</v>
      </c>
      <c r="E84" s="23" t="n">
        <f aca="false">SUM(F84:L84)</f>
        <v>170776.69133</v>
      </c>
      <c r="F84" s="23" t="n">
        <f aca="false">SUM(F85:F89)</f>
        <v>0</v>
      </c>
      <c r="G84" s="32" t="n">
        <f aca="false">SUM(G85:G89)</f>
        <v>0</v>
      </c>
      <c r="H84" s="23" t="n">
        <f aca="false">SUM(H85:H89)</f>
        <v>0</v>
      </c>
      <c r="I84" s="23" t="n">
        <f aca="false">SUM(I85:I89)</f>
        <v>0</v>
      </c>
      <c r="J84" s="23" t="n">
        <f aca="false">SUM(J85:J89)</f>
        <v>0</v>
      </c>
      <c r="K84" s="23" t="n">
        <f aca="false">SUM(K85:K89)</f>
        <v>170776.69133</v>
      </c>
      <c r="L84" s="23" t="n">
        <f aca="false">SUM(L85:L89)</f>
        <v>0</v>
      </c>
      <c r="M84" s="33"/>
      <c r="N84" s="33"/>
    </row>
    <row r="85" s="34" customFormat="true" ht="31.5" hidden="false" customHeight="false" outlineLevel="0" collapsed="false">
      <c r="A85" s="28"/>
      <c r="B85" s="29"/>
      <c r="C85" s="30"/>
      <c r="D85" s="31" t="s">
        <v>22</v>
      </c>
      <c r="E85" s="23" t="n">
        <f aca="false">SUM(F85:L85)</f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33"/>
      <c r="N85" s="33"/>
    </row>
    <row r="86" s="34" customFormat="true" ht="47.25" hidden="false" customHeight="false" outlineLevel="0" collapsed="false">
      <c r="A86" s="28"/>
      <c r="B86" s="29"/>
      <c r="C86" s="30"/>
      <c r="D86" s="31" t="s">
        <v>23</v>
      </c>
      <c r="E86" s="23" t="n">
        <f aca="false">SUM(F86:L86)</f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33"/>
      <c r="N86" s="33"/>
    </row>
    <row r="87" s="34" customFormat="true" ht="31.5" hidden="false" customHeight="false" outlineLevel="0" collapsed="false">
      <c r="A87" s="28"/>
      <c r="B87" s="29"/>
      <c r="C87" s="30"/>
      <c r="D87" s="31" t="s">
        <v>24</v>
      </c>
      <c r="E87" s="23" t="n">
        <f aca="false">SUM(F87:L87)</f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33"/>
      <c r="N87" s="33"/>
    </row>
    <row r="88" s="2" customFormat="true" ht="63" hidden="false" customHeight="false" outlineLevel="0" collapsed="false">
      <c r="A88" s="28"/>
      <c r="B88" s="29"/>
      <c r="C88" s="30"/>
      <c r="D88" s="21" t="s">
        <v>25</v>
      </c>
      <c r="E88" s="22" t="n">
        <f aca="false">SUM(F88:L88)</f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3" t="n">
        <v>0</v>
      </c>
      <c r="K88" s="23" t="n">
        <v>0</v>
      </c>
      <c r="L88" s="23" t="n">
        <v>0</v>
      </c>
      <c r="M88" s="18"/>
    </row>
    <row r="89" s="34" customFormat="true" ht="31.5" hidden="false" customHeight="false" outlineLevel="0" collapsed="false">
      <c r="A89" s="28"/>
      <c r="B89" s="29"/>
      <c r="C89" s="30"/>
      <c r="D89" s="21" t="s">
        <v>26</v>
      </c>
      <c r="E89" s="23" t="n">
        <f aca="false">SUM(F89:L89)</f>
        <v>170776.69133</v>
      </c>
      <c r="F89" s="23" t="n">
        <v>0</v>
      </c>
      <c r="G89" s="32" t="n">
        <v>0</v>
      </c>
      <c r="H89" s="23" t="n">
        <v>0</v>
      </c>
      <c r="I89" s="23" t="n">
        <v>0</v>
      </c>
      <c r="J89" s="23" t="n">
        <v>0</v>
      </c>
      <c r="K89" s="23" t="n">
        <v>170776.69133</v>
      </c>
      <c r="L89" s="23" t="n">
        <v>0</v>
      </c>
      <c r="M89" s="33"/>
      <c r="N89" s="33"/>
    </row>
    <row r="90" s="2" customFormat="true" ht="15.75" hidden="false" customHeight="true" outlineLevel="0" collapsed="false">
      <c r="A90" s="27" t="s">
        <v>54</v>
      </c>
      <c r="B90" s="20" t="s">
        <v>55</v>
      </c>
      <c r="C90" s="15" t="s">
        <v>44</v>
      </c>
      <c r="D90" s="21" t="s">
        <v>7</v>
      </c>
      <c r="E90" s="22" t="n">
        <f aca="false">SUM(F90:L90)</f>
        <v>176220.4808</v>
      </c>
      <c r="F90" s="22" t="n">
        <f aca="false">SUM(F91:F95)</f>
        <v>0</v>
      </c>
      <c r="G90" s="22" t="n">
        <f aca="false">SUM(G91:G95)</f>
        <v>3488.53</v>
      </c>
      <c r="H90" s="22" t="n">
        <f aca="false">SUM(H91:H95)</f>
        <v>2731.9508</v>
      </c>
      <c r="I90" s="22" t="n">
        <f aca="false">SUM(I91:I95)</f>
        <v>120000</v>
      </c>
      <c r="J90" s="23" t="n">
        <f aca="false">SUM(J91:J95)</f>
        <v>50000</v>
      </c>
      <c r="K90" s="23" t="n">
        <f aca="false">SUM(K91:K95)</f>
        <v>0</v>
      </c>
      <c r="L90" s="23" t="n">
        <f aca="false">SUM(L91:L95)</f>
        <v>0</v>
      </c>
    </row>
    <row r="91" s="2" customFormat="true" ht="31.5" hidden="false" customHeight="false" outlineLevel="0" collapsed="false">
      <c r="A91" s="27"/>
      <c r="B91" s="20"/>
      <c r="C91" s="15"/>
      <c r="D91" s="21" t="s">
        <v>22</v>
      </c>
      <c r="E91" s="22" t="n">
        <f aca="false">SUM(F91:L91)</f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3" t="n">
        <v>0</v>
      </c>
      <c r="K91" s="23" t="n">
        <v>0</v>
      </c>
      <c r="L91" s="23" t="n">
        <v>0</v>
      </c>
    </row>
    <row r="92" s="2" customFormat="true" ht="47.25" hidden="false" customHeight="false" outlineLevel="0" collapsed="false">
      <c r="A92" s="27"/>
      <c r="B92" s="20"/>
      <c r="C92" s="15"/>
      <c r="D92" s="21" t="s">
        <v>23</v>
      </c>
      <c r="E92" s="22" t="n">
        <f aca="false">SUM(F92:L92)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3" t="n">
        <v>0</v>
      </c>
      <c r="K92" s="23" t="n">
        <v>0</v>
      </c>
      <c r="L92" s="23" t="n">
        <v>0</v>
      </c>
    </row>
    <row r="93" s="2" customFormat="true" ht="31.5" hidden="false" customHeight="false" outlineLevel="0" collapsed="false">
      <c r="A93" s="27"/>
      <c r="B93" s="20"/>
      <c r="C93" s="15"/>
      <c r="D93" s="21" t="s">
        <v>24</v>
      </c>
      <c r="E93" s="22" t="n">
        <f aca="false">SUM(F93:L93)</f>
        <v>6220.4808</v>
      </c>
      <c r="F93" s="22" t="n">
        <v>0</v>
      </c>
      <c r="G93" s="22" t="n">
        <v>3488.53</v>
      </c>
      <c r="H93" s="22" t="n">
        <v>2731.9508</v>
      </c>
      <c r="I93" s="22" t="n">
        <v>0</v>
      </c>
      <c r="J93" s="23" t="n">
        <v>0</v>
      </c>
      <c r="K93" s="23" t="n">
        <v>0</v>
      </c>
      <c r="L93" s="23" t="n">
        <v>0</v>
      </c>
    </row>
    <row r="94" s="2" customFormat="true" ht="63" hidden="false" customHeight="false" outlineLevel="0" collapsed="false">
      <c r="A94" s="27"/>
      <c r="B94" s="20"/>
      <c r="C94" s="15"/>
      <c r="D94" s="21" t="s">
        <v>25</v>
      </c>
      <c r="E94" s="22" t="n">
        <f aca="false">SUM(F94:L94)</f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3" t="n">
        <v>0</v>
      </c>
      <c r="K94" s="23" t="n">
        <v>0</v>
      </c>
      <c r="L94" s="23" t="n">
        <v>0</v>
      </c>
      <c r="M94" s="18"/>
    </row>
    <row r="95" s="2" customFormat="true" ht="31.5" hidden="false" customHeight="false" outlineLevel="0" collapsed="false">
      <c r="A95" s="27"/>
      <c r="B95" s="20"/>
      <c r="C95" s="15"/>
      <c r="D95" s="21" t="s">
        <v>26</v>
      </c>
      <c r="E95" s="22" t="n">
        <f aca="false">SUM(F95:L95)</f>
        <v>170000</v>
      </c>
      <c r="F95" s="22" t="n">
        <f aca="false">8000-8000</f>
        <v>0</v>
      </c>
      <c r="G95" s="22" t="n">
        <f aca="false">6000+1603.2-4693.28-2909.92</f>
        <v>0</v>
      </c>
      <c r="H95" s="22" t="n">
        <f aca="false">70000-70000</f>
        <v>0</v>
      </c>
      <c r="I95" s="22" t="n">
        <f aca="false">50000+70000</f>
        <v>120000</v>
      </c>
      <c r="J95" s="23" t="n">
        <v>50000</v>
      </c>
      <c r="K95" s="23" t="n">
        <v>0</v>
      </c>
      <c r="L95" s="23" t="n">
        <v>0</v>
      </c>
    </row>
    <row r="96" s="2" customFormat="true" ht="15.75" hidden="false" customHeight="true" outlineLevel="0" collapsed="false">
      <c r="A96" s="27" t="s">
        <v>56</v>
      </c>
      <c r="B96" s="20" t="s">
        <v>57</v>
      </c>
      <c r="C96" s="15" t="s">
        <v>44</v>
      </c>
      <c r="D96" s="21" t="s">
        <v>7</v>
      </c>
      <c r="E96" s="22" t="n">
        <f aca="false">SUM(F96:L96)</f>
        <v>133775.185</v>
      </c>
      <c r="F96" s="22" t="n">
        <f aca="false">SUM(F97:F101)</f>
        <v>0</v>
      </c>
      <c r="G96" s="22" t="n">
        <f aca="false">SUM(G97:G101)</f>
        <v>1890.5925</v>
      </c>
      <c r="H96" s="22" t="n">
        <f aca="false">SUM(H97:H101)</f>
        <v>1884.5925</v>
      </c>
      <c r="I96" s="22" t="n">
        <f aca="false">SUM(I97:I101)</f>
        <v>130000</v>
      </c>
      <c r="J96" s="23" t="n">
        <f aca="false">SUM(J97:J101)</f>
        <v>0</v>
      </c>
      <c r="K96" s="23" t="n">
        <f aca="false">SUM(K97:K101)</f>
        <v>0</v>
      </c>
      <c r="L96" s="23" t="n">
        <f aca="false">SUM(L97:L101)</f>
        <v>0</v>
      </c>
    </row>
    <row r="97" s="2" customFormat="true" ht="31.5" hidden="false" customHeight="false" outlineLevel="0" collapsed="false">
      <c r="A97" s="27"/>
      <c r="B97" s="20"/>
      <c r="C97" s="15"/>
      <c r="D97" s="21" t="s">
        <v>22</v>
      </c>
      <c r="E97" s="22" t="n">
        <f aca="false">SUM(F97:L97)</f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3" t="n">
        <v>0</v>
      </c>
      <c r="K97" s="23" t="n">
        <v>0</v>
      </c>
      <c r="L97" s="23" t="n">
        <v>0</v>
      </c>
    </row>
    <row r="98" s="2" customFormat="true" ht="47.25" hidden="false" customHeight="false" outlineLevel="0" collapsed="false">
      <c r="A98" s="27"/>
      <c r="B98" s="20"/>
      <c r="C98" s="15"/>
      <c r="D98" s="21" t="s">
        <v>23</v>
      </c>
      <c r="E98" s="22" t="n">
        <f aca="false">SUM(F98:L98)</f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3" t="n">
        <v>0</v>
      </c>
      <c r="K98" s="23" t="n">
        <v>0</v>
      </c>
      <c r="L98" s="23" t="n">
        <v>0</v>
      </c>
    </row>
    <row r="99" s="2" customFormat="true" ht="31.5" hidden="false" customHeight="false" outlineLevel="0" collapsed="false">
      <c r="A99" s="27"/>
      <c r="B99" s="20"/>
      <c r="C99" s="15"/>
      <c r="D99" s="21" t="s">
        <v>24</v>
      </c>
      <c r="E99" s="22" t="n">
        <f aca="false">SUM(F99:L99)</f>
        <v>3775.185</v>
      </c>
      <c r="F99" s="22" t="n">
        <v>0</v>
      </c>
      <c r="G99" s="35" t="n">
        <f aca="false">1494.5925+396</f>
        <v>1890.5925</v>
      </c>
      <c r="H99" s="36" t="n">
        <f aca="false">500+1494.5925-110</f>
        <v>1884.5925</v>
      </c>
      <c r="I99" s="22" t="n">
        <v>0</v>
      </c>
      <c r="J99" s="23" t="n">
        <v>0</v>
      </c>
      <c r="K99" s="23" t="n">
        <v>0</v>
      </c>
      <c r="L99" s="23" t="n">
        <v>0</v>
      </c>
    </row>
    <row r="100" s="2" customFormat="true" ht="63" hidden="false" customHeight="false" outlineLevel="0" collapsed="false">
      <c r="A100" s="27"/>
      <c r="B100" s="20"/>
      <c r="C100" s="15"/>
      <c r="D100" s="21" t="s">
        <v>25</v>
      </c>
      <c r="E100" s="22" t="n">
        <f aca="false">SUM(F100:L100)</f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3" t="n">
        <v>0</v>
      </c>
      <c r="K100" s="23" t="n">
        <v>0</v>
      </c>
      <c r="L100" s="23" t="n">
        <v>0</v>
      </c>
      <c r="M100" s="18"/>
    </row>
    <row r="101" s="2" customFormat="true" ht="31.5" hidden="false" customHeight="false" outlineLevel="0" collapsed="false">
      <c r="A101" s="27"/>
      <c r="B101" s="20"/>
      <c r="C101" s="15"/>
      <c r="D101" s="21" t="s">
        <v>26</v>
      </c>
      <c r="E101" s="22" t="n">
        <f aca="false">SUM(F101:L101)</f>
        <v>130000</v>
      </c>
      <c r="F101" s="22" t="n">
        <f aca="false">8000-8000</f>
        <v>0</v>
      </c>
      <c r="G101" s="22" t="n">
        <v>0</v>
      </c>
      <c r="H101" s="22" t="n">
        <f aca="false">130000-130000</f>
        <v>0</v>
      </c>
      <c r="I101" s="22" t="n">
        <v>130000</v>
      </c>
      <c r="J101" s="23" t="n">
        <v>0</v>
      </c>
      <c r="K101" s="23" t="n">
        <v>0</v>
      </c>
      <c r="L101" s="23" t="n">
        <v>0</v>
      </c>
    </row>
    <row r="102" s="2" customFormat="true" ht="15.75" hidden="false" customHeight="true" outlineLevel="0" collapsed="false">
      <c r="A102" s="27" t="s">
        <v>58</v>
      </c>
      <c r="B102" s="20" t="s">
        <v>59</v>
      </c>
      <c r="C102" s="15" t="s">
        <v>44</v>
      </c>
      <c r="D102" s="21" t="s">
        <v>7</v>
      </c>
      <c r="E102" s="22" t="n">
        <f aca="false">SUM(F102:L102)</f>
        <v>176000</v>
      </c>
      <c r="F102" s="22" t="n">
        <f aca="false">SUM(F103:F107)</f>
        <v>0</v>
      </c>
      <c r="G102" s="22" t="n">
        <f aca="false">SUM(G103:G107)</f>
        <v>0</v>
      </c>
      <c r="H102" s="22" t="n">
        <f aca="false">SUM(H103:H107)</f>
        <v>0</v>
      </c>
      <c r="I102" s="22" t="n">
        <f aca="false">SUM(I103:I107)</f>
        <v>0</v>
      </c>
      <c r="J102" s="23" t="n">
        <f aca="false">SUM(J103:J107)</f>
        <v>6000</v>
      </c>
      <c r="K102" s="23" t="n">
        <f aca="false">SUM(K103:K107)</f>
        <v>70000</v>
      </c>
      <c r="L102" s="23" t="n">
        <f aca="false">SUM(L103:L107)</f>
        <v>100000</v>
      </c>
    </row>
    <row r="103" s="2" customFormat="true" ht="31.5" hidden="false" customHeight="false" outlineLevel="0" collapsed="false">
      <c r="A103" s="27"/>
      <c r="B103" s="20"/>
      <c r="C103" s="15"/>
      <c r="D103" s="21" t="s">
        <v>22</v>
      </c>
      <c r="E103" s="22" t="n">
        <f aca="false">SUM(F103:L103)</f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3" t="n">
        <v>0</v>
      </c>
      <c r="K103" s="23" t="n">
        <v>0</v>
      </c>
      <c r="L103" s="23" t="n">
        <v>0</v>
      </c>
    </row>
    <row r="104" s="2" customFormat="true" ht="47.25" hidden="false" customHeight="false" outlineLevel="0" collapsed="false">
      <c r="A104" s="27"/>
      <c r="B104" s="20"/>
      <c r="C104" s="15"/>
      <c r="D104" s="21" t="s">
        <v>23</v>
      </c>
      <c r="E104" s="22" t="n">
        <f aca="false">SUM(F104:L104)</f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3" t="n">
        <v>0</v>
      </c>
      <c r="K104" s="23" t="n">
        <v>0</v>
      </c>
      <c r="L104" s="23" t="n">
        <v>0</v>
      </c>
    </row>
    <row r="105" s="2" customFormat="true" ht="31.5" hidden="false" customHeight="false" outlineLevel="0" collapsed="false">
      <c r="A105" s="27"/>
      <c r="B105" s="20"/>
      <c r="C105" s="15"/>
      <c r="D105" s="21" t="s">
        <v>24</v>
      </c>
      <c r="E105" s="22" t="n">
        <f aca="false">SUM(F105:L105)</f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3" t="n">
        <v>0</v>
      </c>
      <c r="K105" s="23" t="n">
        <v>0</v>
      </c>
      <c r="L105" s="23" t="n">
        <v>0</v>
      </c>
    </row>
    <row r="106" s="2" customFormat="true" ht="63" hidden="false" customHeight="false" outlineLevel="0" collapsed="false">
      <c r="A106" s="27"/>
      <c r="B106" s="20"/>
      <c r="C106" s="15"/>
      <c r="D106" s="21" t="s">
        <v>25</v>
      </c>
      <c r="E106" s="22" t="n">
        <f aca="false">SUM(F106:L106)</f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3" t="n">
        <v>0</v>
      </c>
      <c r="K106" s="23" t="n">
        <v>0</v>
      </c>
      <c r="L106" s="23" t="n">
        <v>0</v>
      </c>
      <c r="M106" s="18"/>
    </row>
    <row r="107" s="2" customFormat="true" ht="31.5" hidden="false" customHeight="false" outlineLevel="0" collapsed="false">
      <c r="A107" s="27"/>
      <c r="B107" s="20"/>
      <c r="C107" s="15"/>
      <c r="D107" s="21" t="s">
        <v>26</v>
      </c>
      <c r="E107" s="22" t="n">
        <f aca="false">SUM(F107:L107)</f>
        <v>176000</v>
      </c>
      <c r="F107" s="22" t="n">
        <f aca="false">8000-8000</f>
        <v>0</v>
      </c>
      <c r="G107" s="22" t="n">
        <v>0</v>
      </c>
      <c r="H107" s="22" t="n">
        <v>0</v>
      </c>
      <c r="I107" s="22" t="n">
        <v>0</v>
      </c>
      <c r="J107" s="37" t="n">
        <v>6000</v>
      </c>
      <c r="K107" s="37" t="n">
        <v>70000</v>
      </c>
      <c r="L107" s="37" t="n">
        <v>100000</v>
      </c>
    </row>
    <row r="108" s="2" customFormat="true" ht="15.75" hidden="false" customHeight="true" outlineLevel="0" collapsed="false">
      <c r="A108" s="27" t="s">
        <v>60</v>
      </c>
      <c r="B108" s="20" t="s">
        <v>61</v>
      </c>
      <c r="C108" s="15" t="s">
        <v>44</v>
      </c>
      <c r="D108" s="21" t="s">
        <v>7</v>
      </c>
      <c r="E108" s="22" t="n">
        <f aca="false">SUM(F108:L108)</f>
        <v>176000</v>
      </c>
      <c r="F108" s="22" t="n">
        <f aca="false">SUM(F109:F113)</f>
        <v>0</v>
      </c>
      <c r="G108" s="22" t="n">
        <f aca="false">SUM(G109:G113)</f>
        <v>0</v>
      </c>
      <c r="H108" s="22" t="n">
        <f aca="false">SUM(H109:H113)</f>
        <v>0</v>
      </c>
      <c r="I108" s="22" t="n">
        <f aca="false">SUM(I109:I113)</f>
        <v>0</v>
      </c>
      <c r="J108" s="23" t="n">
        <f aca="false">SUM(J109:J113)</f>
        <v>6000</v>
      </c>
      <c r="K108" s="23" t="n">
        <f aca="false">SUM(K109:K113)</f>
        <v>70000</v>
      </c>
      <c r="L108" s="23" t="n">
        <f aca="false">SUM(L109:L113)</f>
        <v>100000</v>
      </c>
    </row>
    <row r="109" s="2" customFormat="true" ht="31.5" hidden="false" customHeight="false" outlineLevel="0" collapsed="false">
      <c r="A109" s="27"/>
      <c r="B109" s="20"/>
      <c r="C109" s="15"/>
      <c r="D109" s="21" t="s">
        <v>22</v>
      </c>
      <c r="E109" s="22" t="n">
        <f aca="false">SUM(F109:L109)</f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3" t="n">
        <v>0</v>
      </c>
      <c r="K109" s="23" t="n">
        <v>0</v>
      </c>
      <c r="L109" s="23" t="n">
        <v>0</v>
      </c>
    </row>
    <row r="110" s="2" customFormat="true" ht="47.25" hidden="false" customHeight="false" outlineLevel="0" collapsed="false">
      <c r="A110" s="27"/>
      <c r="B110" s="20"/>
      <c r="C110" s="15"/>
      <c r="D110" s="21" t="s">
        <v>23</v>
      </c>
      <c r="E110" s="22" t="n">
        <f aca="false">SUM(F110:L110)</f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3" t="n">
        <v>0</v>
      </c>
      <c r="K110" s="23" t="n">
        <v>0</v>
      </c>
      <c r="L110" s="23" t="n">
        <v>0</v>
      </c>
    </row>
    <row r="111" s="2" customFormat="true" ht="31.5" hidden="false" customHeight="false" outlineLevel="0" collapsed="false">
      <c r="A111" s="27"/>
      <c r="B111" s="20"/>
      <c r="C111" s="15"/>
      <c r="D111" s="21" t="s">
        <v>24</v>
      </c>
      <c r="E111" s="22" t="n">
        <f aca="false">SUM(F111:L111)</f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3" t="n">
        <v>0</v>
      </c>
      <c r="K111" s="23" t="n">
        <v>0</v>
      </c>
      <c r="L111" s="23" t="n">
        <v>0</v>
      </c>
    </row>
    <row r="112" s="2" customFormat="true" ht="63" hidden="false" customHeight="false" outlineLevel="0" collapsed="false">
      <c r="A112" s="27"/>
      <c r="B112" s="20"/>
      <c r="C112" s="15"/>
      <c r="D112" s="21" t="s">
        <v>25</v>
      </c>
      <c r="E112" s="22" t="n">
        <f aca="false">SUM(F112:L112)</f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3" t="n">
        <v>0</v>
      </c>
      <c r="K112" s="23" t="n">
        <v>0</v>
      </c>
      <c r="L112" s="23" t="n">
        <v>0</v>
      </c>
      <c r="M112" s="18"/>
    </row>
    <row r="113" s="2" customFormat="true" ht="31.5" hidden="false" customHeight="false" outlineLevel="0" collapsed="false">
      <c r="A113" s="27"/>
      <c r="B113" s="20"/>
      <c r="C113" s="15"/>
      <c r="D113" s="21" t="s">
        <v>26</v>
      </c>
      <c r="E113" s="22" t="n">
        <f aca="false">SUM(F113:L113)</f>
        <v>176000</v>
      </c>
      <c r="F113" s="22" t="n">
        <f aca="false">8000-8000</f>
        <v>0</v>
      </c>
      <c r="G113" s="22" t="n">
        <v>0</v>
      </c>
      <c r="H113" s="22" t="n">
        <v>0</v>
      </c>
      <c r="I113" s="22" t="n">
        <v>0</v>
      </c>
      <c r="J113" s="37" t="n">
        <v>6000</v>
      </c>
      <c r="K113" s="37" t="n">
        <v>70000</v>
      </c>
      <c r="L113" s="37" t="n">
        <v>100000</v>
      </c>
    </row>
    <row r="114" s="2" customFormat="true" ht="15" hidden="false" customHeight="true" outlineLevel="0" collapsed="false">
      <c r="A114" s="15" t="s">
        <v>62</v>
      </c>
      <c r="B114" s="20" t="s">
        <v>63</v>
      </c>
      <c r="C114" s="15" t="s">
        <v>21</v>
      </c>
      <c r="D114" s="21" t="s">
        <v>7</v>
      </c>
      <c r="E114" s="22" t="n">
        <f aca="false">SUM(F114:L114)</f>
        <v>246869.23642</v>
      </c>
      <c r="F114" s="22" t="n">
        <f aca="false">SUM(F115:F119)</f>
        <v>24389.70655</v>
      </c>
      <c r="G114" s="22" t="n">
        <f aca="false">SUM(G115:G119)</f>
        <v>39847.23787</v>
      </c>
      <c r="H114" s="22" t="n">
        <f aca="false">SUM(H115:H119)</f>
        <v>54232.292</v>
      </c>
      <c r="I114" s="22" t="n">
        <f aca="false">SUM(I115:I119)</f>
        <v>32100</v>
      </c>
      <c r="J114" s="23" t="n">
        <f aca="false">SUM(J115:J119)</f>
        <v>32100</v>
      </c>
      <c r="K114" s="23" t="n">
        <f aca="false">SUM(K115:K119)</f>
        <v>32100</v>
      </c>
      <c r="L114" s="23" t="n">
        <f aca="false">SUM(L115:L119)</f>
        <v>32100</v>
      </c>
    </row>
    <row r="115" s="2" customFormat="true" ht="31.5" hidden="false" customHeight="false" outlineLevel="0" collapsed="false">
      <c r="A115" s="15"/>
      <c r="B115" s="20"/>
      <c r="C115" s="15"/>
      <c r="D115" s="21" t="s">
        <v>22</v>
      </c>
      <c r="E115" s="22" t="n">
        <f aca="false">SUM(F115:L115)</f>
        <v>3400</v>
      </c>
      <c r="F115" s="22" t="n">
        <v>0</v>
      </c>
      <c r="G115" s="22" t="n">
        <f aca="false">1700+1700</f>
        <v>3400</v>
      </c>
      <c r="H115" s="22" t="n">
        <v>0</v>
      </c>
      <c r="I115" s="22" t="n">
        <v>0</v>
      </c>
      <c r="J115" s="23" t="n">
        <v>0</v>
      </c>
      <c r="K115" s="23" t="n">
        <v>0</v>
      </c>
      <c r="L115" s="23" t="n">
        <v>0</v>
      </c>
    </row>
    <row r="116" s="2" customFormat="true" ht="47.25" hidden="false" customHeight="false" outlineLevel="0" collapsed="false">
      <c r="A116" s="15"/>
      <c r="B116" s="20"/>
      <c r="C116" s="15"/>
      <c r="D116" s="21" t="s">
        <v>23</v>
      </c>
      <c r="E116" s="22" t="n">
        <f aca="false">SUM(F116:L116)</f>
        <v>4763.2</v>
      </c>
      <c r="F116" s="22" t="n">
        <f aca="false">200</f>
        <v>200</v>
      </c>
      <c r="G116" s="22" t="n">
        <v>4563.2</v>
      </c>
      <c r="H116" s="22" t="n">
        <v>0</v>
      </c>
      <c r="I116" s="22" t="n">
        <v>0</v>
      </c>
      <c r="J116" s="23" t="n">
        <v>0</v>
      </c>
      <c r="K116" s="23" t="n">
        <v>0</v>
      </c>
      <c r="L116" s="23" t="n">
        <v>0</v>
      </c>
    </row>
    <row r="117" s="2" customFormat="true" ht="31.5" hidden="false" customHeight="false" outlineLevel="0" collapsed="false">
      <c r="A117" s="15"/>
      <c r="B117" s="20"/>
      <c r="C117" s="15"/>
      <c r="D117" s="21" t="s">
        <v>24</v>
      </c>
      <c r="E117" s="22" t="n">
        <f aca="false">SUM(F117:L117)</f>
        <v>139581.48642</v>
      </c>
      <c r="F117" s="22" t="n">
        <f aca="false">16540-7964.07778+1870+240+286+600-9.36467+500</f>
        <v>12062.55755</v>
      </c>
      <c r="G117" s="38" t="n">
        <f aca="false">20000-9400+193.357-92+3500+1515+900+398.2+1619.826-162.08+61.6545+106.53443+1331.15594+1830.8+579.189+500</f>
        <v>22881.63687</v>
      </c>
      <c r="H117" s="23" t="n">
        <f aca="false">17906.382+1000+250+150+5481.6+1000+60+5445+3025+3280.893+2638.417</f>
        <v>40237.292</v>
      </c>
      <c r="I117" s="22" t="n">
        <v>16100</v>
      </c>
      <c r="J117" s="22" t="n">
        <v>16100</v>
      </c>
      <c r="K117" s="22" t="n">
        <v>16100</v>
      </c>
      <c r="L117" s="22" t="n">
        <v>16100</v>
      </c>
      <c r="N117" s="39"/>
    </row>
    <row r="118" s="2" customFormat="true" ht="63" hidden="false" customHeight="false" outlineLevel="0" collapsed="false">
      <c r="A118" s="15"/>
      <c r="B118" s="20"/>
      <c r="C118" s="15"/>
      <c r="D118" s="21" t="s">
        <v>25</v>
      </c>
      <c r="E118" s="22" t="n">
        <f aca="false">SUM(F118:L118)</f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3" t="n">
        <v>0</v>
      </c>
      <c r="K118" s="23" t="n">
        <v>0</v>
      </c>
      <c r="L118" s="23" t="n">
        <v>0</v>
      </c>
      <c r="M118" s="18"/>
    </row>
    <row r="119" s="2" customFormat="true" ht="31.5" hidden="false" customHeight="false" outlineLevel="0" collapsed="false">
      <c r="A119" s="15"/>
      <c r="B119" s="20"/>
      <c r="C119" s="15"/>
      <c r="D119" s="21" t="s">
        <v>26</v>
      </c>
      <c r="E119" s="22" t="n">
        <f aca="false">SUM(F119:L119)</f>
        <v>99124.55</v>
      </c>
      <c r="F119" s="23" t="n">
        <f aca="false">7158+5340-5340+3317+760+500+192.15+199.999</f>
        <v>12127.149</v>
      </c>
      <c r="G119" s="32" t="n">
        <f aca="false">5000+9002.401-5000</f>
        <v>9002.401</v>
      </c>
      <c r="H119" s="22" t="n">
        <f aca="false">16000-1250+13995-5680+1000-5620-3500-950</f>
        <v>13995</v>
      </c>
      <c r="I119" s="22" t="n">
        <v>16000</v>
      </c>
      <c r="J119" s="22" t="n">
        <v>16000</v>
      </c>
      <c r="K119" s="22" t="n">
        <v>16000</v>
      </c>
      <c r="L119" s="22" t="n">
        <v>16000</v>
      </c>
    </row>
    <row r="120" s="34" customFormat="true" ht="15" hidden="false" customHeight="true" outlineLevel="0" collapsed="false">
      <c r="A120" s="15"/>
      <c r="B120" s="20"/>
      <c r="C120" s="30" t="s">
        <v>64</v>
      </c>
      <c r="D120" s="31" t="s">
        <v>7</v>
      </c>
      <c r="E120" s="23" t="n">
        <f aca="false">SUM(F120:L120)</f>
        <v>24920.98808</v>
      </c>
      <c r="F120" s="23" t="n">
        <f aca="false">SUM(F121:F125)</f>
        <v>20544.56408</v>
      </c>
      <c r="G120" s="23" t="n">
        <f aca="false">SUM(G121:G125)</f>
        <v>1580</v>
      </c>
      <c r="H120" s="23" t="n">
        <f aca="false">SUM(H121:H125)</f>
        <v>2796.424</v>
      </c>
      <c r="I120" s="23" t="n">
        <f aca="false">SUM(I121:I125)</f>
        <v>0</v>
      </c>
      <c r="J120" s="23" t="n">
        <f aca="false">SUM(J121:J125)</f>
        <v>0</v>
      </c>
      <c r="K120" s="23" t="n">
        <f aca="false">SUM(K121:K125)</f>
        <v>0</v>
      </c>
      <c r="L120" s="23" t="n">
        <f aca="false">SUM(L121:L125)</f>
        <v>0</v>
      </c>
    </row>
    <row r="121" s="34" customFormat="true" ht="31.5" hidden="false" customHeight="false" outlineLevel="0" collapsed="false">
      <c r="A121" s="15"/>
      <c r="B121" s="20"/>
      <c r="C121" s="30"/>
      <c r="D121" s="31" t="s">
        <v>22</v>
      </c>
      <c r="E121" s="23" t="n">
        <f aca="false">SUM(F121:L121)</f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s="34" customFormat="true" ht="47.25" hidden="false" customHeight="false" outlineLevel="0" collapsed="false">
      <c r="A122" s="15"/>
      <c r="B122" s="20"/>
      <c r="C122" s="30"/>
      <c r="D122" s="31" t="s">
        <v>23</v>
      </c>
      <c r="E122" s="23" t="n">
        <f aca="false">SUM(F122:L122)</f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s="34" customFormat="true" ht="31.5" hidden="false" customHeight="true" outlineLevel="0" collapsed="false">
      <c r="A123" s="15"/>
      <c r="B123" s="20"/>
      <c r="C123" s="30"/>
      <c r="D123" s="31" t="s">
        <v>24</v>
      </c>
      <c r="E123" s="23" t="n">
        <f aca="false">SUM(F123:L123)</f>
        <v>24920.98808</v>
      </c>
      <c r="F123" s="23" t="n">
        <f aca="false">7467.67423+1000+7964.07778+4112.81207</f>
        <v>20544.56408</v>
      </c>
      <c r="G123" s="32" t="n">
        <f aca="false">9900-3920-1494.5925-2509.4075-396</f>
        <v>1580</v>
      </c>
      <c r="H123" s="23" t="n">
        <f aca="false">8193.618+0.00039-8193.61839+5434.841-2638.417</f>
        <v>2796.424</v>
      </c>
      <c r="I123" s="23" t="n">
        <v>0</v>
      </c>
      <c r="J123" s="23" t="n">
        <v>0</v>
      </c>
      <c r="K123" s="23" t="n">
        <v>0</v>
      </c>
      <c r="L123" s="23" t="n">
        <v>0</v>
      </c>
      <c r="M123" s="40"/>
      <c r="N123" s="40"/>
    </row>
    <row r="124" s="2" customFormat="true" ht="63" hidden="false" customHeight="false" outlineLevel="0" collapsed="false">
      <c r="A124" s="15"/>
      <c r="B124" s="20"/>
      <c r="C124" s="30"/>
      <c r="D124" s="21" t="s">
        <v>25</v>
      </c>
      <c r="E124" s="22" t="n">
        <f aca="false">SUM(F124:L124)</f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3" t="n">
        <v>0</v>
      </c>
      <c r="K124" s="23" t="n">
        <v>0</v>
      </c>
      <c r="L124" s="23" t="n">
        <v>0</v>
      </c>
      <c r="M124" s="18"/>
    </row>
    <row r="125" s="34" customFormat="true" ht="31.5" hidden="false" customHeight="false" outlineLevel="0" collapsed="false">
      <c r="A125" s="15"/>
      <c r="B125" s="20"/>
      <c r="C125" s="30"/>
      <c r="D125" s="21" t="s">
        <v>26</v>
      </c>
      <c r="E125" s="23" t="n">
        <f aca="false">SUM(F125:L125)</f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40"/>
      <c r="N125" s="40"/>
    </row>
    <row r="126" s="34" customFormat="true" ht="15" hidden="false" customHeight="true" outlineLevel="0" collapsed="false">
      <c r="A126" s="15"/>
      <c r="B126" s="20"/>
      <c r="C126" s="30" t="s">
        <v>65</v>
      </c>
      <c r="D126" s="31" t="s">
        <v>7</v>
      </c>
      <c r="E126" s="23" t="n">
        <f aca="false">SUM(F126:L126)</f>
        <v>3973.33334</v>
      </c>
      <c r="F126" s="23" t="n">
        <f aca="false">SUM(F127:F131)</f>
        <v>0</v>
      </c>
      <c r="G126" s="23" t="n">
        <f aca="false">SUM(G127:G131)</f>
        <v>0</v>
      </c>
      <c r="H126" s="23" t="n">
        <f aca="false">SUM(H127:H131)</f>
        <v>3973.33334</v>
      </c>
      <c r="I126" s="23" t="n">
        <f aca="false">SUM(I127:I131)</f>
        <v>0</v>
      </c>
      <c r="J126" s="23" t="n">
        <f aca="false">SUM(J127:J131)</f>
        <v>0</v>
      </c>
      <c r="K126" s="23" t="n">
        <f aca="false">SUM(K127:K131)</f>
        <v>0</v>
      </c>
      <c r="L126" s="23" t="n">
        <f aca="false">SUM(L127:L131)</f>
        <v>0</v>
      </c>
    </row>
    <row r="127" s="34" customFormat="true" ht="31.5" hidden="false" customHeight="false" outlineLevel="0" collapsed="false">
      <c r="A127" s="15"/>
      <c r="B127" s="20"/>
      <c r="C127" s="30"/>
      <c r="D127" s="31" t="s">
        <v>22</v>
      </c>
      <c r="E127" s="23" t="n">
        <f aca="false">SUM(F127:L127)</f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</row>
    <row r="128" s="34" customFormat="true" ht="47.25" hidden="false" customHeight="false" outlineLevel="0" collapsed="false">
      <c r="A128" s="15"/>
      <c r="B128" s="20"/>
      <c r="C128" s="30"/>
      <c r="D128" s="31" t="s">
        <v>23</v>
      </c>
      <c r="E128" s="23" t="n">
        <f aca="false">SUM(F128:L128)</f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</row>
    <row r="129" s="34" customFormat="true" ht="31.5" hidden="false" customHeight="true" outlineLevel="0" collapsed="false">
      <c r="A129" s="15"/>
      <c r="B129" s="20"/>
      <c r="C129" s="30"/>
      <c r="D129" s="31" t="s">
        <v>24</v>
      </c>
      <c r="E129" s="23" t="n">
        <f aca="false">SUM(F129:L129)</f>
        <v>3973.33334</v>
      </c>
      <c r="F129" s="23" t="n">
        <v>0</v>
      </c>
      <c r="G129" s="23" t="n">
        <v>0</v>
      </c>
      <c r="H129" s="23" t="n">
        <f aca="false">4200-226.66666</f>
        <v>3973.33334</v>
      </c>
      <c r="I129" s="23" t="n">
        <v>0</v>
      </c>
      <c r="J129" s="23" t="n">
        <v>0</v>
      </c>
      <c r="K129" s="23" t="n">
        <v>0</v>
      </c>
      <c r="L129" s="23" t="n">
        <v>0</v>
      </c>
      <c r="M129" s="40"/>
      <c r="N129" s="40"/>
    </row>
    <row r="130" s="2" customFormat="true" ht="63" hidden="false" customHeight="false" outlineLevel="0" collapsed="false">
      <c r="A130" s="15"/>
      <c r="B130" s="20"/>
      <c r="C130" s="30"/>
      <c r="D130" s="21" t="s">
        <v>25</v>
      </c>
      <c r="E130" s="22" t="n">
        <f aca="false">SUM(F130:L130)</f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18"/>
    </row>
    <row r="131" s="34" customFormat="true" ht="31.5" hidden="false" customHeight="false" outlineLevel="0" collapsed="false">
      <c r="A131" s="15"/>
      <c r="B131" s="20"/>
      <c r="C131" s="30"/>
      <c r="D131" s="21" t="s">
        <v>26</v>
      </c>
      <c r="E131" s="23" t="n">
        <f aca="false">SUM(F131:L131)</f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3" t="n">
        <v>0</v>
      </c>
      <c r="K131" s="23" t="n">
        <v>0</v>
      </c>
      <c r="L131" s="23" t="n">
        <v>0</v>
      </c>
      <c r="M131" s="40"/>
      <c r="N131" s="40"/>
    </row>
    <row r="132" s="2" customFormat="true" ht="15" hidden="false" customHeight="true" outlineLevel="0" collapsed="false">
      <c r="A132" s="15" t="s">
        <v>66</v>
      </c>
      <c r="B132" s="20" t="s">
        <v>67</v>
      </c>
      <c r="C132" s="15" t="s">
        <v>21</v>
      </c>
      <c r="D132" s="21" t="s">
        <v>7</v>
      </c>
      <c r="E132" s="22" t="n">
        <f aca="false">SUM(F132:L132)</f>
        <v>18079.1575</v>
      </c>
      <c r="F132" s="22" t="n">
        <f aca="false">SUM(F133:F137)</f>
        <v>899</v>
      </c>
      <c r="G132" s="22" t="n">
        <f aca="false">SUM(G133:G137)</f>
        <v>5657.7575</v>
      </c>
      <c r="H132" s="22" t="n">
        <f aca="false">SUM(H133:H137)</f>
        <v>1522.4</v>
      </c>
      <c r="I132" s="22" t="n">
        <f aca="false">SUM(I133:I137)</f>
        <v>2500</v>
      </c>
      <c r="J132" s="23" t="n">
        <f aca="false">SUM(J133:J137)</f>
        <v>2500</v>
      </c>
      <c r="K132" s="23" t="n">
        <f aca="false">SUM(K133:K137)</f>
        <v>2500</v>
      </c>
      <c r="L132" s="23" t="n">
        <f aca="false">SUM(L133:L137)</f>
        <v>2500</v>
      </c>
    </row>
    <row r="133" s="2" customFormat="true" ht="31.5" hidden="false" customHeight="false" outlineLevel="0" collapsed="false">
      <c r="A133" s="15"/>
      <c r="B133" s="20"/>
      <c r="C133" s="15"/>
      <c r="D133" s="21" t="s">
        <v>22</v>
      </c>
      <c r="E133" s="22" t="n">
        <f aca="false">SUM(F133:L133)</f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3" t="n">
        <v>0</v>
      </c>
      <c r="K133" s="23" t="n">
        <v>0</v>
      </c>
      <c r="L133" s="23" t="n">
        <v>0</v>
      </c>
    </row>
    <row r="134" s="2" customFormat="true" ht="47.25" hidden="false" customHeight="false" outlineLevel="0" collapsed="false">
      <c r="A134" s="15"/>
      <c r="B134" s="20"/>
      <c r="C134" s="15"/>
      <c r="D134" s="21" t="s">
        <v>23</v>
      </c>
      <c r="E134" s="22" t="n">
        <f aca="false">SUM(F134:L134)</f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3" t="n">
        <v>0</v>
      </c>
      <c r="K134" s="23" t="n">
        <v>0</v>
      </c>
      <c r="L134" s="23" t="n">
        <v>0</v>
      </c>
    </row>
    <row r="135" s="2" customFormat="true" ht="31.5" hidden="false" customHeight="false" outlineLevel="0" collapsed="false">
      <c r="A135" s="15"/>
      <c r="B135" s="20"/>
      <c r="C135" s="15"/>
      <c r="D135" s="21" t="s">
        <v>24</v>
      </c>
      <c r="E135" s="22" t="n">
        <f aca="false">SUM(F135:L135)</f>
        <v>16843.4255</v>
      </c>
      <c r="F135" s="23" t="n">
        <v>0</v>
      </c>
      <c r="G135" s="32" t="n">
        <f aca="false">4000-500-125-37.4+300+162.08-61.6545+1583</f>
        <v>5321.0255</v>
      </c>
      <c r="H135" s="22" t="n">
        <f aca="false">500+248.4+20+225+529</f>
        <v>1522.4</v>
      </c>
      <c r="I135" s="22" t="n">
        <v>2500</v>
      </c>
      <c r="J135" s="23" t="n">
        <v>2500</v>
      </c>
      <c r="K135" s="23" t="n">
        <v>2500</v>
      </c>
      <c r="L135" s="23" t="n">
        <v>2500</v>
      </c>
    </row>
    <row r="136" s="2" customFormat="true" ht="63" hidden="false" customHeight="false" outlineLevel="0" collapsed="false">
      <c r="A136" s="15"/>
      <c r="B136" s="20"/>
      <c r="C136" s="15"/>
      <c r="D136" s="21" t="s">
        <v>25</v>
      </c>
      <c r="E136" s="22" t="n">
        <f aca="false">SUM(F136:L136)</f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3" t="n">
        <v>0</v>
      </c>
      <c r="K136" s="23" t="n">
        <v>0</v>
      </c>
      <c r="L136" s="23" t="n">
        <v>0</v>
      </c>
      <c r="M136" s="18"/>
    </row>
    <row r="137" s="2" customFormat="true" ht="31.5" hidden="false" customHeight="false" outlineLevel="0" collapsed="false">
      <c r="A137" s="15"/>
      <c r="B137" s="20"/>
      <c r="C137" s="15"/>
      <c r="D137" s="21" t="s">
        <v>26</v>
      </c>
      <c r="E137" s="22" t="n">
        <f aca="false">SUM(F137:L137)</f>
        <v>1235.732</v>
      </c>
      <c r="F137" s="22" t="n">
        <f aca="false">99+600+200</f>
        <v>899</v>
      </c>
      <c r="G137" s="32" t="n">
        <f aca="false">100+236.732</f>
        <v>336.732</v>
      </c>
      <c r="H137" s="22" t="n">
        <v>0</v>
      </c>
      <c r="I137" s="22" t="n">
        <v>0</v>
      </c>
      <c r="J137" s="23" t="n">
        <v>0</v>
      </c>
      <c r="K137" s="23" t="n">
        <v>0</v>
      </c>
      <c r="L137" s="23" t="n">
        <v>0</v>
      </c>
    </row>
    <row r="138" s="2" customFormat="true" ht="15" hidden="false" customHeight="true" outlineLevel="0" collapsed="false">
      <c r="A138" s="15" t="s">
        <v>68</v>
      </c>
      <c r="B138" s="20" t="s">
        <v>69</v>
      </c>
      <c r="C138" s="15" t="s">
        <v>21</v>
      </c>
      <c r="D138" s="21" t="s">
        <v>7</v>
      </c>
      <c r="E138" s="22" t="n">
        <f aca="false">SUM(F138:L138)</f>
        <v>8360</v>
      </c>
      <c r="F138" s="22" t="n">
        <f aca="false">SUM(F139:F143)</f>
        <v>1700</v>
      </c>
      <c r="G138" s="22" t="n">
        <f aca="false">SUM(G139:G143)</f>
        <v>660</v>
      </c>
      <c r="H138" s="22" t="n">
        <f aca="false">SUM(H139:H143)</f>
        <v>400</v>
      </c>
      <c r="I138" s="22" t="n">
        <f aca="false">SUM(I139:I143)</f>
        <v>1400</v>
      </c>
      <c r="J138" s="23" t="n">
        <f aca="false">SUM(J139:J143)</f>
        <v>1400</v>
      </c>
      <c r="K138" s="23" t="n">
        <f aca="false">SUM(K139:K143)</f>
        <v>1400</v>
      </c>
      <c r="L138" s="23" t="n">
        <f aca="false">SUM(L139:L143)</f>
        <v>1400</v>
      </c>
    </row>
    <row r="139" s="2" customFormat="true" ht="31.5" hidden="false" customHeight="false" outlineLevel="0" collapsed="false">
      <c r="A139" s="15"/>
      <c r="B139" s="20"/>
      <c r="C139" s="15"/>
      <c r="D139" s="21" t="s">
        <v>22</v>
      </c>
      <c r="E139" s="22" t="n">
        <f aca="false">SUM(F139:L139)</f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3" t="n">
        <v>0</v>
      </c>
      <c r="K139" s="23" t="n">
        <v>0</v>
      </c>
      <c r="L139" s="23" t="n">
        <v>0</v>
      </c>
    </row>
    <row r="140" s="2" customFormat="true" ht="47.25" hidden="false" customHeight="true" outlineLevel="0" collapsed="false">
      <c r="A140" s="15"/>
      <c r="B140" s="20"/>
      <c r="C140" s="15"/>
      <c r="D140" s="21" t="s">
        <v>23</v>
      </c>
      <c r="E140" s="22" t="n">
        <f aca="false">SUM(F140:L140)</f>
        <v>1100</v>
      </c>
      <c r="F140" s="22" t="n">
        <f aca="false">500+100+300</f>
        <v>900</v>
      </c>
      <c r="G140" s="32" t="n">
        <v>20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18"/>
      <c r="N140" s="18"/>
    </row>
    <row r="141" s="2" customFormat="true" ht="31.5" hidden="false" customHeight="false" outlineLevel="0" collapsed="false">
      <c r="A141" s="15"/>
      <c r="B141" s="20"/>
      <c r="C141" s="15"/>
      <c r="D141" s="21" t="s">
        <v>24</v>
      </c>
      <c r="E141" s="22" t="n">
        <f aca="false">SUM(F141:L141)</f>
        <v>2960</v>
      </c>
      <c r="F141" s="22" t="n">
        <f aca="false">500</f>
        <v>500</v>
      </c>
      <c r="G141" s="22" t="n">
        <f aca="false">300+160</f>
        <v>460</v>
      </c>
      <c r="H141" s="22" t="n">
        <v>400</v>
      </c>
      <c r="I141" s="22" t="n">
        <v>400</v>
      </c>
      <c r="J141" s="22" t="n">
        <v>400</v>
      </c>
      <c r="K141" s="22" t="n">
        <v>400</v>
      </c>
      <c r="L141" s="22" t="n">
        <v>400</v>
      </c>
      <c r="M141" s="18"/>
      <c r="N141" s="18"/>
    </row>
    <row r="142" s="2" customFormat="true" ht="63" hidden="false" customHeight="false" outlineLevel="0" collapsed="false">
      <c r="A142" s="15"/>
      <c r="B142" s="20"/>
      <c r="C142" s="15"/>
      <c r="D142" s="21" t="s">
        <v>25</v>
      </c>
      <c r="E142" s="22" t="n">
        <f aca="false">SUM(F142:L142)</f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3" t="n">
        <v>0</v>
      </c>
      <c r="K142" s="23" t="n">
        <v>0</v>
      </c>
      <c r="L142" s="23" t="n">
        <v>0</v>
      </c>
      <c r="M142" s="18"/>
    </row>
    <row r="143" s="2" customFormat="true" ht="31.5" hidden="false" customHeight="false" outlineLevel="0" collapsed="false">
      <c r="A143" s="15"/>
      <c r="B143" s="20"/>
      <c r="C143" s="15"/>
      <c r="D143" s="21" t="s">
        <v>26</v>
      </c>
      <c r="E143" s="22" t="n">
        <f aca="false">SUM(F143:L143)</f>
        <v>4300</v>
      </c>
      <c r="F143" s="22" t="n">
        <f aca="false">300</f>
        <v>300</v>
      </c>
      <c r="G143" s="22" t="n">
        <v>0</v>
      </c>
      <c r="H143" s="22" t="n">
        <f aca="false">1000-1000</f>
        <v>0</v>
      </c>
      <c r="I143" s="22" t="n">
        <v>1000</v>
      </c>
      <c r="J143" s="22" t="n">
        <v>1000</v>
      </c>
      <c r="K143" s="22" t="n">
        <v>1000</v>
      </c>
      <c r="L143" s="22" t="n">
        <v>1000</v>
      </c>
      <c r="M143" s="18"/>
      <c r="N143" s="41"/>
    </row>
    <row r="144" s="2" customFormat="true" ht="15" hidden="false" customHeight="true" outlineLevel="0" collapsed="false">
      <c r="A144" s="15" t="s">
        <v>70</v>
      </c>
      <c r="B144" s="20" t="s">
        <v>71</v>
      </c>
      <c r="C144" s="15" t="s">
        <v>21</v>
      </c>
      <c r="D144" s="21" t="s">
        <v>7</v>
      </c>
      <c r="E144" s="22" t="n">
        <f aca="false">SUM(F144:L144)</f>
        <v>28357.01243</v>
      </c>
      <c r="F144" s="22" t="n">
        <f aca="false">SUM(F145:F149)</f>
        <v>5562.96793</v>
      </c>
      <c r="G144" s="22" t="n">
        <f aca="false">SUM(G145:G149)</f>
        <v>5861.3545</v>
      </c>
      <c r="H144" s="22" t="n">
        <f aca="false">SUM(H145:H149)</f>
        <v>4932.69</v>
      </c>
      <c r="I144" s="22" t="n">
        <f aca="false">SUM(I145:I149)</f>
        <v>3000</v>
      </c>
      <c r="J144" s="23" t="n">
        <f aca="false">SUM(J145:J149)</f>
        <v>3000</v>
      </c>
      <c r="K144" s="23" t="n">
        <f aca="false">SUM(K145:K149)</f>
        <v>3000</v>
      </c>
      <c r="L144" s="23" t="n">
        <f aca="false">SUM(L145:L149)</f>
        <v>3000</v>
      </c>
    </row>
    <row r="145" s="2" customFormat="true" ht="31.5" hidden="false" customHeight="true" outlineLevel="0" collapsed="false">
      <c r="A145" s="15"/>
      <c r="B145" s="20"/>
      <c r="C145" s="15"/>
      <c r="D145" s="21" t="s">
        <v>22</v>
      </c>
      <c r="E145" s="22" t="n">
        <f aca="false">SUM(F145:L145)</f>
        <v>0</v>
      </c>
      <c r="F145" s="22" t="n">
        <v>0</v>
      </c>
      <c r="G145" s="22" t="n">
        <v>0</v>
      </c>
      <c r="H145" s="22" t="n">
        <v>0</v>
      </c>
      <c r="I145" s="22" t="n">
        <v>0</v>
      </c>
      <c r="J145" s="23" t="n">
        <v>0</v>
      </c>
      <c r="K145" s="23" t="n">
        <v>0</v>
      </c>
      <c r="L145" s="23" t="n">
        <v>0</v>
      </c>
    </row>
    <row r="146" s="2" customFormat="true" ht="47.25" hidden="false" customHeight="true" outlineLevel="0" collapsed="false">
      <c r="A146" s="15"/>
      <c r="B146" s="20"/>
      <c r="C146" s="15"/>
      <c r="D146" s="21" t="s">
        <v>23</v>
      </c>
      <c r="E146" s="22" t="n">
        <f aca="false">SUM(F146:L146)</f>
        <v>6896.021</v>
      </c>
      <c r="F146" s="22" t="n">
        <f aca="false">600+131.5+100+496.28</f>
        <v>1327.78</v>
      </c>
      <c r="G146" s="32" t="n">
        <f aca="false">72.7-0.01+300+66.1+100+150+449.451-72.69+500</f>
        <v>1565.551</v>
      </c>
      <c r="H146" s="22" t="n">
        <f aca="false">1930+65.69+7+2000</f>
        <v>4002.69</v>
      </c>
      <c r="I146" s="22" t="n">
        <v>0</v>
      </c>
      <c r="J146" s="23" t="n">
        <v>0</v>
      </c>
      <c r="K146" s="23" t="n">
        <v>0</v>
      </c>
      <c r="L146" s="23" t="n">
        <v>0</v>
      </c>
      <c r="N146" s="42"/>
    </row>
    <row r="147" s="2" customFormat="true" ht="31.5" hidden="false" customHeight="true" outlineLevel="0" collapsed="false">
      <c r="A147" s="15"/>
      <c r="B147" s="20"/>
      <c r="C147" s="15"/>
      <c r="D147" s="21" t="s">
        <v>24</v>
      </c>
      <c r="E147" s="22" t="n">
        <f aca="false">SUM(F147:L147)</f>
        <v>11820.99143</v>
      </c>
      <c r="F147" s="22" t="n">
        <f aca="false">1760+250+198+1227.18793+500</f>
        <v>3935.18793</v>
      </c>
      <c r="G147" s="22" t="n">
        <f aca="false">2000-875+37.4+300+343.367+518.6075+1031.429</f>
        <v>3355.8035</v>
      </c>
      <c r="H147" s="22" t="n">
        <f aca="false">20+50+150+250+60</f>
        <v>530</v>
      </c>
      <c r="I147" s="22" t="n">
        <v>1000</v>
      </c>
      <c r="J147" s="23" t="n">
        <v>1000</v>
      </c>
      <c r="K147" s="23" t="n">
        <v>1000</v>
      </c>
      <c r="L147" s="23" t="n">
        <v>1000</v>
      </c>
      <c r="M147" s="18"/>
      <c r="N147" s="43"/>
      <c r="O147" s="18"/>
      <c r="Q147" s="44"/>
    </row>
    <row r="148" s="2" customFormat="true" ht="63" hidden="false" customHeight="false" outlineLevel="0" collapsed="false">
      <c r="A148" s="15"/>
      <c r="B148" s="20"/>
      <c r="C148" s="15"/>
      <c r="D148" s="21" t="s">
        <v>25</v>
      </c>
      <c r="E148" s="22" t="n">
        <f aca="false">SUM(F148:L148)</f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3" t="n">
        <v>0</v>
      </c>
      <c r="K148" s="23" t="n">
        <v>0</v>
      </c>
      <c r="L148" s="23" t="n">
        <v>0</v>
      </c>
      <c r="M148" s="18"/>
    </row>
    <row r="149" s="2" customFormat="true" ht="31.5" hidden="false" customHeight="false" outlineLevel="0" collapsed="false">
      <c r="A149" s="15"/>
      <c r="B149" s="20"/>
      <c r="C149" s="15"/>
      <c r="D149" s="21" t="s">
        <v>26</v>
      </c>
      <c r="E149" s="22" t="n">
        <f aca="false">SUM(F149:L149)</f>
        <v>9640</v>
      </c>
      <c r="F149" s="22" t="n">
        <f aca="false">300</f>
        <v>300</v>
      </c>
      <c r="G149" s="32" t="n">
        <f aca="false">170+40+180+200+350</f>
        <v>940</v>
      </c>
      <c r="H149" s="22" t="n">
        <f aca="false">2000-20+200+200-1980</f>
        <v>400</v>
      </c>
      <c r="I149" s="22" t="n">
        <v>2000</v>
      </c>
      <c r="J149" s="22" t="n">
        <v>2000</v>
      </c>
      <c r="K149" s="22" t="n">
        <v>2000</v>
      </c>
      <c r="L149" s="22" t="n">
        <v>2000</v>
      </c>
      <c r="M149" s="18"/>
      <c r="N149" s="18"/>
      <c r="O149" s="18"/>
    </row>
    <row r="150" s="2" customFormat="true" ht="15" hidden="false" customHeight="true" outlineLevel="0" collapsed="false">
      <c r="A150" s="15"/>
      <c r="B150" s="20" t="s">
        <v>72</v>
      </c>
      <c r="C150" s="15"/>
      <c r="D150" s="21" t="s">
        <v>7</v>
      </c>
      <c r="E150" s="22" t="n">
        <f aca="false">SUM(F150:L150)</f>
        <v>1694289.43417</v>
      </c>
      <c r="F150" s="22" t="n">
        <f aca="false">SUM(F151:F155)</f>
        <v>65820.65028</v>
      </c>
      <c r="G150" s="22" t="n">
        <f aca="false">SUM(G151:G155)</f>
        <v>63390.00237</v>
      </c>
      <c r="H150" s="22" t="n">
        <f aca="false">SUM(H151:H155)</f>
        <v>183584.78264</v>
      </c>
      <c r="I150" s="22" t="n">
        <f aca="false">SUM(I151:I155)</f>
        <v>521866.18</v>
      </c>
      <c r="J150" s="23" t="n">
        <f aca="false">SUM(J151:J155)</f>
        <v>101000</v>
      </c>
      <c r="K150" s="23" t="n">
        <f aca="false">SUM(K151:K155)</f>
        <v>469627.81888</v>
      </c>
      <c r="L150" s="23" t="n">
        <f aca="false">SUM(L151:L155)</f>
        <v>289000</v>
      </c>
    </row>
    <row r="151" s="2" customFormat="true" ht="31.5" hidden="false" customHeight="false" outlineLevel="0" collapsed="false">
      <c r="A151" s="15"/>
      <c r="B151" s="20"/>
      <c r="C151" s="15"/>
      <c r="D151" s="21" t="s">
        <v>22</v>
      </c>
      <c r="E151" s="22" t="n">
        <f aca="false">SUM(F151:L151)</f>
        <v>3400</v>
      </c>
      <c r="F151" s="22" t="n">
        <f aca="false">F54+F115+F121+F133+F139+F145</f>
        <v>0</v>
      </c>
      <c r="G151" s="22" t="n">
        <f aca="false">G54+G115+G121+G133+G139+G145</f>
        <v>3400</v>
      </c>
      <c r="H151" s="22" t="n">
        <f aca="false">H54+H115+H121+H133+H139+H145</f>
        <v>0</v>
      </c>
      <c r="I151" s="22" t="n">
        <f aca="false">I54+I115+I121+I133+I139+I145</f>
        <v>0</v>
      </c>
      <c r="J151" s="23" t="n">
        <f aca="false">J54+J115+J121+J133+J139+J145</f>
        <v>0</v>
      </c>
      <c r="K151" s="23" t="n">
        <f aca="false">K54+K115+K121+K133+K139+K145</f>
        <v>0</v>
      </c>
      <c r="L151" s="23" t="n">
        <f aca="false">L54+L115+L121+L133+L139+L145</f>
        <v>0</v>
      </c>
    </row>
    <row r="152" s="2" customFormat="true" ht="47.25" hidden="false" customHeight="false" outlineLevel="0" collapsed="false">
      <c r="A152" s="15"/>
      <c r="B152" s="20"/>
      <c r="C152" s="15"/>
      <c r="D152" s="21" t="s">
        <v>23</v>
      </c>
      <c r="E152" s="22" t="n">
        <f aca="false">SUM(F152:L152)</f>
        <v>121818.221</v>
      </c>
      <c r="F152" s="22" t="n">
        <f aca="false">F55+F116+F122+F134+F140+F146</f>
        <v>10662.78</v>
      </c>
      <c r="G152" s="22" t="n">
        <f aca="false">G55+G116+G122+G134+G140+G146</f>
        <v>7152.751</v>
      </c>
      <c r="H152" s="22" t="n">
        <f aca="false">H55+H116+H122+H134+H140+H146</f>
        <v>104002.69</v>
      </c>
      <c r="I152" s="22" t="n">
        <f aca="false">I55+I116+I122+I134+I140+I146</f>
        <v>0</v>
      </c>
      <c r="J152" s="23" t="n">
        <f aca="false">J55+J116+J122+J134+J140+J146</f>
        <v>0</v>
      </c>
      <c r="K152" s="23" t="n">
        <f aca="false">K55+K116+K122+K134+K140+K146</f>
        <v>0</v>
      </c>
      <c r="L152" s="23" t="n">
        <f aca="false">L55+L116+L122+L134+L140+L146</f>
        <v>0</v>
      </c>
    </row>
    <row r="153" s="2" customFormat="true" ht="31.5" hidden="false" customHeight="false" outlineLevel="0" collapsed="false">
      <c r="A153" s="15"/>
      <c r="B153" s="20"/>
      <c r="C153" s="15"/>
      <c r="D153" s="21" t="s">
        <v>24</v>
      </c>
      <c r="E153" s="22" t="n">
        <f aca="false">SUM(F153:L153)</f>
        <v>225788.40229</v>
      </c>
      <c r="F153" s="22" t="n">
        <f aca="false">F56+F117+F123+F135+F141+F147</f>
        <v>41531.72128</v>
      </c>
      <c r="G153" s="22" t="n">
        <f aca="false">G56+G117+G123+G135+G141+G147</f>
        <v>39069.58837</v>
      </c>
      <c r="H153" s="22" t="n">
        <f aca="false">H56+H117+H123+H129+H135+H141+H147</f>
        <v>65187.09264</v>
      </c>
      <c r="I153" s="22" t="n">
        <f aca="false">I56+I117+I123+I135+I141+I147</f>
        <v>20000</v>
      </c>
      <c r="J153" s="23" t="n">
        <f aca="false">J56+J117+J123+J135+J141+J147</f>
        <v>20000</v>
      </c>
      <c r="K153" s="23" t="n">
        <f aca="false">K56+K117+K123+K135+K141+K147</f>
        <v>20000</v>
      </c>
      <c r="L153" s="23" t="n">
        <f aca="false">L56+L117+L123+L135+L141+L147</f>
        <v>20000</v>
      </c>
    </row>
    <row r="154" s="2" customFormat="true" ht="63" hidden="false" customHeight="false" outlineLevel="0" collapsed="false">
      <c r="A154" s="15"/>
      <c r="B154" s="20"/>
      <c r="C154" s="15"/>
      <c r="D154" s="21" t="s">
        <v>25</v>
      </c>
      <c r="E154" s="22" t="n">
        <f aca="false">SUM(F154:L154)</f>
        <v>0</v>
      </c>
      <c r="F154" s="22" t="n">
        <f aca="false">F57+F118+F124+F136+F142+F148</f>
        <v>0</v>
      </c>
      <c r="G154" s="22" t="n">
        <f aca="false">G57+G118+G124+G136+G142+G148</f>
        <v>0</v>
      </c>
      <c r="H154" s="22" t="n">
        <f aca="false">H57+H118+H124+H136+H142+H148</f>
        <v>0</v>
      </c>
      <c r="I154" s="22" t="n">
        <f aca="false">I57+I118+I124+I136+I142+I148</f>
        <v>0</v>
      </c>
      <c r="J154" s="23" t="n">
        <f aca="false">J57+J118+J124+J136+J142+J148</f>
        <v>0</v>
      </c>
      <c r="K154" s="23" t="n">
        <f aca="false">K57+K118+K124+K136+K142+K148</f>
        <v>0</v>
      </c>
      <c r="L154" s="23" t="n">
        <f aca="false">L57+L118+L124+L136+L142+L148</f>
        <v>0</v>
      </c>
      <c r="M154" s="18"/>
    </row>
    <row r="155" s="2" customFormat="true" ht="31.5" hidden="false" customHeight="false" outlineLevel="0" collapsed="false">
      <c r="A155" s="15"/>
      <c r="B155" s="20"/>
      <c r="C155" s="15"/>
      <c r="D155" s="21" t="s">
        <v>26</v>
      </c>
      <c r="E155" s="22" t="n">
        <f aca="false">SUM(F155:L155)</f>
        <v>1343282.81088</v>
      </c>
      <c r="F155" s="22" t="n">
        <f aca="false">F58+F119+F125+F137+F143+F149</f>
        <v>13626.149</v>
      </c>
      <c r="G155" s="22" t="n">
        <f aca="false">G58+G119+G125+G137+G143+G149</f>
        <v>13767.663</v>
      </c>
      <c r="H155" s="22" t="n">
        <f aca="false">H58+H119+H125+H137+H143+H149</f>
        <v>14395</v>
      </c>
      <c r="I155" s="22" t="n">
        <f aca="false">I58+I119+I125+I137+I143+I149</f>
        <v>501866.18</v>
      </c>
      <c r="J155" s="23" t="n">
        <f aca="false">J58+J119+J125+J137+J143+J149</f>
        <v>81000</v>
      </c>
      <c r="K155" s="23" t="n">
        <f aca="false">K58+K119+K125+K137+K143+K149</f>
        <v>449627.81888</v>
      </c>
      <c r="L155" s="23" t="n">
        <f aca="false">L58+L119+L125+L137+L143+L149</f>
        <v>269000</v>
      </c>
    </row>
    <row r="156" s="2" customFormat="true" ht="15.75" hidden="false" customHeight="true" outlineLevel="0" collapsed="false">
      <c r="A156" s="16" t="s">
        <v>73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s="2" customFormat="true" ht="15" hidden="false" customHeight="true" outlineLevel="0" collapsed="false">
      <c r="A157" s="15" t="s">
        <v>74</v>
      </c>
      <c r="B157" s="20" t="s">
        <v>75</v>
      </c>
      <c r="C157" s="15" t="s">
        <v>21</v>
      </c>
      <c r="D157" s="21" t="s">
        <v>7</v>
      </c>
      <c r="E157" s="45" t="n">
        <f aca="false">SUM(F157:L157)</f>
        <v>2619.1</v>
      </c>
      <c r="F157" s="45" t="n">
        <f aca="false">SUM(F158:F162)</f>
        <v>350</v>
      </c>
      <c r="G157" s="45" t="n">
        <f aca="false">SUM(G158:G162)</f>
        <v>269.1</v>
      </c>
      <c r="H157" s="45" t="n">
        <f aca="false">SUM(H158:H162)</f>
        <v>360</v>
      </c>
      <c r="I157" s="45" t="n">
        <f aca="false">SUM(I158:I162)</f>
        <v>410</v>
      </c>
      <c r="J157" s="46" t="n">
        <f aca="false">SUM(J158:J162)</f>
        <v>410</v>
      </c>
      <c r="K157" s="46" t="n">
        <f aca="false">SUM(K158:K162)</f>
        <v>410</v>
      </c>
      <c r="L157" s="46" t="n">
        <f aca="false">SUM(L158:L162)</f>
        <v>410</v>
      </c>
    </row>
    <row r="158" s="2" customFormat="true" ht="31.5" hidden="false" customHeight="false" outlineLevel="0" collapsed="false">
      <c r="A158" s="15"/>
      <c r="B158" s="20"/>
      <c r="C158" s="15"/>
      <c r="D158" s="21" t="s">
        <v>22</v>
      </c>
      <c r="E158" s="45" t="n">
        <f aca="false">SUM(F158:L158)</f>
        <v>0</v>
      </c>
      <c r="F158" s="45" t="n">
        <v>0</v>
      </c>
      <c r="G158" s="45" t="n">
        <v>0</v>
      </c>
      <c r="H158" s="45" t="n">
        <v>0</v>
      </c>
      <c r="I158" s="45" t="n">
        <v>0</v>
      </c>
      <c r="J158" s="46" t="n">
        <v>0</v>
      </c>
      <c r="K158" s="46" t="n">
        <v>0</v>
      </c>
      <c r="L158" s="46" t="n">
        <v>0</v>
      </c>
    </row>
    <row r="159" s="2" customFormat="true" ht="47.25" hidden="false" customHeight="false" outlineLevel="0" collapsed="false">
      <c r="A159" s="15"/>
      <c r="B159" s="20"/>
      <c r="C159" s="15"/>
      <c r="D159" s="21" t="s">
        <v>23</v>
      </c>
      <c r="E159" s="45" t="n">
        <f aca="false">SUM(F159:L159)</f>
        <v>350</v>
      </c>
      <c r="F159" s="45" t="n">
        <v>200</v>
      </c>
      <c r="G159" s="45" t="n">
        <v>100</v>
      </c>
      <c r="H159" s="45" t="n">
        <v>50</v>
      </c>
      <c r="I159" s="45" t="n">
        <v>0</v>
      </c>
      <c r="J159" s="46" t="n">
        <v>0</v>
      </c>
      <c r="K159" s="46" t="n">
        <v>0</v>
      </c>
      <c r="L159" s="46" t="n">
        <v>0</v>
      </c>
    </row>
    <row r="160" s="2" customFormat="true" ht="31.5" hidden="false" customHeight="false" outlineLevel="0" collapsed="false">
      <c r="A160" s="15"/>
      <c r="B160" s="20"/>
      <c r="C160" s="15"/>
      <c r="D160" s="21" t="s">
        <v>24</v>
      </c>
      <c r="E160" s="45" t="n">
        <f aca="false">SUM(F160:L160)</f>
        <v>1869.1</v>
      </c>
      <c r="F160" s="45" t="n">
        <v>150</v>
      </c>
      <c r="G160" s="45" t="n">
        <f aca="false">310-14.15-126.75</f>
        <v>169.1</v>
      </c>
      <c r="H160" s="45" t="n">
        <v>310</v>
      </c>
      <c r="I160" s="45" t="n">
        <v>310</v>
      </c>
      <c r="J160" s="45" t="n">
        <v>310</v>
      </c>
      <c r="K160" s="45" t="n">
        <v>310</v>
      </c>
      <c r="L160" s="45" t="n">
        <v>310</v>
      </c>
    </row>
    <row r="161" s="2" customFormat="true" ht="63" hidden="false" customHeight="false" outlineLevel="0" collapsed="false">
      <c r="A161" s="15"/>
      <c r="B161" s="20"/>
      <c r="C161" s="15"/>
      <c r="D161" s="21" t="s">
        <v>25</v>
      </c>
      <c r="E161" s="45" t="n">
        <f aca="false">SUM(F161:L161)</f>
        <v>0</v>
      </c>
      <c r="F161" s="45" t="n">
        <v>0</v>
      </c>
      <c r="G161" s="45" t="n">
        <v>0</v>
      </c>
      <c r="H161" s="45" t="n">
        <v>0</v>
      </c>
      <c r="I161" s="45" t="n">
        <v>0</v>
      </c>
      <c r="J161" s="46" t="n">
        <v>0</v>
      </c>
      <c r="K161" s="46" t="n">
        <v>0</v>
      </c>
      <c r="L161" s="46" t="n">
        <v>0</v>
      </c>
      <c r="M161" s="18"/>
    </row>
    <row r="162" s="2" customFormat="true" ht="31.5" hidden="false" customHeight="false" outlineLevel="0" collapsed="false">
      <c r="A162" s="15"/>
      <c r="B162" s="20"/>
      <c r="C162" s="15"/>
      <c r="D162" s="21" t="s">
        <v>26</v>
      </c>
      <c r="E162" s="45" t="n">
        <f aca="false">SUM(F162:L162)</f>
        <v>400</v>
      </c>
      <c r="F162" s="45" t="n">
        <v>0</v>
      </c>
      <c r="G162" s="45" t="n">
        <v>0</v>
      </c>
      <c r="H162" s="45" t="n">
        <f aca="false">100-100</f>
        <v>0</v>
      </c>
      <c r="I162" s="45" t="n">
        <v>100</v>
      </c>
      <c r="J162" s="46" t="n">
        <v>100</v>
      </c>
      <c r="K162" s="46" t="n">
        <v>100</v>
      </c>
      <c r="L162" s="46" t="n">
        <v>100</v>
      </c>
    </row>
    <row r="163" s="2" customFormat="true" ht="15" hidden="false" customHeight="true" outlineLevel="0" collapsed="false">
      <c r="A163" s="15" t="s">
        <v>76</v>
      </c>
      <c r="B163" s="20" t="s">
        <v>77</v>
      </c>
      <c r="C163" s="15" t="s">
        <v>21</v>
      </c>
      <c r="D163" s="21" t="s">
        <v>7</v>
      </c>
      <c r="E163" s="45" t="n">
        <f aca="false">SUM(F163:L163)</f>
        <v>1344.82974</v>
      </c>
      <c r="F163" s="45" t="n">
        <f aca="false">SUM(F164:F168)</f>
        <v>150</v>
      </c>
      <c r="G163" s="45" t="n">
        <f aca="false">SUM(G164:G168)</f>
        <v>183.17974</v>
      </c>
      <c r="H163" s="45" t="n">
        <f aca="false">SUM(H164:H168)</f>
        <v>211.65</v>
      </c>
      <c r="I163" s="45" t="n">
        <f aca="false">SUM(I164:I168)</f>
        <v>200</v>
      </c>
      <c r="J163" s="46" t="n">
        <f aca="false">SUM(J164:J168)</f>
        <v>200</v>
      </c>
      <c r="K163" s="46" t="n">
        <f aca="false">SUM(K164:K168)</f>
        <v>200</v>
      </c>
      <c r="L163" s="46" t="n">
        <f aca="false">SUM(L164:L168)</f>
        <v>200</v>
      </c>
    </row>
    <row r="164" s="2" customFormat="true" ht="31.5" hidden="false" customHeight="false" outlineLevel="0" collapsed="false">
      <c r="A164" s="15"/>
      <c r="B164" s="20"/>
      <c r="C164" s="15"/>
      <c r="D164" s="21" t="s">
        <v>22</v>
      </c>
      <c r="E164" s="45" t="n">
        <f aca="false">SUM(F164:L164)</f>
        <v>0</v>
      </c>
      <c r="F164" s="45" t="n">
        <v>0</v>
      </c>
      <c r="G164" s="45" t="n">
        <v>0</v>
      </c>
      <c r="H164" s="45" t="n">
        <v>0</v>
      </c>
      <c r="I164" s="45" t="n">
        <v>0</v>
      </c>
      <c r="J164" s="46" t="n">
        <v>0</v>
      </c>
      <c r="K164" s="46" t="n">
        <v>0</v>
      </c>
      <c r="L164" s="46" t="n">
        <v>0</v>
      </c>
    </row>
    <row r="165" s="2" customFormat="true" ht="47.25" hidden="false" customHeight="false" outlineLevel="0" collapsed="false">
      <c r="A165" s="15"/>
      <c r="B165" s="20"/>
      <c r="C165" s="15"/>
      <c r="D165" s="21" t="s">
        <v>23</v>
      </c>
      <c r="E165" s="45" t="n">
        <f aca="false">SUM(F165:L165)</f>
        <v>0</v>
      </c>
      <c r="F165" s="45" t="n">
        <v>0</v>
      </c>
      <c r="G165" s="45" t="n">
        <v>0</v>
      </c>
      <c r="H165" s="45" t="n">
        <v>0</v>
      </c>
      <c r="I165" s="45" t="n">
        <v>0</v>
      </c>
      <c r="J165" s="46" t="n">
        <v>0</v>
      </c>
      <c r="K165" s="46" t="n">
        <v>0</v>
      </c>
      <c r="L165" s="46" t="n">
        <v>0</v>
      </c>
    </row>
    <row r="166" s="2" customFormat="true" ht="31.5" hidden="false" customHeight="false" outlineLevel="0" collapsed="false">
      <c r="A166" s="15"/>
      <c r="B166" s="20"/>
      <c r="C166" s="15"/>
      <c r="D166" s="21" t="s">
        <v>24</v>
      </c>
      <c r="E166" s="45" t="n">
        <f aca="false">SUM(F166:L166)</f>
        <v>1344.82974</v>
      </c>
      <c r="F166" s="45" t="n">
        <v>150</v>
      </c>
      <c r="G166" s="45" t="n">
        <f aca="false">171+14.15-1.97026</f>
        <v>183.17974</v>
      </c>
      <c r="H166" s="45" t="n">
        <f aca="false">190.15+21.5</f>
        <v>211.65</v>
      </c>
      <c r="I166" s="45" t="n">
        <v>200</v>
      </c>
      <c r="J166" s="45" t="n">
        <v>200</v>
      </c>
      <c r="K166" s="45" t="n">
        <v>200</v>
      </c>
      <c r="L166" s="45" t="n">
        <v>200</v>
      </c>
    </row>
    <row r="167" s="2" customFormat="true" ht="63" hidden="false" customHeight="false" outlineLevel="0" collapsed="false">
      <c r="A167" s="15"/>
      <c r="B167" s="20"/>
      <c r="C167" s="15"/>
      <c r="D167" s="21" t="s">
        <v>25</v>
      </c>
      <c r="E167" s="45" t="n">
        <f aca="false">SUM(F167:L167)</f>
        <v>0</v>
      </c>
      <c r="F167" s="45" t="n">
        <v>0</v>
      </c>
      <c r="G167" s="45" t="n">
        <v>0</v>
      </c>
      <c r="H167" s="45" t="n">
        <v>0</v>
      </c>
      <c r="I167" s="45" t="n">
        <v>0</v>
      </c>
      <c r="J167" s="46" t="n">
        <v>0</v>
      </c>
      <c r="K167" s="46" t="n">
        <v>0</v>
      </c>
      <c r="L167" s="46" t="n">
        <v>0</v>
      </c>
      <c r="M167" s="18"/>
    </row>
    <row r="168" s="2" customFormat="true" ht="31.5" hidden="false" customHeight="false" outlineLevel="0" collapsed="false">
      <c r="A168" s="15"/>
      <c r="B168" s="20"/>
      <c r="C168" s="15"/>
      <c r="D168" s="21" t="s">
        <v>26</v>
      </c>
      <c r="E168" s="45" t="n">
        <f aca="false">SUM(F168:L168)</f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6" t="n">
        <v>0</v>
      </c>
      <c r="K168" s="46" t="n">
        <v>0</v>
      </c>
      <c r="L168" s="46" t="n">
        <v>0</v>
      </c>
    </row>
    <row r="169" s="2" customFormat="true" ht="15" hidden="false" customHeight="true" outlineLevel="0" collapsed="false">
      <c r="A169" s="15"/>
      <c r="B169" s="20" t="s">
        <v>78</v>
      </c>
      <c r="C169" s="15"/>
      <c r="D169" s="21" t="s">
        <v>7</v>
      </c>
      <c r="E169" s="45" t="n">
        <f aca="false">SUM(F169:L169)</f>
        <v>3963.92974</v>
      </c>
      <c r="F169" s="45" t="n">
        <f aca="false">SUM(F170:F174)</f>
        <v>500</v>
      </c>
      <c r="G169" s="45" t="n">
        <f aca="false">SUM(G170:G174)</f>
        <v>452.27974</v>
      </c>
      <c r="H169" s="45" t="n">
        <f aca="false">SUM(H170:H174)</f>
        <v>571.65</v>
      </c>
      <c r="I169" s="45" t="n">
        <f aca="false">SUM(I170:I174)</f>
        <v>610</v>
      </c>
      <c r="J169" s="46" t="n">
        <f aca="false">SUM(J170:J174)</f>
        <v>610</v>
      </c>
      <c r="K169" s="46" t="n">
        <f aca="false">SUM(K170:K174)</f>
        <v>610</v>
      </c>
      <c r="L169" s="46" t="n">
        <f aca="false">SUM(L170:L174)</f>
        <v>610</v>
      </c>
    </row>
    <row r="170" s="2" customFormat="true" ht="31.5" hidden="false" customHeight="false" outlineLevel="0" collapsed="false">
      <c r="A170" s="15"/>
      <c r="B170" s="20"/>
      <c r="C170" s="15"/>
      <c r="D170" s="21" t="s">
        <v>22</v>
      </c>
      <c r="E170" s="45" t="n">
        <f aca="false">SUM(F170:L170)</f>
        <v>0</v>
      </c>
      <c r="F170" s="45" t="n">
        <f aca="false">F158+F164</f>
        <v>0</v>
      </c>
      <c r="G170" s="45" t="n">
        <f aca="false">G158+G164</f>
        <v>0</v>
      </c>
      <c r="H170" s="45" t="n">
        <f aca="false">H158+H164</f>
        <v>0</v>
      </c>
      <c r="I170" s="45" t="n">
        <f aca="false">I158+I164</f>
        <v>0</v>
      </c>
      <c r="J170" s="46" t="n">
        <f aca="false">J158+J164</f>
        <v>0</v>
      </c>
      <c r="K170" s="46" t="n">
        <f aca="false">K158+K164</f>
        <v>0</v>
      </c>
      <c r="L170" s="46" t="n">
        <f aca="false">L158+L164</f>
        <v>0</v>
      </c>
    </row>
    <row r="171" s="2" customFormat="true" ht="47.25" hidden="false" customHeight="false" outlineLevel="0" collapsed="false">
      <c r="A171" s="15"/>
      <c r="B171" s="20"/>
      <c r="C171" s="15"/>
      <c r="D171" s="21" t="s">
        <v>23</v>
      </c>
      <c r="E171" s="45" t="n">
        <f aca="false">SUM(F171:L171)</f>
        <v>350</v>
      </c>
      <c r="F171" s="45" t="n">
        <f aca="false">F159+F165</f>
        <v>200</v>
      </c>
      <c r="G171" s="45" t="n">
        <f aca="false">G159+G165</f>
        <v>100</v>
      </c>
      <c r="H171" s="45" t="n">
        <f aca="false">H159+H165</f>
        <v>50</v>
      </c>
      <c r="I171" s="45" t="n">
        <f aca="false">I159+I165</f>
        <v>0</v>
      </c>
      <c r="J171" s="46" t="n">
        <f aca="false">J159+J165</f>
        <v>0</v>
      </c>
      <c r="K171" s="46" t="n">
        <f aca="false">K159+K165</f>
        <v>0</v>
      </c>
      <c r="L171" s="46" t="n">
        <f aca="false">L159+L165</f>
        <v>0</v>
      </c>
    </row>
    <row r="172" s="2" customFormat="true" ht="31.5" hidden="false" customHeight="false" outlineLevel="0" collapsed="false">
      <c r="A172" s="15"/>
      <c r="B172" s="20"/>
      <c r="C172" s="15"/>
      <c r="D172" s="21" t="s">
        <v>24</v>
      </c>
      <c r="E172" s="45" t="n">
        <f aca="false">SUM(F172:L172)</f>
        <v>3213.92974</v>
      </c>
      <c r="F172" s="45" t="n">
        <f aca="false">F160+F166</f>
        <v>300</v>
      </c>
      <c r="G172" s="45" t="n">
        <f aca="false">G160+G166</f>
        <v>352.27974</v>
      </c>
      <c r="H172" s="45" t="n">
        <f aca="false">H160+H166</f>
        <v>521.65</v>
      </c>
      <c r="I172" s="45" t="n">
        <f aca="false">I160+I166</f>
        <v>510</v>
      </c>
      <c r="J172" s="46" t="n">
        <f aca="false">J160+J166</f>
        <v>510</v>
      </c>
      <c r="K172" s="46" t="n">
        <f aca="false">K160+K166</f>
        <v>510</v>
      </c>
      <c r="L172" s="46" t="n">
        <f aca="false">L160+L166</f>
        <v>510</v>
      </c>
    </row>
    <row r="173" s="2" customFormat="true" ht="63" hidden="false" customHeight="false" outlineLevel="0" collapsed="false">
      <c r="A173" s="15"/>
      <c r="B173" s="20"/>
      <c r="C173" s="15"/>
      <c r="D173" s="21" t="s">
        <v>25</v>
      </c>
      <c r="E173" s="45" t="n">
        <f aca="false">SUM(F173:L173)</f>
        <v>0</v>
      </c>
      <c r="F173" s="45" t="n">
        <f aca="false">F161+F167</f>
        <v>0</v>
      </c>
      <c r="G173" s="45" t="n">
        <f aca="false">G161+G167</f>
        <v>0</v>
      </c>
      <c r="H173" s="45" t="n">
        <f aca="false">H161+H167</f>
        <v>0</v>
      </c>
      <c r="I173" s="45" t="n">
        <f aca="false">I161+I167</f>
        <v>0</v>
      </c>
      <c r="J173" s="46" t="n">
        <f aca="false">J161+J167</f>
        <v>0</v>
      </c>
      <c r="K173" s="46" t="n">
        <f aca="false">K161+K167</f>
        <v>0</v>
      </c>
      <c r="L173" s="46" t="n">
        <f aca="false">L161+L167</f>
        <v>0</v>
      </c>
      <c r="M173" s="18"/>
    </row>
    <row r="174" s="2" customFormat="true" ht="31.5" hidden="false" customHeight="false" outlineLevel="0" collapsed="false">
      <c r="A174" s="15"/>
      <c r="B174" s="20"/>
      <c r="C174" s="15"/>
      <c r="D174" s="21" t="s">
        <v>26</v>
      </c>
      <c r="E174" s="45" t="n">
        <f aca="false">SUM(F174:L174)</f>
        <v>400</v>
      </c>
      <c r="F174" s="45" t="n">
        <f aca="false">F162+F168</f>
        <v>0</v>
      </c>
      <c r="G174" s="45" t="n">
        <f aca="false">G162+G168</f>
        <v>0</v>
      </c>
      <c r="H174" s="45" t="n">
        <f aca="false">H162+H168</f>
        <v>0</v>
      </c>
      <c r="I174" s="45" t="n">
        <f aca="false">I162+I168</f>
        <v>100</v>
      </c>
      <c r="J174" s="46" t="n">
        <f aca="false">J162+J168</f>
        <v>100</v>
      </c>
      <c r="K174" s="46" t="n">
        <f aca="false">K162+K168</f>
        <v>100</v>
      </c>
      <c r="L174" s="46" t="n">
        <f aca="false">L162+L168</f>
        <v>100</v>
      </c>
    </row>
    <row r="175" s="2" customFormat="true" ht="15" hidden="false" customHeight="true" outlineLevel="0" collapsed="false">
      <c r="A175" s="15"/>
      <c r="B175" s="20" t="s">
        <v>79</v>
      </c>
      <c r="C175" s="15"/>
      <c r="D175" s="21" t="s">
        <v>7</v>
      </c>
      <c r="E175" s="45" t="n">
        <f aca="false">SUM(F175:L175)</f>
        <v>1735977.15391</v>
      </c>
      <c r="F175" s="45" t="n">
        <f aca="false">SUM(F176:F180)</f>
        <v>73832.80028</v>
      </c>
      <c r="G175" s="45" t="n">
        <f aca="false">SUM(G176:G180)</f>
        <v>68075.52211</v>
      </c>
      <c r="H175" s="45" t="n">
        <f aca="false">SUM(H176:H180)</f>
        <v>190614.83264</v>
      </c>
      <c r="I175" s="45" t="n">
        <f aca="false">SUM(I176:I180)</f>
        <v>527356.18</v>
      </c>
      <c r="J175" s="46" t="n">
        <f aca="false">SUM(J176:J180)</f>
        <v>106490</v>
      </c>
      <c r="K175" s="46" t="n">
        <f aca="false">SUM(K176:K180)</f>
        <v>475117.81888</v>
      </c>
      <c r="L175" s="46" t="n">
        <f aca="false">SUM(L176:L180)</f>
        <v>294490</v>
      </c>
    </row>
    <row r="176" s="2" customFormat="true" ht="31.5" hidden="false" customHeight="false" outlineLevel="0" collapsed="false">
      <c r="A176" s="15"/>
      <c r="B176" s="20"/>
      <c r="C176" s="15"/>
      <c r="D176" s="21" t="s">
        <v>22</v>
      </c>
      <c r="E176" s="45" t="n">
        <f aca="false">SUM(F176:L176)</f>
        <v>3400</v>
      </c>
      <c r="F176" s="45" t="n">
        <f aca="false">F47+F151+F170</f>
        <v>0</v>
      </c>
      <c r="G176" s="45" t="n">
        <f aca="false">G47+G151+G170</f>
        <v>3400</v>
      </c>
      <c r="H176" s="45" t="n">
        <f aca="false">H47+H151+H170</f>
        <v>0</v>
      </c>
      <c r="I176" s="45" t="n">
        <f aca="false">I47+I151+I170</f>
        <v>0</v>
      </c>
      <c r="J176" s="46" t="n">
        <f aca="false">J47+J151+J170</f>
        <v>0</v>
      </c>
      <c r="K176" s="46" t="n">
        <f aca="false">K47+K151+K170</f>
        <v>0</v>
      </c>
      <c r="L176" s="46" t="n">
        <f aca="false">L47+L151+L170</f>
        <v>0</v>
      </c>
    </row>
    <row r="177" s="2" customFormat="true" ht="47.25" hidden="false" customHeight="false" outlineLevel="0" collapsed="false">
      <c r="A177" s="15"/>
      <c r="B177" s="20"/>
      <c r="C177" s="15"/>
      <c r="D177" s="21" t="s">
        <v>23</v>
      </c>
      <c r="E177" s="45" t="n">
        <f aca="false">SUM(F177:L177)</f>
        <v>122456.921</v>
      </c>
      <c r="F177" s="45" t="n">
        <f aca="false">F48+F152+F171</f>
        <v>11110.78</v>
      </c>
      <c r="G177" s="45" t="n">
        <f aca="false">G48+G152+G171</f>
        <v>7293.451</v>
      </c>
      <c r="H177" s="45" t="n">
        <f aca="false">H48+H152+H171</f>
        <v>104052.69</v>
      </c>
      <c r="I177" s="45" t="n">
        <f aca="false">I48+I152+I171</f>
        <v>0</v>
      </c>
      <c r="J177" s="46" t="n">
        <f aca="false">J48+J152+J171</f>
        <v>0</v>
      </c>
      <c r="K177" s="46" t="n">
        <f aca="false">K48+K152+K171</f>
        <v>0</v>
      </c>
      <c r="L177" s="46" t="n">
        <f aca="false">L48+L152+L171</f>
        <v>0</v>
      </c>
    </row>
    <row r="178" s="2" customFormat="true" ht="31.5" hidden="false" customHeight="false" outlineLevel="0" collapsed="false">
      <c r="A178" s="15"/>
      <c r="B178" s="20"/>
      <c r="C178" s="15"/>
      <c r="D178" s="21" t="s">
        <v>24</v>
      </c>
      <c r="E178" s="45" t="n">
        <f aca="false">SUM(F178:L178)</f>
        <v>252838.88203</v>
      </c>
      <c r="F178" s="45" t="n">
        <f aca="false">F49+F153+F172</f>
        <v>45695.87128</v>
      </c>
      <c r="G178" s="45" t="n">
        <f aca="false">G49+G153+G172</f>
        <v>43455.86811</v>
      </c>
      <c r="H178" s="45" t="n">
        <f aca="false">H49+H153+H172</f>
        <v>72127.14264</v>
      </c>
      <c r="I178" s="45" t="n">
        <f aca="false">I49+I153+I172</f>
        <v>22890</v>
      </c>
      <c r="J178" s="46" t="n">
        <f aca="false">J49+J153+J172</f>
        <v>22890</v>
      </c>
      <c r="K178" s="46" t="n">
        <f aca="false">K49+K153+K172</f>
        <v>22890</v>
      </c>
      <c r="L178" s="46" t="n">
        <f aca="false">L49+L153+L172</f>
        <v>22890</v>
      </c>
    </row>
    <row r="179" s="2" customFormat="true" ht="63" hidden="false" customHeight="false" outlineLevel="0" collapsed="false">
      <c r="A179" s="15"/>
      <c r="B179" s="20"/>
      <c r="C179" s="15"/>
      <c r="D179" s="21" t="s">
        <v>25</v>
      </c>
      <c r="E179" s="45" t="n">
        <f aca="false">SUM(F179:L179)</f>
        <v>0</v>
      </c>
      <c r="F179" s="45" t="n">
        <f aca="false">F50+F154+F173</f>
        <v>0</v>
      </c>
      <c r="G179" s="45" t="n">
        <f aca="false">G50+G154+G173</f>
        <v>0</v>
      </c>
      <c r="H179" s="45" t="n">
        <f aca="false">H50+H154+H173</f>
        <v>0</v>
      </c>
      <c r="I179" s="45" t="n">
        <f aca="false">I50+I154+I173</f>
        <v>0</v>
      </c>
      <c r="J179" s="46" t="n">
        <f aca="false">J50+J154+J173</f>
        <v>0</v>
      </c>
      <c r="K179" s="46" t="n">
        <f aca="false">K50+K154+K173</f>
        <v>0</v>
      </c>
      <c r="L179" s="46" t="n">
        <f aca="false">L50+L154+L173</f>
        <v>0</v>
      </c>
      <c r="M179" s="18"/>
    </row>
    <row r="180" s="2" customFormat="true" ht="31.5" hidden="false" customHeight="false" outlineLevel="0" collapsed="false">
      <c r="A180" s="15"/>
      <c r="B180" s="20"/>
      <c r="C180" s="15"/>
      <c r="D180" s="21" t="s">
        <v>26</v>
      </c>
      <c r="E180" s="45" t="n">
        <f aca="false">SUM(F180:L180)</f>
        <v>1357281.35088</v>
      </c>
      <c r="F180" s="45" t="n">
        <f aca="false">F51+F155+F174</f>
        <v>17026.149</v>
      </c>
      <c r="G180" s="45" t="n">
        <f aca="false">G51+G155+G174</f>
        <v>13926.203</v>
      </c>
      <c r="H180" s="45" t="n">
        <f aca="false">H51+H155+H174</f>
        <v>14435</v>
      </c>
      <c r="I180" s="45" t="n">
        <f aca="false">I51+I155+I174</f>
        <v>504466.18</v>
      </c>
      <c r="J180" s="46" t="n">
        <f aca="false">J51+J155+J174</f>
        <v>83600</v>
      </c>
      <c r="K180" s="46" t="n">
        <f aca="false">K51+K155+K174</f>
        <v>452227.81888</v>
      </c>
      <c r="L180" s="46" t="n">
        <f aca="false">L51+L155+L174</f>
        <v>271600</v>
      </c>
    </row>
    <row r="181" s="34" customFormat="true" ht="15.75" hidden="false" customHeight="true" outlineLevel="0" collapsed="false">
      <c r="A181" s="47" t="s">
        <v>80</v>
      </c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</row>
    <row r="182" s="34" customFormat="true" ht="15.75" hidden="false" customHeight="true" outlineLevel="0" collapsed="false">
      <c r="A182" s="47" t="s">
        <v>81</v>
      </c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</row>
    <row r="183" s="34" customFormat="true" ht="15.75" hidden="false" customHeight="true" outlineLevel="0" collapsed="false">
      <c r="A183" s="47" t="s">
        <v>82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</row>
    <row r="184" s="34" customFormat="true" ht="15.75" hidden="false" customHeight="true" outlineLevel="0" collapsed="false">
      <c r="A184" s="30" t="s">
        <v>83</v>
      </c>
      <c r="B184" s="29" t="s">
        <v>84</v>
      </c>
      <c r="C184" s="15" t="s">
        <v>21</v>
      </c>
      <c r="D184" s="31" t="s">
        <v>7</v>
      </c>
      <c r="E184" s="23" t="n">
        <f aca="false">SUM(F184:L184)</f>
        <v>4639.11</v>
      </c>
      <c r="F184" s="22" t="n">
        <f aca="false">SUM(F185:F189)</f>
        <v>569.11</v>
      </c>
      <c r="G184" s="22" t="n">
        <f aca="false">SUM(G185:G189)</f>
        <v>670</v>
      </c>
      <c r="H184" s="22" t="n">
        <f aca="false">SUM(H185:H189)</f>
        <v>680</v>
      </c>
      <c r="I184" s="22" t="n">
        <f aca="false">SUM(I185:I189)</f>
        <v>680</v>
      </c>
      <c r="J184" s="23" t="n">
        <f aca="false">SUM(J185:J189)</f>
        <v>680</v>
      </c>
      <c r="K184" s="23" t="n">
        <f aca="false">SUM(K185:K189)</f>
        <v>680</v>
      </c>
      <c r="L184" s="23" t="n">
        <f aca="false">SUM(L185:L189)</f>
        <v>680</v>
      </c>
    </row>
    <row r="185" s="34" customFormat="true" ht="31.5" hidden="false" customHeight="false" outlineLevel="0" collapsed="false">
      <c r="A185" s="30"/>
      <c r="B185" s="29"/>
      <c r="C185" s="15"/>
      <c r="D185" s="31" t="s">
        <v>22</v>
      </c>
      <c r="E185" s="23" t="n">
        <f aca="false">SUM(F185:L185)</f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s="34" customFormat="true" ht="47.25" hidden="false" customHeight="false" outlineLevel="0" collapsed="false">
      <c r="A186" s="30"/>
      <c r="B186" s="29"/>
      <c r="C186" s="15"/>
      <c r="D186" s="31" t="s">
        <v>23</v>
      </c>
      <c r="E186" s="23" t="n">
        <f aca="false">SUM(F186:L186)</f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</row>
    <row r="187" s="34" customFormat="true" ht="31.5" hidden="false" customHeight="false" outlineLevel="0" collapsed="false">
      <c r="A187" s="30"/>
      <c r="B187" s="29"/>
      <c r="C187" s="15"/>
      <c r="D187" s="31" t="s">
        <v>24</v>
      </c>
      <c r="E187" s="23" t="n">
        <f aca="false">SUM(F187:L187)</f>
        <v>4639.11</v>
      </c>
      <c r="F187" s="23" t="n">
        <f aca="false">879-213-83.9-12.99</f>
        <v>569.11</v>
      </c>
      <c r="G187" s="23" t="n">
        <v>670</v>
      </c>
      <c r="H187" s="23" t="n">
        <v>680</v>
      </c>
      <c r="I187" s="22" t="n">
        <v>680</v>
      </c>
      <c r="J187" s="22" t="n">
        <v>680</v>
      </c>
      <c r="K187" s="22" t="n">
        <v>680</v>
      </c>
      <c r="L187" s="22" t="n">
        <v>680</v>
      </c>
    </row>
    <row r="188" s="2" customFormat="true" ht="63" hidden="false" customHeight="false" outlineLevel="0" collapsed="false">
      <c r="A188" s="30"/>
      <c r="B188" s="29"/>
      <c r="C188" s="15"/>
      <c r="D188" s="21" t="s">
        <v>25</v>
      </c>
      <c r="E188" s="22" t="n">
        <f aca="false">SUM(F188:L188)</f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3" t="n">
        <v>0</v>
      </c>
      <c r="K188" s="23" t="n">
        <v>0</v>
      </c>
      <c r="L188" s="23" t="n">
        <v>0</v>
      </c>
      <c r="M188" s="18"/>
    </row>
    <row r="189" s="34" customFormat="true" ht="31.5" hidden="false" customHeight="false" outlineLevel="0" collapsed="false">
      <c r="A189" s="30"/>
      <c r="B189" s="29"/>
      <c r="C189" s="15"/>
      <c r="D189" s="21" t="s">
        <v>26</v>
      </c>
      <c r="E189" s="23" t="n">
        <f aca="false">SUM(F189:L189)</f>
        <v>0</v>
      </c>
      <c r="F189" s="48" t="n">
        <v>0</v>
      </c>
      <c r="G189" s="48" t="n">
        <v>0</v>
      </c>
      <c r="H189" s="48" t="n">
        <v>0</v>
      </c>
      <c r="I189" s="48" t="n">
        <v>0</v>
      </c>
      <c r="J189" s="48" t="n">
        <v>0</v>
      </c>
      <c r="K189" s="48" t="n">
        <v>0</v>
      </c>
      <c r="L189" s="48" t="n">
        <v>0</v>
      </c>
    </row>
    <row r="190" s="34" customFormat="true" ht="15.75" hidden="false" customHeight="true" outlineLevel="0" collapsed="false">
      <c r="A190" s="30" t="s">
        <v>85</v>
      </c>
      <c r="B190" s="29" t="s">
        <v>86</v>
      </c>
      <c r="C190" s="15" t="s">
        <v>21</v>
      </c>
      <c r="D190" s="31" t="s">
        <v>7</v>
      </c>
      <c r="E190" s="23" t="n">
        <f aca="false">SUM(F190:L190)</f>
        <v>10637.42149</v>
      </c>
      <c r="F190" s="22" t="n">
        <f aca="false">SUM(F191:F195)</f>
        <v>1085</v>
      </c>
      <c r="G190" s="22" t="n">
        <f aca="false">SUM(G191:G195)</f>
        <v>1656.82149</v>
      </c>
      <c r="H190" s="22" t="n">
        <f aca="false">SUM(H191:H195)</f>
        <v>1735.6</v>
      </c>
      <c r="I190" s="22" t="n">
        <f aca="false">SUM(I191:I195)</f>
        <v>1960</v>
      </c>
      <c r="J190" s="23" t="n">
        <f aca="false">SUM(J191:J195)</f>
        <v>1400</v>
      </c>
      <c r="K190" s="23" t="n">
        <f aca="false">SUM(K191:K195)</f>
        <v>1400</v>
      </c>
      <c r="L190" s="23" t="n">
        <f aca="false">SUM(L191:L195)</f>
        <v>1400</v>
      </c>
    </row>
    <row r="191" s="34" customFormat="true" ht="31.5" hidden="false" customHeight="false" outlineLevel="0" collapsed="false">
      <c r="A191" s="30"/>
      <c r="B191" s="29"/>
      <c r="C191" s="15"/>
      <c r="D191" s="31" t="s">
        <v>22</v>
      </c>
      <c r="E191" s="23" t="n">
        <f aca="false">SUM(F191:L191)</f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</row>
    <row r="192" s="34" customFormat="true" ht="47.25" hidden="false" customHeight="false" outlineLevel="0" collapsed="false">
      <c r="A192" s="30"/>
      <c r="B192" s="29"/>
      <c r="C192" s="15"/>
      <c r="D192" s="31" t="s">
        <v>23</v>
      </c>
      <c r="E192" s="23" t="n">
        <f aca="false">SUM(F192:L192)</f>
        <v>1344.70123</v>
      </c>
      <c r="F192" s="23" t="n">
        <v>0</v>
      </c>
      <c r="G192" s="32" t="n">
        <f aca="false">520.8-29.4-56-28-4.2-7-9.09877</f>
        <v>387.10123</v>
      </c>
      <c r="H192" s="23" t="n">
        <f aca="false">518-113.4-7</f>
        <v>397.6</v>
      </c>
      <c r="I192" s="23" t="n">
        <v>560</v>
      </c>
      <c r="J192" s="23" t="n">
        <v>0</v>
      </c>
      <c r="K192" s="23" t="n">
        <v>0</v>
      </c>
      <c r="L192" s="23" t="n">
        <v>0</v>
      </c>
    </row>
    <row r="193" s="34" customFormat="true" ht="31.5" hidden="false" customHeight="false" outlineLevel="0" collapsed="false">
      <c r="A193" s="30"/>
      <c r="B193" s="29"/>
      <c r="C193" s="15"/>
      <c r="D193" s="31" t="s">
        <v>24</v>
      </c>
      <c r="E193" s="23" t="n">
        <f aca="false">SUM(F193:L193)</f>
        <v>9292.72026</v>
      </c>
      <c r="F193" s="23" t="n">
        <v>1085</v>
      </c>
      <c r="G193" s="23" t="n">
        <f aca="false">1141+128.72026</f>
        <v>1269.72026</v>
      </c>
      <c r="H193" s="23" t="n">
        <v>1338</v>
      </c>
      <c r="I193" s="22" t="n">
        <v>1400</v>
      </c>
      <c r="J193" s="22" t="n">
        <v>1400</v>
      </c>
      <c r="K193" s="22" t="n">
        <v>1400</v>
      </c>
      <c r="L193" s="22" t="n">
        <v>1400</v>
      </c>
    </row>
    <row r="194" s="2" customFormat="true" ht="63" hidden="false" customHeight="false" outlineLevel="0" collapsed="false">
      <c r="A194" s="30"/>
      <c r="B194" s="29"/>
      <c r="C194" s="15"/>
      <c r="D194" s="21" t="s">
        <v>25</v>
      </c>
      <c r="E194" s="22" t="n">
        <f aca="false">SUM(F194:L194)</f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3" t="n">
        <v>0</v>
      </c>
      <c r="K194" s="23" t="n">
        <v>0</v>
      </c>
      <c r="L194" s="23" t="n">
        <v>0</v>
      </c>
      <c r="M194" s="18"/>
    </row>
    <row r="195" s="34" customFormat="true" ht="31.5" hidden="false" customHeight="false" outlineLevel="0" collapsed="false">
      <c r="A195" s="30"/>
      <c r="B195" s="29"/>
      <c r="C195" s="15"/>
      <c r="D195" s="21" t="s">
        <v>26</v>
      </c>
      <c r="E195" s="23" t="n">
        <f aca="false">SUM(F195:L195)</f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</row>
    <row r="196" s="34" customFormat="true" ht="15.75" hidden="false" customHeight="true" outlineLevel="0" collapsed="false">
      <c r="A196" s="30"/>
      <c r="B196" s="29"/>
      <c r="C196" s="30" t="s">
        <v>87</v>
      </c>
      <c r="D196" s="31" t="s">
        <v>7</v>
      </c>
      <c r="E196" s="23" t="n">
        <f aca="false">SUM(F196:L196)</f>
        <v>225.77577</v>
      </c>
      <c r="F196" s="22" t="n">
        <f aca="false">SUM(F197:F201)</f>
        <v>0</v>
      </c>
      <c r="G196" s="22" t="n">
        <f aca="false">SUM(G197:G201)</f>
        <v>112.37577</v>
      </c>
      <c r="H196" s="22" t="n">
        <f aca="false">SUM(H197:H201)</f>
        <v>113.4</v>
      </c>
      <c r="I196" s="22" t="n">
        <f aca="false">SUM(I197:I201)</f>
        <v>0</v>
      </c>
      <c r="J196" s="23" t="n">
        <f aca="false">SUM(J197:J201)</f>
        <v>0</v>
      </c>
      <c r="K196" s="23" t="n">
        <f aca="false">SUM(K197:K201)</f>
        <v>0</v>
      </c>
      <c r="L196" s="23" t="n">
        <f aca="false">SUM(L197:L201)</f>
        <v>0</v>
      </c>
    </row>
    <row r="197" s="34" customFormat="true" ht="31.5" hidden="false" customHeight="false" outlineLevel="0" collapsed="false">
      <c r="A197" s="30"/>
      <c r="B197" s="29"/>
      <c r="C197" s="30"/>
      <c r="D197" s="31" t="s">
        <v>22</v>
      </c>
      <c r="E197" s="23" t="n">
        <f aca="false">SUM(F197:L197)</f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</row>
    <row r="198" s="34" customFormat="true" ht="47.25" hidden="false" customHeight="false" outlineLevel="0" collapsed="false">
      <c r="A198" s="30"/>
      <c r="B198" s="29"/>
      <c r="C198" s="30"/>
      <c r="D198" s="31" t="s">
        <v>23</v>
      </c>
      <c r="E198" s="23" t="n">
        <f aca="false">SUM(F198:L198)</f>
        <v>225.77577</v>
      </c>
      <c r="F198" s="23" t="n">
        <v>0</v>
      </c>
      <c r="G198" s="32" t="n">
        <f aca="false">29.4+56+28+0.1091-1-0.13333</f>
        <v>112.37577</v>
      </c>
      <c r="H198" s="23" t="n">
        <v>113.4</v>
      </c>
      <c r="I198" s="23" t="n">
        <v>0</v>
      </c>
      <c r="J198" s="23" t="n">
        <v>0</v>
      </c>
      <c r="K198" s="23" t="n">
        <v>0</v>
      </c>
      <c r="L198" s="23" t="n">
        <v>0</v>
      </c>
    </row>
    <row r="199" s="34" customFormat="true" ht="31.5" hidden="false" customHeight="false" outlineLevel="0" collapsed="false">
      <c r="A199" s="30"/>
      <c r="B199" s="29"/>
      <c r="C199" s="30"/>
      <c r="D199" s="31" t="s">
        <v>24</v>
      </c>
      <c r="E199" s="23" t="n">
        <f aca="false">SUM(F199:L199)</f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</row>
    <row r="200" s="2" customFormat="true" ht="63" hidden="false" customHeight="false" outlineLevel="0" collapsed="false">
      <c r="A200" s="30"/>
      <c r="B200" s="29"/>
      <c r="C200" s="30"/>
      <c r="D200" s="21" t="s">
        <v>25</v>
      </c>
      <c r="E200" s="22" t="n">
        <f aca="false">SUM(F200:L200)</f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3" t="n">
        <v>0</v>
      </c>
      <c r="K200" s="23" t="n">
        <v>0</v>
      </c>
      <c r="L200" s="23" t="n">
        <v>0</v>
      </c>
      <c r="M200" s="18"/>
    </row>
    <row r="201" s="34" customFormat="true" ht="31.5" hidden="false" customHeight="false" outlineLevel="0" collapsed="false">
      <c r="A201" s="30"/>
      <c r="B201" s="29"/>
      <c r="C201" s="30"/>
      <c r="D201" s="21" t="s">
        <v>26</v>
      </c>
      <c r="E201" s="23" t="n">
        <f aca="false">SUM(F201:L201)</f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</row>
    <row r="202" s="34" customFormat="true" ht="15.75" hidden="false" customHeight="true" outlineLevel="0" collapsed="false">
      <c r="A202" s="30"/>
      <c r="B202" s="29"/>
      <c r="C202" s="30" t="s">
        <v>88</v>
      </c>
      <c r="D202" s="31" t="s">
        <v>7</v>
      </c>
      <c r="E202" s="23" t="n">
        <f aca="false">SUM(F202:L202)</f>
        <v>7</v>
      </c>
      <c r="F202" s="22" t="n">
        <f aca="false">SUM(F203:F207)</f>
        <v>0</v>
      </c>
      <c r="G202" s="22" t="n">
        <f aca="false">SUM(G203:G207)</f>
        <v>7</v>
      </c>
      <c r="H202" s="22" t="n">
        <f aca="false">SUM(H203:H207)</f>
        <v>0</v>
      </c>
      <c r="I202" s="22" t="n">
        <f aca="false">SUM(I203:I207)</f>
        <v>0</v>
      </c>
      <c r="J202" s="23" t="n">
        <f aca="false">SUM(J203:J207)</f>
        <v>0</v>
      </c>
      <c r="K202" s="23" t="n">
        <f aca="false">SUM(K203:K207)</f>
        <v>0</v>
      </c>
      <c r="L202" s="23" t="n">
        <f aca="false">SUM(L203:L207)</f>
        <v>0</v>
      </c>
    </row>
    <row r="203" s="34" customFormat="true" ht="31.5" hidden="false" customHeight="false" outlineLevel="0" collapsed="false">
      <c r="A203" s="30"/>
      <c r="B203" s="29"/>
      <c r="C203" s="30"/>
      <c r="D203" s="31" t="s">
        <v>22</v>
      </c>
      <c r="E203" s="23" t="n">
        <f aca="false">SUM(F203:L203)</f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</row>
    <row r="204" s="34" customFormat="true" ht="47.25" hidden="false" customHeight="false" outlineLevel="0" collapsed="false">
      <c r="A204" s="30"/>
      <c r="B204" s="29"/>
      <c r="C204" s="30"/>
      <c r="D204" s="31" t="s">
        <v>23</v>
      </c>
      <c r="E204" s="23" t="n">
        <f aca="false">SUM(F204:L204)</f>
        <v>7</v>
      </c>
      <c r="F204" s="23" t="n">
        <v>0</v>
      </c>
      <c r="G204" s="32" t="n">
        <v>7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</row>
    <row r="205" s="34" customFormat="true" ht="31.5" hidden="false" customHeight="false" outlineLevel="0" collapsed="false">
      <c r="A205" s="30"/>
      <c r="B205" s="29"/>
      <c r="C205" s="30"/>
      <c r="D205" s="31" t="s">
        <v>24</v>
      </c>
      <c r="E205" s="23" t="n">
        <f aca="false">SUM(F205:L205)</f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</row>
    <row r="206" s="2" customFormat="true" ht="63" hidden="false" customHeight="false" outlineLevel="0" collapsed="false">
      <c r="A206" s="30"/>
      <c r="B206" s="29"/>
      <c r="C206" s="30"/>
      <c r="D206" s="21" t="s">
        <v>25</v>
      </c>
      <c r="E206" s="22" t="n">
        <f aca="false">SUM(F206:L206)</f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3" t="n">
        <v>0</v>
      </c>
      <c r="K206" s="23" t="n">
        <v>0</v>
      </c>
      <c r="L206" s="23" t="n">
        <v>0</v>
      </c>
      <c r="M206" s="18"/>
    </row>
    <row r="207" s="34" customFormat="true" ht="31.5" hidden="false" customHeight="false" outlineLevel="0" collapsed="false">
      <c r="A207" s="30"/>
      <c r="B207" s="29"/>
      <c r="C207" s="30"/>
      <c r="D207" s="21" t="s">
        <v>26</v>
      </c>
      <c r="E207" s="23" t="n">
        <f aca="false">SUM(F207:L207)</f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</row>
    <row r="208" s="34" customFormat="true" ht="15.75" hidden="false" customHeight="true" outlineLevel="0" collapsed="false">
      <c r="A208" s="30"/>
      <c r="B208" s="29"/>
      <c r="C208" s="30" t="s">
        <v>89</v>
      </c>
      <c r="D208" s="31" t="s">
        <v>7</v>
      </c>
      <c r="E208" s="23" t="n">
        <f aca="false">SUM(F208:L208)</f>
        <v>750</v>
      </c>
      <c r="F208" s="22" t="n">
        <f aca="false">SUM(F209:F213)</f>
        <v>200</v>
      </c>
      <c r="G208" s="22" t="n">
        <f aca="false">SUM(G209:G213)</f>
        <v>100</v>
      </c>
      <c r="H208" s="22" t="n">
        <f aca="false">SUM(H209:H213)</f>
        <v>50</v>
      </c>
      <c r="I208" s="22" t="n">
        <f aca="false">SUM(I209:I213)</f>
        <v>100</v>
      </c>
      <c r="J208" s="23" t="n">
        <f aca="false">SUM(J209:J213)</f>
        <v>100</v>
      </c>
      <c r="K208" s="23" t="n">
        <f aca="false">SUM(K209:K213)</f>
        <v>100</v>
      </c>
      <c r="L208" s="23" t="n">
        <f aca="false">SUM(L209:L213)</f>
        <v>100</v>
      </c>
    </row>
    <row r="209" s="34" customFormat="true" ht="31.5" hidden="false" customHeight="false" outlineLevel="0" collapsed="false">
      <c r="A209" s="30"/>
      <c r="B209" s="29"/>
      <c r="C209" s="30"/>
      <c r="D209" s="31" t="s">
        <v>22</v>
      </c>
      <c r="E209" s="23" t="n">
        <f aca="false">SUM(F209:L209)</f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</row>
    <row r="210" s="34" customFormat="true" ht="47.25" hidden="false" customHeight="false" outlineLevel="0" collapsed="false">
      <c r="A210" s="30"/>
      <c r="B210" s="29"/>
      <c r="C210" s="30"/>
      <c r="D210" s="31" t="s">
        <v>23</v>
      </c>
      <c r="E210" s="23" t="n">
        <f aca="false">SUM(F210:L210)</f>
        <v>350</v>
      </c>
      <c r="F210" s="23" t="n">
        <v>200</v>
      </c>
      <c r="G210" s="23" t="n">
        <v>100</v>
      </c>
      <c r="H210" s="23" t="n">
        <v>50</v>
      </c>
      <c r="I210" s="23" t="n">
        <v>0</v>
      </c>
      <c r="J210" s="23" t="n">
        <v>0</v>
      </c>
      <c r="K210" s="23" t="n">
        <v>0</v>
      </c>
      <c r="L210" s="23" t="n">
        <v>0</v>
      </c>
    </row>
    <row r="211" s="34" customFormat="true" ht="31.5" hidden="false" customHeight="false" outlineLevel="0" collapsed="false">
      <c r="A211" s="30"/>
      <c r="B211" s="29"/>
      <c r="C211" s="30"/>
      <c r="D211" s="31" t="s">
        <v>24</v>
      </c>
      <c r="E211" s="23" t="n">
        <f aca="false">SUM(F211:L211)</f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</row>
    <row r="212" s="2" customFormat="true" ht="63" hidden="false" customHeight="false" outlineLevel="0" collapsed="false">
      <c r="A212" s="30"/>
      <c r="B212" s="29"/>
      <c r="C212" s="30"/>
      <c r="D212" s="21" t="s">
        <v>25</v>
      </c>
      <c r="E212" s="22" t="n">
        <f aca="false">SUM(F212:L212)</f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3" t="n">
        <v>0</v>
      </c>
      <c r="K212" s="23" t="n">
        <v>0</v>
      </c>
      <c r="L212" s="23" t="n">
        <v>0</v>
      </c>
      <c r="M212" s="18"/>
    </row>
    <row r="213" s="34" customFormat="true" ht="31.5" hidden="false" customHeight="false" outlineLevel="0" collapsed="false">
      <c r="A213" s="30"/>
      <c r="B213" s="29"/>
      <c r="C213" s="30"/>
      <c r="D213" s="21" t="s">
        <v>26</v>
      </c>
      <c r="E213" s="23" t="n">
        <f aca="false">SUM(F213:L213)</f>
        <v>400</v>
      </c>
      <c r="F213" s="48" t="n">
        <v>0</v>
      </c>
      <c r="G213" s="48" t="n">
        <v>0</v>
      </c>
      <c r="H213" s="48" t="n">
        <f aca="false">100-100</f>
        <v>0</v>
      </c>
      <c r="I213" s="48" t="n">
        <v>100</v>
      </c>
      <c r="J213" s="48" t="n">
        <v>100</v>
      </c>
      <c r="K213" s="48" t="n">
        <v>100</v>
      </c>
      <c r="L213" s="48" t="n">
        <v>100</v>
      </c>
    </row>
    <row r="214" s="34" customFormat="true" ht="15.75" hidden="false" customHeight="true" outlineLevel="0" collapsed="false">
      <c r="A214" s="30" t="s">
        <v>90</v>
      </c>
      <c r="B214" s="29" t="s">
        <v>91</v>
      </c>
      <c r="C214" s="15" t="s">
        <v>21</v>
      </c>
      <c r="D214" s="31" t="s">
        <v>7</v>
      </c>
      <c r="E214" s="23" t="n">
        <f aca="false">SUM(F214:L214)</f>
        <v>1174</v>
      </c>
      <c r="F214" s="22" t="n">
        <f aca="false">SUM(F215:F219)</f>
        <v>337</v>
      </c>
      <c r="G214" s="22" t="n">
        <f aca="false">SUM(G215:G219)</f>
        <v>287</v>
      </c>
      <c r="H214" s="22" t="n">
        <f aca="false">SUM(H215:H219)</f>
        <v>110</v>
      </c>
      <c r="I214" s="22" t="n">
        <f aca="false">SUM(I215:I219)</f>
        <v>110</v>
      </c>
      <c r="J214" s="23" t="n">
        <f aca="false">SUM(J215:J219)</f>
        <v>110</v>
      </c>
      <c r="K214" s="23" t="n">
        <f aca="false">SUM(K215:K219)</f>
        <v>110</v>
      </c>
      <c r="L214" s="23" t="n">
        <f aca="false">SUM(L215:L219)</f>
        <v>110</v>
      </c>
    </row>
    <row r="215" s="34" customFormat="true" ht="31.5" hidden="false" customHeight="false" outlineLevel="0" collapsed="false">
      <c r="A215" s="30"/>
      <c r="B215" s="29"/>
      <c r="C215" s="15"/>
      <c r="D215" s="31" t="s">
        <v>22</v>
      </c>
      <c r="E215" s="23" t="n">
        <f aca="false">SUM(F215:L215)</f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</row>
    <row r="216" s="34" customFormat="true" ht="47.25" hidden="false" customHeight="false" outlineLevel="0" collapsed="false">
      <c r="A216" s="30"/>
      <c r="B216" s="29"/>
      <c r="C216" s="15"/>
      <c r="D216" s="31" t="s">
        <v>23</v>
      </c>
      <c r="E216" s="23" t="n">
        <f aca="false">SUM(F216:L216)</f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</row>
    <row r="217" s="34" customFormat="true" ht="31.5" hidden="false" customHeight="false" outlineLevel="0" collapsed="false">
      <c r="A217" s="30"/>
      <c r="B217" s="29"/>
      <c r="C217" s="15"/>
      <c r="D217" s="31" t="s">
        <v>24</v>
      </c>
      <c r="E217" s="23" t="n">
        <f aca="false">SUM(F217:L217)</f>
        <v>1174</v>
      </c>
      <c r="F217" s="23" t="n">
        <f aca="false">360-23</f>
        <v>337</v>
      </c>
      <c r="G217" s="23" t="n">
        <v>287</v>
      </c>
      <c r="H217" s="23" t="n">
        <v>110</v>
      </c>
      <c r="I217" s="22" t="n">
        <v>110</v>
      </c>
      <c r="J217" s="22" t="n">
        <v>110</v>
      </c>
      <c r="K217" s="22" t="n">
        <v>110</v>
      </c>
      <c r="L217" s="22" t="n">
        <v>110</v>
      </c>
    </row>
    <row r="218" s="2" customFormat="true" ht="63" hidden="false" customHeight="false" outlineLevel="0" collapsed="false">
      <c r="A218" s="30"/>
      <c r="B218" s="29"/>
      <c r="C218" s="15"/>
      <c r="D218" s="21" t="s">
        <v>25</v>
      </c>
      <c r="E218" s="22" t="n">
        <f aca="false">SUM(F218:L218)</f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3" t="n">
        <v>0</v>
      </c>
      <c r="K218" s="23" t="n">
        <v>0</v>
      </c>
      <c r="L218" s="23" t="n">
        <v>0</v>
      </c>
      <c r="M218" s="18"/>
    </row>
    <row r="219" s="34" customFormat="true" ht="31.5" hidden="false" customHeight="false" outlineLevel="0" collapsed="false">
      <c r="A219" s="30"/>
      <c r="B219" s="29"/>
      <c r="C219" s="15"/>
      <c r="D219" s="21" t="s">
        <v>26</v>
      </c>
      <c r="E219" s="23" t="n">
        <f aca="false">SUM(F219:L219)</f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</row>
    <row r="220" s="34" customFormat="true" ht="15.75" hidden="false" customHeight="true" outlineLevel="0" collapsed="false">
      <c r="A220" s="49" t="s">
        <v>92</v>
      </c>
      <c r="B220" s="29" t="s">
        <v>93</v>
      </c>
      <c r="C220" s="15" t="s">
        <v>21</v>
      </c>
      <c r="D220" s="31" t="s">
        <v>7</v>
      </c>
      <c r="E220" s="23" t="n">
        <f aca="false">SUM(F220:L220)</f>
        <v>275</v>
      </c>
      <c r="F220" s="22" t="n">
        <f aca="false">SUM(F221:F225)</f>
        <v>30</v>
      </c>
      <c r="G220" s="22" t="n">
        <f aca="false">SUM(G221:G225)</f>
        <v>95</v>
      </c>
      <c r="H220" s="22" t="n">
        <f aca="false">SUM(H221:H225)</f>
        <v>30</v>
      </c>
      <c r="I220" s="22" t="n">
        <f aca="false">SUM(I221:I225)</f>
        <v>30</v>
      </c>
      <c r="J220" s="23" t="n">
        <f aca="false">SUM(J221:J225)</f>
        <v>30</v>
      </c>
      <c r="K220" s="23" t="n">
        <f aca="false">SUM(K221:K225)</f>
        <v>30</v>
      </c>
      <c r="L220" s="23" t="n">
        <f aca="false">SUM(L221:L225)</f>
        <v>30</v>
      </c>
    </row>
    <row r="221" s="34" customFormat="true" ht="31.5" hidden="false" customHeight="false" outlineLevel="0" collapsed="false">
      <c r="A221" s="49"/>
      <c r="B221" s="29"/>
      <c r="C221" s="15"/>
      <c r="D221" s="31" t="s">
        <v>22</v>
      </c>
      <c r="E221" s="23" t="n">
        <f aca="false">SUM(F221:L221)</f>
        <v>0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3" t="n">
        <v>0</v>
      </c>
      <c r="L221" s="23" t="n">
        <v>0</v>
      </c>
    </row>
    <row r="222" s="34" customFormat="true" ht="47.25" hidden="false" customHeight="false" outlineLevel="0" collapsed="false">
      <c r="A222" s="49"/>
      <c r="B222" s="29"/>
      <c r="C222" s="15"/>
      <c r="D222" s="31" t="s">
        <v>23</v>
      </c>
      <c r="E222" s="23" t="n">
        <f aca="false">SUM(F222:L222)</f>
        <v>0</v>
      </c>
      <c r="F222" s="23" t="n">
        <v>0</v>
      </c>
      <c r="G222" s="23" t="n">
        <v>0</v>
      </c>
      <c r="H222" s="23" t="n">
        <v>0</v>
      </c>
      <c r="I222" s="23" t="n">
        <v>0</v>
      </c>
      <c r="J222" s="23" t="n">
        <v>0</v>
      </c>
      <c r="K222" s="23" t="n">
        <v>0</v>
      </c>
      <c r="L222" s="23" t="n">
        <v>0</v>
      </c>
    </row>
    <row r="223" s="34" customFormat="true" ht="31.5" hidden="false" customHeight="false" outlineLevel="0" collapsed="false">
      <c r="A223" s="49"/>
      <c r="B223" s="29"/>
      <c r="C223" s="15"/>
      <c r="D223" s="31" t="s">
        <v>24</v>
      </c>
      <c r="E223" s="23" t="n">
        <f aca="false">SUM(F223:L223)</f>
        <v>225</v>
      </c>
      <c r="F223" s="23" t="n">
        <v>30</v>
      </c>
      <c r="G223" s="23" t="n">
        <v>45</v>
      </c>
      <c r="H223" s="23" t="n">
        <v>30</v>
      </c>
      <c r="I223" s="22" t="n">
        <v>30</v>
      </c>
      <c r="J223" s="22" t="n">
        <v>30</v>
      </c>
      <c r="K223" s="22" t="n">
        <v>30</v>
      </c>
      <c r="L223" s="22" t="n">
        <v>30</v>
      </c>
    </row>
    <row r="224" s="2" customFormat="true" ht="63" hidden="false" customHeight="false" outlineLevel="0" collapsed="false">
      <c r="A224" s="49"/>
      <c r="B224" s="29"/>
      <c r="C224" s="15"/>
      <c r="D224" s="21" t="s">
        <v>25</v>
      </c>
      <c r="E224" s="22" t="n">
        <f aca="false">SUM(F224:L224)</f>
        <v>0</v>
      </c>
      <c r="F224" s="22" t="n">
        <v>0</v>
      </c>
      <c r="G224" s="22" t="n">
        <v>0</v>
      </c>
      <c r="H224" s="22" t="n">
        <v>0</v>
      </c>
      <c r="I224" s="22" t="n">
        <v>0</v>
      </c>
      <c r="J224" s="23" t="n">
        <v>0</v>
      </c>
      <c r="K224" s="23" t="n">
        <v>0</v>
      </c>
      <c r="L224" s="23" t="n">
        <v>0</v>
      </c>
      <c r="M224" s="18"/>
    </row>
    <row r="225" s="34" customFormat="true" ht="31.5" hidden="false" customHeight="false" outlineLevel="0" collapsed="false">
      <c r="A225" s="49"/>
      <c r="B225" s="29"/>
      <c r="C225" s="15"/>
      <c r="D225" s="21" t="s">
        <v>26</v>
      </c>
      <c r="E225" s="23" t="n">
        <f aca="false">SUM(F225:L225)</f>
        <v>50</v>
      </c>
      <c r="F225" s="48" t="n">
        <v>0</v>
      </c>
      <c r="G225" s="48" t="n">
        <v>5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</row>
    <row r="226" s="34" customFormat="true" ht="15.75" hidden="false" customHeight="true" outlineLevel="0" collapsed="false">
      <c r="A226" s="30"/>
      <c r="B226" s="29" t="s">
        <v>94</v>
      </c>
      <c r="C226" s="30"/>
      <c r="D226" s="31" t="s">
        <v>7</v>
      </c>
      <c r="E226" s="23" t="n">
        <f aca="false">SUM(F226:L226)</f>
        <v>17708.30726</v>
      </c>
      <c r="F226" s="22" t="n">
        <f aca="false">SUM(F227:F231)</f>
        <v>2221.11</v>
      </c>
      <c r="G226" s="22" t="n">
        <f aca="false">SUM(G227:G231)</f>
        <v>2928.19726</v>
      </c>
      <c r="H226" s="22" t="n">
        <f aca="false">SUM(H227:H231)</f>
        <v>2719</v>
      </c>
      <c r="I226" s="22" t="n">
        <f aca="false">SUM(I227:I231)</f>
        <v>2880</v>
      </c>
      <c r="J226" s="23" t="n">
        <f aca="false">SUM(J227:J231)</f>
        <v>2320</v>
      </c>
      <c r="K226" s="23" t="n">
        <f aca="false">SUM(K227:K231)</f>
        <v>2320</v>
      </c>
      <c r="L226" s="23" t="n">
        <f aca="false">SUM(L227:L231)</f>
        <v>2320</v>
      </c>
    </row>
    <row r="227" s="34" customFormat="true" ht="31.5" hidden="false" customHeight="false" outlineLevel="0" collapsed="false">
      <c r="A227" s="30"/>
      <c r="B227" s="29"/>
      <c r="C227" s="30"/>
      <c r="D227" s="31" t="s">
        <v>22</v>
      </c>
      <c r="E227" s="23" t="n">
        <f aca="false">SUM(F227:L227)</f>
        <v>0</v>
      </c>
      <c r="F227" s="23" t="n">
        <f aca="false">F185+F191+F215+F221+F197+F209</f>
        <v>0</v>
      </c>
      <c r="G227" s="23" t="n">
        <f aca="false">G185+G191+G215+G221+G197+G209</f>
        <v>0</v>
      </c>
      <c r="H227" s="23" t="n">
        <f aca="false">H185+H191+H215+H221+H197+H209</f>
        <v>0</v>
      </c>
      <c r="I227" s="23" t="n">
        <f aca="false">I185+I191+I215+I221+I197+I209</f>
        <v>0</v>
      </c>
      <c r="J227" s="23" t="n">
        <f aca="false">J185+J191+J215+J221+J197+J209</f>
        <v>0</v>
      </c>
      <c r="K227" s="23" t="n">
        <f aca="false">K185+K191+K215+K221+K197+K209</f>
        <v>0</v>
      </c>
      <c r="L227" s="23" t="n">
        <f aca="false">L185+L191+L215+L221+L197+L209</f>
        <v>0</v>
      </c>
    </row>
    <row r="228" s="34" customFormat="true" ht="47.25" hidden="false" customHeight="false" outlineLevel="0" collapsed="false">
      <c r="A228" s="30"/>
      <c r="B228" s="29"/>
      <c r="C228" s="30"/>
      <c r="D228" s="31" t="s">
        <v>23</v>
      </c>
      <c r="E228" s="23" t="n">
        <f aca="false">SUM(F228:L228)</f>
        <v>1927.477</v>
      </c>
      <c r="F228" s="23" t="n">
        <f aca="false">F186+F192+F216+F222+F198+F210</f>
        <v>200</v>
      </c>
      <c r="G228" s="23" t="n">
        <f aca="false">G186+G192+G216+G222+G198+G210+G204</f>
        <v>606.477</v>
      </c>
      <c r="H228" s="23" t="n">
        <f aca="false">H186+H192+H216+H222+H198+H210+H204</f>
        <v>561</v>
      </c>
      <c r="I228" s="23" t="n">
        <f aca="false">I186+I192+I216+I222+I198+I210+I204</f>
        <v>560</v>
      </c>
      <c r="J228" s="23" t="n">
        <f aca="false">J186+J192+J216+J222+J198+J210+J204</f>
        <v>0</v>
      </c>
      <c r="K228" s="23" t="n">
        <f aca="false">K186+K192+K216+K222+K198+K210+K204</f>
        <v>0</v>
      </c>
      <c r="L228" s="23" t="n">
        <f aca="false">L186+L192+L216+L222+L198+L210+L204</f>
        <v>0</v>
      </c>
    </row>
    <row r="229" s="34" customFormat="true" ht="31.5" hidden="false" customHeight="false" outlineLevel="0" collapsed="false">
      <c r="A229" s="30"/>
      <c r="B229" s="29"/>
      <c r="C229" s="30"/>
      <c r="D229" s="31" t="s">
        <v>24</v>
      </c>
      <c r="E229" s="23" t="n">
        <f aca="false">SUM(F229:L229)</f>
        <v>15330.83026</v>
      </c>
      <c r="F229" s="23" t="n">
        <f aca="false">F187+F193+F217+F223+F199+F211</f>
        <v>2021.11</v>
      </c>
      <c r="G229" s="23" t="n">
        <f aca="false">G187+G193+G217+G223+G199+G211+G205</f>
        <v>2271.72026</v>
      </c>
      <c r="H229" s="23" t="n">
        <f aca="false">H187+H193+H217+H223+H199+H211+H205</f>
        <v>2158</v>
      </c>
      <c r="I229" s="23" t="n">
        <f aca="false">I187+I193+I217+I223+I199+I211+I205</f>
        <v>2220</v>
      </c>
      <c r="J229" s="23" t="n">
        <f aca="false">J187+J193+J217+J223+J199+J211+J205</f>
        <v>2220</v>
      </c>
      <c r="K229" s="23" t="n">
        <f aca="false">K187+K193+K217+K223+K199+K211+K205</f>
        <v>2220</v>
      </c>
      <c r="L229" s="23" t="n">
        <f aca="false">L187+L193+L217+L223+L199+L211+L205</f>
        <v>2220</v>
      </c>
    </row>
    <row r="230" s="2" customFormat="true" ht="63" hidden="false" customHeight="false" outlineLevel="0" collapsed="false">
      <c r="A230" s="30"/>
      <c r="B230" s="29"/>
      <c r="C230" s="30"/>
      <c r="D230" s="21" t="s">
        <v>25</v>
      </c>
      <c r="E230" s="22" t="n">
        <f aca="false">SUM(F230:L230)</f>
        <v>0</v>
      </c>
      <c r="F230" s="23" t="n">
        <f aca="false">F188+F194+F218+F224+F200+F212</f>
        <v>0</v>
      </c>
      <c r="G230" s="23" t="n">
        <f aca="false">G188+G194+G218+G224+G200+G212+G206</f>
        <v>0</v>
      </c>
      <c r="H230" s="23" t="n">
        <f aca="false">H188+H194+H218+H224+H200+H212+H206</f>
        <v>0</v>
      </c>
      <c r="I230" s="23" t="n">
        <f aca="false">I188+I194+I218+I224+I200+I212+I206</f>
        <v>0</v>
      </c>
      <c r="J230" s="23" t="n">
        <f aca="false">J188+J194+J218+J224+J200+J212+J206</f>
        <v>0</v>
      </c>
      <c r="K230" s="23" t="n">
        <f aca="false">K188+K194+K218+K224+K200+K212+K206</f>
        <v>0</v>
      </c>
      <c r="L230" s="23" t="n">
        <f aca="false">L188+L194+L218+L224+L200+L212+L206</f>
        <v>0</v>
      </c>
      <c r="M230" s="18"/>
    </row>
    <row r="231" s="34" customFormat="true" ht="31.5" hidden="false" customHeight="false" outlineLevel="0" collapsed="false">
      <c r="A231" s="30"/>
      <c r="B231" s="29"/>
      <c r="C231" s="30"/>
      <c r="D231" s="21" t="s">
        <v>26</v>
      </c>
      <c r="E231" s="23" t="n">
        <f aca="false">SUM(F231:L231)</f>
        <v>450</v>
      </c>
      <c r="F231" s="23" t="n">
        <f aca="false">F189+F195+F219+F225+F201+F213</f>
        <v>0</v>
      </c>
      <c r="G231" s="23" t="n">
        <f aca="false">G189+G195+G219+G225+G201+G213+G207</f>
        <v>50</v>
      </c>
      <c r="H231" s="23" t="n">
        <f aca="false">H189+H195+H219+H225+H201+H213+H207</f>
        <v>0</v>
      </c>
      <c r="I231" s="23" t="n">
        <f aca="false">I189+I195+I219+I225+I201+I213+I207</f>
        <v>100</v>
      </c>
      <c r="J231" s="23" t="n">
        <f aca="false">J189+J195+J219+J225+J201+J213+J207</f>
        <v>100</v>
      </c>
      <c r="K231" s="23" t="n">
        <f aca="false">K189+K195+K219+K225+K201+K213+K207</f>
        <v>100</v>
      </c>
      <c r="L231" s="23" t="n">
        <f aca="false">L189+L195+L219+L225+L201+L213+L207</f>
        <v>100</v>
      </c>
    </row>
    <row r="232" s="34" customFormat="true" ht="15.75" hidden="false" customHeight="true" outlineLevel="0" collapsed="false">
      <c r="A232" s="47" t="s">
        <v>95</v>
      </c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</row>
    <row r="233" s="34" customFormat="true" ht="15.75" hidden="false" customHeight="true" outlineLevel="0" collapsed="false">
      <c r="A233" s="49" t="s">
        <v>96</v>
      </c>
      <c r="B233" s="29" t="s">
        <v>97</v>
      </c>
      <c r="C233" s="15" t="s">
        <v>21</v>
      </c>
      <c r="D233" s="31" t="s">
        <v>7</v>
      </c>
      <c r="E233" s="23" t="n">
        <f aca="false">SUM(F233:L233)</f>
        <v>1120</v>
      </c>
      <c r="F233" s="22" t="n">
        <f aca="false">SUM(F234:F238)</f>
        <v>310</v>
      </c>
      <c r="G233" s="22" t="n">
        <f aca="false">SUM(G234:G238)</f>
        <v>135</v>
      </c>
      <c r="H233" s="22" t="n">
        <f aca="false">SUM(H234:H238)</f>
        <v>135</v>
      </c>
      <c r="I233" s="22" t="n">
        <f aca="false">SUM(I234:I238)</f>
        <v>135</v>
      </c>
      <c r="J233" s="23" t="n">
        <f aca="false">SUM(J234:J238)</f>
        <v>135</v>
      </c>
      <c r="K233" s="23" t="n">
        <f aca="false">SUM(K234:K238)</f>
        <v>135</v>
      </c>
      <c r="L233" s="23" t="n">
        <f aca="false">SUM(L234:L238)</f>
        <v>135</v>
      </c>
    </row>
    <row r="234" s="34" customFormat="true" ht="31.5" hidden="false" customHeight="false" outlineLevel="0" collapsed="false">
      <c r="A234" s="49"/>
      <c r="B234" s="29"/>
      <c r="C234" s="15"/>
      <c r="D234" s="31" t="s">
        <v>22</v>
      </c>
      <c r="E234" s="23" t="n">
        <f aca="false">SUM(F234:L234)</f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</row>
    <row r="235" s="34" customFormat="true" ht="47.25" hidden="false" customHeight="false" outlineLevel="0" collapsed="false">
      <c r="A235" s="49"/>
      <c r="B235" s="29"/>
      <c r="C235" s="15"/>
      <c r="D235" s="31" t="s">
        <v>23</v>
      </c>
      <c r="E235" s="23" t="n">
        <f aca="false">SUM(F235:L235)</f>
        <v>0</v>
      </c>
      <c r="F235" s="23" t="n">
        <v>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</row>
    <row r="236" s="34" customFormat="true" ht="31.5" hidden="false" customHeight="false" outlineLevel="0" collapsed="false">
      <c r="A236" s="49"/>
      <c r="B236" s="29"/>
      <c r="C236" s="15"/>
      <c r="D236" s="31" t="s">
        <v>24</v>
      </c>
      <c r="E236" s="23" t="n">
        <f aca="false">SUM(F236:L236)</f>
        <v>1120</v>
      </c>
      <c r="F236" s="23" t="n">
        <f aca="false">390-80</f>
        <v>310</v>
      </c>
      <c r="G236" s="23" t="n">
        <v>135</v>
      </c>
      <c r="H236" s="23" t="n">
        <v>135</v>
      </c>
      <c r="I236" s="22" t="n">
        <v>135</v>
      </c>
      <c r="J236" s="22" t="n">
        <v>135</v>
      </c>
      <c r="K236" s="22" t="n">
        <v>135</v>
      </c>
      <c r="L236" s="22" t="n">
        <v>135</v>
      </c>
    </row>
    <row r="237" s="2" customFormat="true" ht="63" hidden="false" customHeight="false" outlineLevel="0" collapsed="false">
      <c r="A237" s="49"/>
      <c r="B237" s="29"/>
      <c r="C237" s="15"/>
      <c r="D237" s="21" t="s">
        <v>25</v>
      </c>
      <c r="E237" s="22" t="n">
        <f aca="false">SUM(F237:L237)</f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3" t="n">
        <v>0</v>
      </c>
      <c r="K237" s="23" t="n">
        <v>0</v>
      </c>
      <c r="L237" s="23" t="n">
        <v>0</v>
      </c>
      <c r="M237" s="18"/>
    </row>
    <row r="238" s="34" customFormat="true" ht="31.5" hidden="false" customHeight="false" outlineLevel="0" collapsed="false">
      <c r="A238" s="49"/>
      <c r="B238" s="29"/>
      <c r="C238" s="15"/>
      <c r="D238" s="21" t="s">
        <v>26</v>
      </c>
      <c r="E238" s="23" t="n">
        <f aca="false">SUM(F238:L238)</f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</row>
    <row r="239" s="34" customFormat="true" ht="15.75" hidden="false" customHeight="true" outlineLevel="0" collapsed="false">
      <c r="A239" s="49" t="s">
        <v>98</v>
      </c>
      <c r="B239" s="29" t="s">
        <v>99</v>
      </c>
      <c r="C239" s="15" t="s">
        <v>21</v>
      </c>
      <c r="D239" s="31" t="s">
        <v>7</v>
      </c>
      <c r="E239" s="23" t="n">
        <f aca="false">SUM(F239:L239)</f>
        <v>6831</v>
      </c>
      <c r="F239" s="22" t="n">
        <f aca="false">SUM(F240:F244)</f>
        <v>1118</v>
      </c>
      <c r="G239" s="22" t="n">
        <f aca="false">SUM(G240:G244)</f>
        <v>838</v>
      </c>
      <c r="H239" s="22" t="n">
        <f aca="false">SUM(H240:H244)</f>
        <v>1375</v>
      </c>
      <c r="I239" s="22" t="n">
        <f aca="false">SUM(I240:I244)</f>
        <v>875</v>
      </c>
      <c r="J239" s="23" t="n">
        <f aca="false">SUM(J240:J244)</f>
        <v>875</v>
      </c>
      <c r="K239" s="23" t="n">
        <f aca="false">SUM(K240:K244)</f>
        <v>875</v>
      </c>
      <c r="L239" s="23" t="n">
        <f aca="false">SUM(L240:L244)</f>
        <v>875</v>
      </c>
    </row>
    <row r="240" s="34" customFormat="true" ht="31.5" hidden="false" customHeight="false" outlineLevel="0" collapsed="false">
      <c r="A240" s="49"/>
      <c r="B240" s="29"/>
      <c r="C240" s="15"/>
      <c r="D240" s="31" t="s">
        <v>22</v>
      </c>
      <c r="E240" s="23" t="n">
        <f aca="false">SUM(F240:L240)</f>
        <v>0</v>
      </c>
      <c r="F240" s="23" t="n">
        <v>0</v>
      </c>
      <c r="G240" s="23" t="n">
        <v>0</v>
      </c>
      <c r="H240" s="23" t="n">
        <v>0</v>
      </c>
      <c r="I240" s="23" t="n">
        <v>0</v>
      </c>
      <c r="J240" s="23" t="n">
        <v>0</v>
      </c>
      <c r="K240" s="23" t="n">
        <v>0</v>
      </c>
      <c r="L240" s="23" t="n">
        <v>0</v>
      </c>
    </row>
    <row r="241" s="34" customFormat="true" ht="47.25" hidden="false" customHeight="false" outlineLevel="0" collapsed="false">
      <c r="A241" s="49"/>
      <c r="B241" s="29"/>
      <c r="C241" s="15"/>
      <c r="D241" s="31" t="s">
        <v>23</v>
      </c>
      <c r="E241" s="23" t="n">
        <f aca="false">SUM(F241:L241)</f>
        <v>1300</v>
      </c>
      <c r="F241" s="23" t="n">
        <f aca="false">200+400+200</f>
        <v>800</v>
      </c>
      <c r="G241" s="23" t="n">
        <v>0</v>
      </c>
      <c r="H241" s="23" t="n">
        <v>500</v>
      </c>
      <c r="I241" s="23" t="n">
        <v>0</v>
      </c>
      <c r="J241" s="23" t="n">
        <v>0</v>
      </c>
      <c r="K241" s="23" t="n">
        <v>0</v>
      </c>
      <c r="L241" s="23" t="n">
        <v>0</v>
      </c>
    </row>
    <row r="242" s="34" customFormat="true" ht="31.5" hidden="false" customHeight="false" outlineLevel="0" collapsed="false">
      <c r="A242" s="49"/>
      <c r="B242" s="29"/>
      <c r="C242" s="15"/>
      <c r="D242" s="31" t="s">
        <v>24</v>
      </c>
      <c r="E242" s="23" t="n">
        <f aca="false">SUM(F242:L242)</f>
        <v>5498</v>
      </c>
      <c r="F242" s="23" t="n">
        <f aca="false">635-150-180+13</f>
        <v>318</v>
      </c>
      <c r="G242" s="23" t="n">
        <f aca="false">790+15</f>
        <v>805</v>
      </c>
      <c r="H242" s="23" t="n">
        <v>875</v>
      </c>
      <c r="I242" s="22" t="n">
        <v>875</v>
      </c>
      <c r="J242" s="22" t="n">
        <v>875</v>
      </c>
      <c r="K242" s="22" t="n">
        <v>875</v>
      </c>
      <c r="L242" s="22" t="n">
        <v>875</v>
      </c>
    </row>
    <row r="243" s="2" customFormat="true" ht="63" hidden="false" customHeight="false" outlineLevel="0" collapsed="false">
      <c r="A243" s="49"/>
      <c r="B243" s="29"/>
      <c r="C243" s="15"/>
      <c r="D243" s="21" t="s">
        <v>25</v>
      </c>
      <c r="E243" s="22" t="n">
        <f aca="false">SUM(F243:L243)</f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3" t="n">
        <v>0</v>
      </c>
      <c r="K243" s="23" t="n">
        <v>0</v>
      </c>
      <c r="L243" s="23" t="n">
        <v>0</v>
      </c>
      <c r="M243" s="18"/>
    </row>
    <row r="244" s="34" customFormat="true" ht="31.5" hidden="false" customHeight="false" outlineLevel="0" collapsed="false">
      <c r="A244" s="49"/>
      <c r="B244" s="29"/>
      <c r="C244" s="15"/>
      <c r="D244" s="21" t="s">
        <v>26</v>
      </c>
      <c r="E244" s="23" t="n">
        <f aca="false">SUM(F244:L244)</f>
        <v>33</v>
      </c>
      <c r="F244" s="23" t="n">
        <v>0</v>
      </c>
      <c r="G244" s="23" t="n">
        <v>33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</row>
    <row r="245" s="34" customFormat="true" ht="29.25" hidden="false" customHeight="true" outlineLevel="0" collapsed="false">
      <c r="A245" s="30"/>
      <c r="B245" s="29" t="s">
        <v>100</v>
      </c>
      <c r="C245" s="30"/>
      <c r="D245" s="31" t="s">
        <v>7</v>
      </c>
      <c r="E245" s="23" t="n">
        <f aca="false">SUM(F245:L245)</f>
        <v>7951</v>
      </c>
      <c r="F245" s="22" t="n">
        <f aca="false">SUM(F246:F250)</f>
        <v>1428</v>
      </c>
      <c r="G245" s="22" t="n">
        <f aca="false">SUM(G246:G250)</f>
        <v>973</v>
      </c>
      <c r="H245" s="22" t="n">
        <f aca="false">SUM(H246:H250)</f>
        <v>1510</v>
      </c>
      <c r="I245" s="22" t="n">
        <f aca="false">SUM(I246:I250)</f>
        <v>1010</v>
      </c>
      <c r="J245" s="23" t="n">
        <f aca="false">SUM(J246:J250)</f>
        <v>1010</v>
      </c>
      <c r="K245" s="23" t="n">
        <f aca="false">SUM(K246:K250)</f>
        <v>1010</v>
      </c>
      <c r="L245" s="23" t="n">
        <f aca="false">SUM(L246:L250)</f>
        <v>1010</v>
      </c>
    </row>
    <row r="246" s="34" customFormat="true" ht="31.5" hidden="false" customHeight="false" outlineLevel="0" collapsed="false">
      <c r="A246" s="30"/>
      <c r="B246" s="29"/>
      <c r="C246" s="30"/>
      <c r="D246" s="31" t="s">
        <v>22</v>
      </c>
      <c r="E246" s="23" t="n">
        <f aca="false">SUM(F246:L246)</f>
        <v>0</v>
      </c>
      <c r="F246" s="23" t="n">
        <f aca="false">F234+F240</f>
        <v>0</v>
      </c>
      <c r="G246" s="23" t="n">
        <f aca="false">G234+G240</f>
        <v>0</v>
      </c>
      <c r="H246" s="23" t="n">
        <f aca="false">H234+H240</f>
        <v>0</v>
      </c>
      <c r="I246" s="23" t="n">
        <f aca="false">I234+I240</f>
        <v>0</v>
      </c>
      <c r="J246" s="23" t="n">
        <f aca="false">J234+J240</f>
        <v>0</v>
      </c>
      <c r="K246" s="23" t="n">
        <f aca="false">K234+K240</f>
        <v>0</v>
      </c>
      <c r="L246" s="23" t="n">
        <f aca="false">L234+L240</f>
        <v>0</v>
      </c>
    </row>
    <row r="247" s="34" customFormat="true" ht="47.25" hidden="false" customHeight="false" outlineLevel="0" collapsed="false">
      <c r="A247" s="30"/>
      <c r="B247" s="29"/>
      <c r="C247" s="30"/>
      <c r="D247" s="31" t="s">
        <v>23</v>
      </c>
      <c r="E247" s="23" t="n">
        <f aca="false">SUM(F247:L247)</f>
        <v>1300</v>
      </c>
      <c r="F247" s="23" t="n">
        <f aca="false">F235+F241</f>
        <v>800</v>
      </c>
      <c r="G247" s="23" t="n">
        <f aca="false">G235+G241</f>
        <v>0</v>
      </c>
      <c r="H247" s="23" t="n">
        <f aca="false">H235+H241</f>
        <v>500</v>
      </c>
      <c r="I247" s="23" t="n">
        <f aca="false">I235+I241</f>
        <v>0</v>
      </c>
      <c r="J247" s="23" t="n">
        <f aca="false">J235+J241</f>
        <v>0</v>
      </c>
      <c r="K247" s="23" t="n">
        <f aca="false">K235+K241</f>
        <v>0</v>
      </c>
      <c r="L247" s="23" t="n">
        <f aca="false">L235+L241</f>
        <v>0</v>
      </c>
    </row>
    <row r="248" s="34" customFormat="true" ht="31.5" hidden="false" customHeight="false" outlineLevel="0" collapsed="false">
      <c r="A248" s="30"/>
      <c r="B248" s="29"/>
      <c r="C248" s="30"/>
      <c r="D248" s="31" t="s">
        <v>24</v>
      </c>
      <c r="E248" s="23" t="n">
        <f aca="false">SUM(F248:L248)</f>
        <v>6618</v>
      </c>
      <c r="F248" s="23" t="n">
        <f aca="false">F236+F242</f>
        <v>628</v>
      </c>
      <c r="G248" s="23" t="n">
        <f aca="false">G236+G242</f>
        <v>940</v>
      </c>
      <c r="H248" s="23" t="n">
        <f aca="false">H236+H242</f>
        <v>1010</v>
      </c>
      <c r="I248" s="23" t="n">
        <f aca="false">I236+I242</f>
        <v>1010</v>
      </c>
      <c r="J248" s="23" t="n">
        <f aca="false">J236+J242</f>
        <v>1010</v>
      </c>
      <c r="K248" s="23" t="n">
        <f aca="false">K236+K242</f>
        <v>1010</v>
      </c>
      <c r="L248" s="23" t="n">
        <f aca="false">L236+L242</f>
        <v>1010</v>
      </c>
    </row>
    <row r="249" s="2" customFormat="true" ht="63" hidden="false" customHeight="false" outlineLevel="0" collapsed="false">
      <c r="A249" s="30"/>
      <c r="B249" s="29"/>
      <c r="C249" s="30"/>
      <c r="D249" s="21" t="s">
        <v>25</v>
      </c>
      <c r="E249" s="22" t="n">
        <f aca="false">SUM(F249:L249)</f>
        <v>0</v>
      </c>
      <c r="F249" s="23" t="n">
        <f aca="false">F237+F243</f>
        <v>0</v>
      </c>
      <c r="G249" s="23" t="n">
        <f aca="false">G237+G243</f>
        <v>0</v>
      </c>
      <c r="H249" s="23" t="n">
        <f aca="false">H237+H243</f>
        <v>0</v>
      </c>
      <c r="I249" s="23" t="n">
        <f aca="false">I237+I243</f>
        <v>0</v>
      </c>
      <c r="J249" s="23" t="n">
        <f aca="false">J237+J243</f>
        <v>0</v>
      </c>
      <c r="K249" s="23" t="n">
        <f aca="false">K237+K243</f>
        <v>0</v>
      </c>
      <c r="L249" s="23" t="n">
        <f aca="false">L237+L243</f>
        <v>0</v>
      </c>
      <c r="M249" s="18"/>
    </row>
    <row r="250" s="34" customFormat="true" ht="31.5" hidden="false" customHeight="false" outlineLevel="0" collapsed="false">
      <c r="A250" s="30"/>
      <c r="B250" s="29"/>
      <c r="C250" s="30"/>
      <c r="D250" s="21" t="s">
        <v>26</v>
      </c>
      <c r="E250" s="23" t="n">
        <f aca="false">SUM(F250:L250)</f>
        <v>33</v>
      </c>
      <c r="F250" s="23" t="n">
        <f aca="false">F238+F244</f>
        <v>0</v>
      </c>
      <c r="G250" s="23" t="n">
        <f aca="false">G238+G244</f>
        <v>33</v>
      </c>
      <c r="H250" s="23" t="n">
        <f aca="false">H238+H244</f>
        <v>0</v>
      </c>
      <c r="I250" s="23" t="n">
        <f aca="false">I238+I244</f>
        <v>0</v>
      </c>
      <c r="J250" s="23" t="n">
        <f aca="false">J238+J244</f>
        <v>0</v>
      </c>
      <c r="K250" s="23" t="n">
        <f aca="false">K238+K244</f>
        <v>0</v>
      </c>
      <c r="L250" s="23" t="n">
        <f aca="false">L238+L244</f>
        <v>0</v>
      </c>
    </row>
    <row r="251" s="34" customFormat="true" ht="15" hidden="false" customHeight="true" outlineLevel="0" collapsed="false">
      <c r="A251" s="30"/>
      <c r="B251" s="29" t="s">
        <v>101</v>
      </c>
      <c r="C251" s="30"/>
      <c r="D251" s="31" t="s">
        <v>7</v>
      </c>
      <c r="E251" s="23" t="n">
        <f aca="false">SUM(F251:L251)</f>
        <v>25659.30726</v>
      </c>
      <c r="F251" s="22" t="n">
        <f aca="false">SUM(F252:F256)</f>
        <v>3649.11</v>
      </c>
      <c r="G251" s="22" t="n">
        <f aca="false">SUM(G252:G256)</f>
        <v>3901.19726</v>
      </c>
      <c r="H251" s="22" t="n">
        <f aca="false">SUM(H252:H256)</f>
        <v>4229</v>
      </c>
      <c r="I251" s="22" t="n">
        <f aca="false">SUM(I252:I256)</f>
        <v>3890</v>
      </c>
      <c r="J251" s="23" t="n">
        <f aca="false">SUM(J252:J256)</f>
        <v>3330</v>
      </c>
      <c r="K251" s="23" t="n">
        <f aca="false">SUM(K252:K256)</f>
        <v>3330</v>
      </c>
      <c r="L251" s="23" t="n">
        <f aca="false">SUM(L252:L256)</f>
        <v>3330</v>
      </c>
    </row>
    <row r="252" s="34" customFormat="true" ht="31.5" hidden="false" customHeight="false" outlineLevel="0" collapsed="false">
      <c r="A252" s="30"/>
      <c r="B252" s="29"/>
      <c r="C252" s="30"/>
      <c r="D252" s="31" t="s">
        <v>22</v>
      </c>
      <c r="E252" s="23" t="n">
        <f aca="false">SUM(F252:L252)</f>
        <v>0</v>
      </c>
      <c r="F252" s="23" t="n">
        <f aca="false">F227+F246</f>
        <v>0</v>
      </c>
      <c r="G252" s="23" t="n">
        <f aca="false">G227+G246</f>
        <v>0</v>
      </c>
      <c r="H252" s="23" t="n">
        <f aca="false">H227+H246</f>
        <v>0</v>
      </c>
      <c r="I252" s="23" t="n">
        <f aca="false">I227+I246</f>
        <v>0</v>
      </c>
      <c r="J252" s="23" t="n">
        <f aca="false">J227+J246</f>
        <v>0</v>
      </c>
      <c r="K252" s="23" t="n">
        <f aca="false">K227+K246</f>
        <v>0</v>
      </c>
      <c r="L252" s="23" t="n">
        <f aca="false">L227+L246</f>
        <v>0</v>
      </c>
    </row>
    <row r="253" s="34" customFormat="true" ht="47.25" hidden="false" customHeight="false" outlineLevel="0" collapsed="false">
      <c r="A253" s="30"/>
      <c r="B253" s="29"/>
      <c r="C253" s="30"/>
      <c r="D253" s="31" t="s">
        <v>23</v>
      </c>
      <c r="E253" s="23" t="n">
        <f aca="false">SUM(F253:L253)</f>
        <v>3227.477</v>
      </c>
      <c r="F253" s="23" t="n">
        <f aca="false">F228+F247</f>
        <v>1000</v>
      </c>
      <c r="G253" s="23" t="n">
        <f aca="false">G228+G247</f>
        <v>606.477</v>
      </c>
      <c r="H253" s="23" t="n">
        <f aca="false">H228+H247</f>
        <v>1061</v>
      </c>
      <c r="I253" s="23" t="n">
        <f aca="false">I228+I247</f>
        <v>560</v>
      </c>
      <c r="J253" s="23" t="n">
        <f aca="false">J228+J247</f>
        <v>0</v>
      </c>
      <c r="K253" s="23" t="n">
        <f aca="false">K228+K247</f>
        <v>0</v>
      </c>
      <c r="L253" s="23" t="n">
        <f aca="false">L228+L247</f>
        <v>0</v>
      </c>
    </row>
    <row r="254" s="34" customFormat="true" ht="31.5" hidden="false" customHeight="false" outlineLevel="0" collapsed="false">
      <c r="A254" s="30"/>
      <c r="B254" s="29"/>
      <c r="C254" s="30"/>
      <c r="D254" s="31" t="s">
        <v>24</v>
      </c>
      <c r="E254" s="23" t="n">
        <f aca="false">SUM(F254:L254)</f>
        <v>21948.83026</v>
      </c>
      <c r="F254" s="23" t="n">
        <f aca="false">F229+F248</f>
        <v>2649.11</v>
      </c>
      <c r="G254" s="23" t="n">
        <f aca="false">G229+G248</f>
        <v>3211.72026</v>
      </c>
      <c r="H254" s="23" t="n">
        <f aca="false">H229+H248</f>
        <v>3168</v>
      </c>
      <c r="I254" s="23" t="n">
        <f aca="false">I229+I248</f>
        <v>3230</v>
      </c>
      <c r="J254" s="23" t="n">
        <f aca="false">J229+J248</f>
        <v>3230</v>
      </c>
      <c r="K254" s="23" t="n">
        <f aca="false">K229+K248</f>
        <v>3230</v>
      </c>
      <c r="L254" s="23" t="n">
        <f aca="false">L229+L248</f>
        <v>3230</v>
      </c>
    </row>
    <row r="255" s="2" customFormat="true" ht="63" hidden="false" customHeight="false" outlineLevel="0" collapsed="false">
      <c r="A255" s="30"/>
      <c r="B255" s="29"/>
      <c r="C255" s="30"/>
      <c r="D255" s="21" t="s">
        <v>25</v>
      </c>
      <c r="E255" s="22" t="n">
        <f aca="false">SUM(F255:L255)</f>
        <v>0</v>
      </c>
      <c r="F255" s="23" t="n">
        <f aca="false">F230+F249</f>
        <v>0</v>
      </c>
      <c r="G255" s="23" t="n">
        <f aca="false">G230+G249</f>
        <v>0</v>
      </c>
      <c r="H255" s="23" t="n">
        <f aca="false">H230+H249</f>
        <v>0</v>
      </c>
      <c r="I255" s="23" t="n">
        <f aca="false">I230+I249</f>
        <v>0</v>
      </c>
      <c r="J255" s="23" t="n">
        <f aca="false">J230+J249</f>
        <v>0</v>
      </c>
      <c r="K255" s="23" t="n">
        <f aca="false">K230+K249</f>
        <v>0</v>
      </c>
      <c r="L255" s="23" t="n">
        <f aca="false">L230+L249</f>
        <v>0</v>
      </c>
      <c r="M255" s="18"/>
    </row>
    <row r="256" s="34" customFormat="true" ht="31.5" hidden="false" customHeight="false" outlineLevel="0" collapsed="false">
      <c r="A256" s="30"/>
      <c r="B256" s="29"/>
      <c r="C256" s="30"/>
      <c r="D256" s="21" t="s">
        <v>26</v>
      </c>
      <c r="E256" s="23" t="n">
        <f aca="false">SUM(F256:L256)</f>
        <v>483</v>
      </c>
      <c r="F256" s="23" t="n">
        <f aca="false">F231+F250</f>
        <v>0</v>
      </c>
      <c r="G256" s="23" t="n">
        <f aca="false">G231+G250</f>
        <v>83</v>
      </c>
      <c r="H256" s="23" t="n">
        <f aca="false">H231+H250</f>
        <v>0</v>
      </c>
      <c r="I256" s="23" t="n">
        <f aca="false">I231+I250</f>
        <v>100</v>
      </c>
      <c r="J256" s="23" t="n">
        <f aca="false">J231+J250</f>
        <v>100</v>
      </c>
      <c r="K256" s="23" t="n">
        <f aca="false">K231+K250</f>
        <v>100</v>
      </c>
      <c r="L256" s="23" t="n">
        <f aca="false">L231+L250</f>
        <v>100</v>
      </c>
    </row>
    <row r="257" s="2" customFormat="true" ht="31.5" hidden="false" customHeight="true" outlineLevel="0" collapsed="false">
      <c r="A257" s="16" t="s">
        <v>102</v>
      </c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</row>
    <row r="258" s="2" customFormat="true" ht="15.75" hidden="false" customHeight="true" outlineLevel="0" collapsed="false">
      <c r="A258" s="16" t="s">
        <v>103</v>
      </c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</row>
    <row r="259" s="2" customFormat="true" ht="15.75" hidden="false" customHeight="true" outlineLevel="0" collapsed="false">
      <c r="A259" s="16" t="s">
        <v>104</v>
      </c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</row>
    <row r="260" s="2" customFormat="true" ht="15" hidden="false" customHeight="true" outlineLevel="0" collapsed="false">
      <c r="A260" s="25" t="s">
        <v>105</v>
      </c>
      <c r="B260" s="20" t="s">
        <v>106</v>
      </c>
      <c r="C260" s="15" t="s">
        <v>21</v>
      </c>
      <c r="D260" s="21" t="s">
        <v>7</v>
      </c>
      <c r="E260" s="22" t="n">
        <f aca="false">SUM(F260:L260)</f>
        <v>274531.93253</v>
      </c>
      <c r="F260" s="22" t="n">
        <f aca="false">SUM(F261:F265)</f>
        <v>63965.796</v>
      </c>
      <c r="G260" s="22" t="n">
        <f aca="false">SUM(G261:G265)</f>
        <v>37355.44853</v>
      </c>
      <c r="H260" s="22" t="n">
        <f aca="false">SUM(H261:H265)</f>
        <v>37210.688</v>
      </c>
      <c r="I260" s="22" t="n">
        <f aca="false">SUM(I261:I265)</f>
        <v>34000</v>
      </c>
      <c r="J260" s="23" t="n">
        <f aca="false">SUM(J261:J265)</f>
        <v>34000</v>
      </c>
      <c r="K260" s="23" t="n">
        <f aca="false">SUM(K261:K265)</f>
        <v>34000</v>
      </c>
      <c r="L260" s="23" t="n">
        <f aca="false">SUM(L261:L265)</f>
        <v>34000</v>
      </c>
    </row>
    <row r="261" s="2" customFormat="true" ht="31.5" hidden="false" customHeight="false" outlineLevel="0" collapsed="false">
      <c r="A261" s="25"/>
      <c r="B261" s="20"/>
      <c r="C261" s="15"/>
      <c r="D261" s="21" t="s">
        <v>22</v>
      </c>
      <c r="E261" s="22" t="n">
        <f aca="false">SUM(F261:L261)</f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3" t="n">
        <v>0</v>
      </c>
      <c r="K261" s="23" t="n">
        <v>0</v>
      </c>
      <c r="L261" s="23" t="n">
        <v>0</v>
      </c>
    </row>
    <row r="262" s="2" customFormat="true" ht="47.25" hidden="false" customHeight="false" outlineLevel="0" collapsed="false">
      <c r="A262" s="25"/>
      <c r="B262" s="20"/>
      <c r="C262" s="15"/>
      <c r="D262" s="21" t="s">
        <v>23</v>
      </c>
      <c r="E262" s="22" t="n">
        <f aca="false">SUM(F262:L262)</f>
        <v>0</v>
      </c>
      <c r="F262" s="22" t="n">
        <v>0</v>
      </c>
      <c r="G262" s="22" t="n">
        <v>0</v>
      </c>
      <c r="H262" s="22" t="n">
        <v>0</v>
      </c>
      <c r="I262" s="22" t="n">
        <v>0</v>
      </c>
      <c r="J262" s="23" t="n">
        <v>0</v>
      </c>
      <c r="K262" s="23" t="n">
        <v>0</v>
      </c>
      <c r="L262" s="23" t="n">
        <v>0</v>
      </c>
    </row>
    <row r="263" s="2" customFormat="true" ht="31.5" hidden="false" customHeight="false" outlineLevel="0" collapsed="false">
      <c r="A263" s="25"/>
      <c r="B263" s="20"/>
      <c r="C263" s="15"/>
      <c r="D263" s="21" t="s">
        <v>24</v>
      </c>
      <c r="E263" s="22" t="n">
        <f aca="false">SUM(F263:L263)</f>
        <v>242131.93253</v>
      </c>
      <c r="F263" s="22" t="n">
        <f aca="false">29176+500+27809-198+2257.6+4323.063-407.561-1197.306+1703</f>
        <v>63965.796</v>
      </c>
      <c r="G263" s="32" t="n">
        <f aca="false">23310+17.72447+10458.88-1331.15594+4900</f>
        <v>37355.44853</v>
      </c>
      <c r="H263" s="22" t="n">
        <f aca="false">25873.4+2136+7071.288+800+1330</f>
        <v>37210.688</v>
      </c>
      <c r="I263" s="22" t="n">
        <v>25900</v>
      </c>
      <c r="J263" s="22" t="n">
        <v>25900</v>
      </c>
      <c r="K263" s="22" t="n">
        <v>25900</v>
      </c>
      <c r="L263" s="22" t="n">
        <v>25900</v>
      </c>
    </row>
    <row r="264" s="2" customFormat="true" ht="63" hidden="false" customHeight="false" outlineLevel="0" collapsed="false">
      <c r="A264" s="25"/>
      <c r="B264" s="20"/>
      <c r="C264" s="15"/>
      <c r="D264" s="21" t="s">
        <v>25</v>
      </c>
      <c r="E264" s="22" t="n">
        <f aca="false">SUM(F264:L264)</f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3" t="n">
        <v>0</v>
      </c>
      <c r="K264" s="23" t="n">
        <v>0</v>
      </c>
      <c r="L264" s="23" t="n">
        <v>0</v>
      </c>
      <c r="M264" s="18"/>
    </row>
    <row r="265" s="2" customFormat="true" ht="47.25" hidden="false" customHeight="false" outlineLevel="0" collapsed="false">
      <c r="A265" s="25"/>
      <c r="B265" s="20"/>
      <c r="C265" s="15"/>
      <c r="D265" s="21" t="s">
        <v>107</v>
      </c>
      <c r="E265" s="22" t="n">
        <f aca="false">SUM(F265:L265)</f>
        <v>32400</v>
      </c>
      <c r="F265" s="22" t="n">
        <v>0</v>
      </c>
      <c r="G265" s="22" t="n">
        <v>0</v>
      </c>
      <c r="H265" s="50" t="n">
        <f aca="false">8844.6-2136-5708.6-1000</f>
        <v>0</v>
      </c>
      <c r="I265" s="22" t="n">
        <v>8100</v>
      </c>
      <c r="J265" s="22" t="n">
        <v>8100</v>
      </c>
      <c r="K265" s="22" t="n">
        <v>8100</v>
      </c>
      <c r="L265" s="22" t="n">
        <v>8100</v>
      </c>
    </row>
    <row r="266" s="2" customFormat="true" ht="15" hidden="false" customHeight="true" outlineLevel="0" collapsed="false">
      <c r="A266" s="25" t="s">
        <v>108</v>
      </c>
      <c r="B266" s="20" t="s">
        <v>109</v>
      </c>
      <c r="C266" s="15" t="s">
        <v>21</v>
      </c>
      <c r="D266" s="21" t="s">
        <v>7</v>
      </c>
      <c r="E266" s="22" t="n">
        <f aca="false">SUM(F266:L266)</f>
        <v>80793.032</v>
      </c>
      <c r="F266" s="22" t="n">
        <f aca="false">SUM(F267:F271)</f>
        <v>19432.032</v>
      </c>
      <c r="G266" s="22" t="n">
        <f aca="false">SUM(G267:G271)</f>
        <v>19386</v>
      </c>
      <c r="H266" s="22" t="n">
        <f aca="false">SUM(H267:H271)</f>
        <v>24682</v>
      </c>
      <c r="I266" s="22" t="n">
        <f aca="false">SUM(I267:I271)</f>
        <v>17293</v>
      </c>
      <c r="J266" s="23" t="n">
        <f aca="false">SUM(J267:J271)</f>
        <v>0</v>
      </c>
      <c r="K266" s="23" t="n">
        <f aca="false">SUM(K267:K271)</f>
        <v>0</v>
      </c>
      <c r="L266" s="23" t="n">
        <f aca="false">SUM(L267:L271)</f>
        <v>0</v>
      </c>
    </row>
    <row r="267" s="2" customFormat="true" ht="31.5" hidden="false" customHeight="false" outlineLevel="0" collapsed="false">
      <c r="A267" s="25"/>
      <c r="B267" s="20"/>
      <c r="C267" s="15"/>
      <c r="D267" s="21" t="s">
        <v>22</v>
      </c>
      <c r="E267" s="22" t="n">
        <f aca="false">SUM(F267:L267)</f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3" t="n">
        <v>0</v>
      </c>
      <c r="K267" s="23" t="n">
        <v>0</v>
      </c>
      <c r="L267" s="23" t="n">
        <v>0</v>
      </c>
    </row>
    <row r="268" s="2" customFormat="true" ht="47.25" hidden="false" customHeight="false" outlineLevel="0" collapsed="false">
      <c r="A268" s="25"/>
      <c r="B268" s="20"/>
      <c r="C268" s="15"/>
      <c r="D268" s="21" t="s">
        <v>23</v>
      </c>
      <c r="E268" s="22" t="n">
        <f aca="false">SUM(F268:L268)</f>
        <v>80793.032</v>
      </c>
      <c r="F268" s="22" t="n">
        <f aca="false">19988-555.968</f>
        <v>19432.032</v>
      </c>
      <c r="G268" s="22" t="n">
        <f aca="false">18086+1300</f>
        <v>19386</v>
      </c>
      <c r="H268" s="22" t="n">
        <v>24682</v>
      </c>
      <c r="I268" s="22" t="n">
        <v>17293</v>
      </c>
      <c r="J268" s="22" t="n">
        <v>0</v>
      </c>
      <c r="K268" s="23" t="n">
        <v>0</v>
      </c>
      <c r="L268" s="23" t="n">
        <v>0</v>
      </c>
    </row>
    <row r="269" s="2" customFormat="true" ht="31.5" hidden="false" customHeight="false" outlineLevel="0" collapsed="false">
      <c r="A269" s="25"/>
      <c r="B269" s="20"/>
      <c r="C269" s="15"/>
      <c r="D269" s="21" t="s">
        <v>24</v>
      </c>
      <c r="E269" s="22" t="n">
        <f aca="false">SUM(F269:L269)</f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3" t="n">
        <v>0</v>
      </c>
      <c r="K269" s="23" t="n">
        <v>0</v>
      </c>
      <c r="L269" s="23" t="n">
        <v>0</v>
      </c>
    </row>
    <row r="270" s="2" customFormat="true" ht="63" hidden="false" customHeight="false" outlineLevel="0" collapsed="false">
      <c r="A270" s="25"/>
      <c r="B270" s="20"/>
      <c r="C270" s="15"/>
      <c r="D270" s="21" t="s">
        <v>25</v>
      </c>
      <c r="E270" s="22" t="n">
        <f aca="false">SUM(F270:L270)</f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3" t="n">
        <v>0</v>
      </c>
      <c r="K270" s="23" t="n">
        <v>0</v>
      </c>
      <c r="L270" s="23" t="n">
        <v>0</v>
      </c>
      <c r="M270" s="18"/>
    </row>
    <row r="271" s="2" customFormat="true" ht="31.5" hidden="false" customHeight="false" outlineLevel="0" collapsed="false">
      <c r="A271" s="25"/>
      <c r="B271" s="20"/>
      <c r="C271" s="15"/>
      <c r="D271" s="21" t="s">
        <v>26</v>
      </c>
      <c r="E271" s="22" t="n">
        <f aca="false">SUM(F271:L271)</f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3" t="n">
        <v>0</v>
      </c>
      <c r="K271" s="23" t="n">
        <v>0</v>
      </c>
      <c r="L271" s="23" t="n">
        <v>0</v>
      </c>
    </row>
    <row r="272" s="2" customFormat="true" ht="15.75" hidden="false" customHeight="true" outlineLevel="0" collapsed="false">
      <c r="A272" s="25"/>
      <c r="B272" s="20"/>
      <c r="C272" s="15" t="s">
        <v>110</v>
      </c>
      <c r="D272" s="21" t="s">
        <v>7</v>
      </c>
      <c r="E272" s="22" t="n">
        <f aca="false">SUM(F272:L272)</f>
        <v>5794.968</v>
      </c>
      <c r="F272" s="22" t="n">
        <f aca="false">SUM(F273:F277)</f>
        <v>555.968</v>
      </c>
      <c r="G272" s="22" t="n">
        <f aca="false">SUM(G273:G277)</f>
        <v>1775</v>
      </c>
      <c r="H272" s="22" t="n">
        <f aca="false">SUM(H273:H277)</f>
        <v>1787</v>
      </c>
      <c r="I272" s="22" t="n">
        <f aca="false">SUM(I273:I277)</f>
        <v>1677</v>
      </c>
      <c r="J272" s="23" t="n">
        <f aca="false">SUM(J273:J277)</f>
        <v>0</v>
      </c>
      <c r="K272" s="23" t="n">
        <f aca="false">SUM(K273:K277)</f>
        <v>0</v>
      </c>
      <c r="L272" s="23" t="n">
        <f aca="false">SUM(L273:L277)</f>
        <v>0</v>
      </c>
    </row>
    <row r="273" s="2" customFormat="true" ht="31.5" hidden="false" customHeight="false" outlineLevel="0" collapsed="false">
      <c r="A273" s="25"/>
      <c r="B273" s="20"/>
      <c r="C273" s="15"/>
      <c r="D273" s="21" t="s">
        <v>22</v>
      </c>
      <c r="E273" s="22" t="n">
        <f aca="false">SUM(F273:L273)</f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3" t="n">
        <v>0</v>
      </c>
      <c r="K273" s="23" t="n">
        <v>0</v>
      </c>
      <c r="L273" s="23" t="n">
        <v>0</v>
      </c>
    </row>
    <row r="274" s="2" customFormat="true" ht="47.25" hidden="false" customHeight="false" outlineLevel="0" collapsed="false">
      <c r="A274" s="25"/>
      <c r="B274" s="20"/>
      <c r="C274" s="15"/>
      <c r="D274" s="21" t="s">
        <v>23</v>
      </c>
      <c r="E274" s="22" t="n">
        <f aca="false">SUM(F274:L274)</f>
        <v>5794.968</v>
      </c>
      <c r="F274" s="22" t="n">
        <v>555.968</v>
      </c>
      <c r="G274" s="22" t="n">
        <v>1775</v>
      </c>
      <c r="H274" s="22" t="n">
        <v>1787</v>
      </c>
      <c r="I274" s="22" t="n">
        <v>1677</v>
      </c>
      <c r="J274" s="22" t="n">
        <v>0</v>
      </c>
      <c r="K274" s="23" t="n">
        <v>0</v>
      </c>
      <c r="L274" s="23" t="n">
        <v>0</v>
      </c>
    </row>
    <row r="275" s="2" customFormat="true" ht="31.5" hidden="false" customHeight="false" outlineLevel="0" collapsed="false">
      <c r="A275" s="25"/>
      <c r="B275" s="20"/>
      <c r="C275" s="15"/>
      <c r="D275" s="21" t="s">
        <v>24</v>
      </c>
      <c r="E275" s="22" t="n">
        <f aca="false">SUM(F275:L275)</f>
        <v>0</v>
      </c>
      <c r="F275" s="22" t="n">
        <v>0</v>
      </c>
      <c r="G275" s="22" t="n">
        <v>0</v>
      </c>
      <c r="H275" s="22" t="n">
        <v>0</v>
      </c>
      <c r="I275" s="22" t="n">
        <v>0</v>
      </c>
      <c r="J275" s="23" t="n">
        <v>0</v>
      </c>
      <c r="K275" s="23" t="n">
        <v>0</v>
      </c>
      <c r="L275" s="23" t="n">
        <v>0</v>
      </c>
    </row>
    <row r="276" s="2" customFormat="true" ht="63" hidden="false" customHeight="false" outlineLevel="0" collapsed="false">
      <c r="A276" s="25"/>
      <c r="B276" s="20"/>
      <c r="C276" s="15"/>
      <c r="D276" s="21" t="s">
        <v>25</v>
      </c>
      <c r="E276" s="22" t="n">
        <f aca="false">SUM(F276:L276)</f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3" t="n">
        <v>0</v>
      </c>
      <c r="K276" s="23" t="n">
        <v>0</v>
      </c>
      <c r="L276" s="23" t="n">
        <v>0</v>
      </c>
      <c r="M276" s="18"/>
    </row>
    <row r="277" s="2" customFormat="true" ht="31.5" hidden="false" customHeight="false" outlineLevel="0" collapsed="false">
      <c r="A277" s="25"/>
      <c r="B277" s="20"/>
      <c r="C277" s="15"/>
      <c r="D277" s="21" t="s">
        <v>26</v>
      </c>
      <c r="E277" s="22" t="n">
        <f aca="false">SUM(F277:L277)</f>
        <v>0</v>
      </c>
      <c r="F277" s="22" t="n">
        <v>0</v>
      </c>
      <c r="G277" s="22" t="n">
        <v>0</v>
      </c>
      <c r="H277" s="22" t="n">
        <v>0</v>
      </c>
      <c r="I277" s="22" t="n">
        <v>0</v>
      </c>
      <c r="J277" s="23" t="n">
        <v>0</v>
      </c>
      <c r="K277" s="23" t="n">
        <v>0</v>
      </c>
      <c r="L277" s="23" t="n">
        <v>0</v>
      </c>
    </row>
    <row r="278" s="2" customFormat="true" ht="15" hidden="false" customHeight="true" outlineLevel="0" collapsed="false">
      <c r="A278" s="25" t="s">
        <v>111</v>
      </c>
      <c r="B278" s="20" t="s">
        <v>112</v>
      </c>
      <c r="C278" s="15" t="s">
        <v>110</v>
      </c>
      <c r="D278" s="21" t="s">
        <v>7</v>
      </c>
      <c r="E278" s="22" t="n">
        <f aca="false">SUM(F278:L278)</f>
        <v>211192.71853</v>
      </c>
      <c r="F278" s="22" t="n">
        <f aca="false">SUM(F279:F283)</f>
        <v>6074.243</v>
      </c>
      <c r="G278" s="22" t="n">
        <f aca="false">SUM(G279:G283)</f>
        <v>33809.07553</v>
      </c>
      <c r="H278" s="22" t="n">
        <f aca="false">SUM(H279:H283)</f>
        <v>36909.4</v>
      </c>
      <c r="I278" s="22" t="n">
        <f aca="false">SUM(I279:I283)</f>
        <v>33600</v>
      </c>
      <c r="J278" s="23" t="n">
        <f aca="false">SUM(J279:J283)</f>
        <v>33600</v>
      </c>
      <c r="K278" s="23" t="n">
        <f aca="false">SUM(K279:K283)</f>
        <v>33600</v>
      </c>
      <c r="L278" s="23" t="n">
        <f aca="false">SUM(L279:L283)</f>
        <v>33600</v>
      </c>
    </row>
    <row r="279" s="2" customFormat="true" ht="31.5" hidden="false" customHeight="false" outlineLevel="0" collapsed="false">
      <c r="A279" s="25"/>
      <c r="B279" s="20"/>
      <c r="C279" s="15"/>
      <c r="D279" s="21" t="s">
        <v>22</v>
      </c>
      <c r="E279" s="22" t="n">
        <f aca="false">SUM(F279:L279)</f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3" t="n">
        <v>0</v>
      </c>
      <c r="K279" s="23" t="n">
        <v>0</v>
      </c>
      <c r="L279" s="23" t="n">
        <v>0</v>
      </c>
    </row>
    <row r="280" s="2" customFormat="true" ht="47.25" hidden="false" customHeight="false" outlineLevel="0" collapsed="false">
      <c r="A280" s="25"/>
      <c r="B280" s="20"/>
      <c r="C280" s="15"/>
      <c r="D280" s="21" t="s">
        <v>23</v>
      </c>
      <c r="E280" s="22" t="n">
        <f aca="false">SUM(F280:L280)</f>
        <v>0</v>
      </c>
      <c r="F280" s="22" t="n">
        <v>0</v>
      </c>
      <c r="G280" s="22" t="n">
        <v>0</v>
      </c>
      <c r="H280" s="22" t="n">
        <v>0</v>
      </c>
      <c r="I280" s="22" t="n">
        <v>0</v>
      </c>
      <c r="J280" s="23" t="n">
        <v>0</v>
      </c>
      <c r="K280" s="23" t="n">
        <v>0</v>
      </c>
      <c r="L280" s="23" t="n">
        <v>0</v>
      </c>
    </row>
    <row r="281" s="2" customFormat="true" ht="31.5" hidden="false" customHeight="false" outlineLevel="0" collapsed="false">
      <c r="A281" s="25"/>
      <c r="B281" s="20"/>
      <c r="C281" s="15"/>
      <c r="D281" s="21" t="s">
        <v>24</v>
      </c>
      <c r="E281" s="22" t="n">
        <f aca="false">SUM(F281:L281)</f>
        <v>171592.71853</v>
      </c>
      <c r="F281" s="22" t="n">
        <f aca="false">4976.937+1097.306</f>
        <v>6074.243</v>
      </c>
      <c r="G281" s="32" t="n">
        <f aca="false">27235-17.72447+4211.8+2380</f>
        <v>33809.07553</v>
      </c>
      <c r="H281" s="22" t="n">
        <f aca="false">23575.6+1400+2551.2+1500+6982.6+900</f>
        <v>36909.4</v>
      </c>
      <c r="I281" s="22" t="n">
        <v>23700</v>
      </c>
      <c r="J281" s="22" t="n">
        <v>23700</v>
      </c>
      <c r="K281" s="22" t="n">
        <v>23700</v>
      </c>
      <c r="L281" s="22" t="n">
        <v>23700</v>
      </c>
    </row>
    <row r="282" s="2" customFormat="true" ht="63" hidden="false" customHeight="false" outlineLevel="0" collapsed="false">
      <c r="A282" s="25"/>
      <c r="B282" s="20"/>
      <c r="C282" s="15"/>
      <c r="D282" s="21" t="s">
        <v>25</v>
      </c>
      <c r="E282" s="22" t="n">
        <f aca="false">SUM(F282:L282)</f>
        <v>0</v>
      </c>
      <c r="F282" s="22" t="n">
        <v>0</v>
      </c>
      <c r="G282" s="22" t="n">
        <v>0</v>
      </c>
      <c r="H282" s="22" t="n">
        <v>0</v>
      </c>
      <c r="I282" s="22" t="n">
        <v>0</v>
      </c>
      <c r="J282" s="23" t="n">
        <v>0</v>
      </c>
      <c r="K282" s="23" t="n">
        <v>0</v>
      </c>
      <c r="L282" s="23" t="n">
        <v>0</v>
      </c>
      <c r="M282" s="18"/>
    </row>
    <row r="283" s="2" customFormat="true" ht="31.5" hidden="false" customHeight="false" outlineLevel="0" collapsed="false">
      <c r="A283" s="25"/>
      <c r="B283" s="20"/>
      <c r="C283" s="15"/>
      <c r="D283" s="21" t="s">
        <v>26</v>
      </c>
      <c r="E283" s="22" t="n">
        <f aca="false">SUM(F283:L283)</f>
        <v>39600</v>
      </c>
      <c r="F283" s="22" t="n">
        <v>0</v>
      </c>
      <c r="G283" s="22" t="n">
        <v>0</v>
      </c>
      <c r="H283" s="22" t="n">
        <f aca="false">9884.4-1400-2551.2-1500-4433.2</f>
        <v>0</v>
      </c>
      <c r="I283" s="22" t="n">
        <v>9900</v>
      </c>
      <c r="J283" s="22" t="n">
        <v>9900</v>
      </c>
      <c r="K283" s="22" t="n">
        <v>9900</v>
      </c>
      <c r="L283" s="22" t="n">
        <v>9900</v>
      </c>
    </row>
    <row r="284" s="2" customFormat="true" ht="15" hidden="false" customHeight="true" outlineLevel="0" collapsed="false">
      <c r="A284" s="15"/>
      <c r="B284" s="20" t="s">
        <v>113</v>
      </c>
      <c r="C284" s="15"/>
      <c r="D284" s="21" t="s">
        <v>7</v>
      </c>
      <c r="E284" s="22" t="n">
        <f aca="false">SUM(F284:L284)</f>
        <v>572312.65106</v>
      </c>
      <c r="F284" s="22" t="n">
        <f aca="false">SUM(F285:F289)</f>
        <v>90028.039</v>
      </c>
      <c r="G284" s="22" t="n">
        <f aca="false">SUM(G285:G289)</f>
        <v>92325.52406</v>
      </c>
      <c r="H284" s="22" t="n">
        <f aca="false">SUM(H285:H289)</f>
        <v>100589.088</v>
      </c>
      <c r="I284" s="22" t="n">
        <f aca="false">SUM(I285:I289)</f>
        <v>86570</v>
      </c>
      <c r="J284" s="23" t="n">
        <f aca="false">SUM(J285:J289)</f>
        <v>67600</v>
      </c>
      <c r="K284" s="23" t="n">
        <f aca="false">SUM(K285:K289)</f>
        <v>67600</v>
      </c>
      <c r="L284" s="23" t="n">
        <f aca="false">SUM(L285:L289)</f>
        <v>67600</v>
      </c>
    </row>
    <row r="285" s="2" customFormat="true" ht="31.5" hidden="false" customHeight="false" outlineLevel="0" collapsed="false">
      <c r="A285" s="15"/>
      <c r="B285" s="20"/>
      <c r="C285" s="15"/>
      <c r="D285" s="21" t="s">
        <v>22</v>
      </c>
      <c r="E285" s="22" t="n">
        <f aca="false">SUM(F285:L285)</f>
        <v>0</v>
      </c>
      <c r="F285" s="22" t="n">
        <f aca="false">F261+F267+F273+F279</f>
        <v>0</v>
      </c>
      <c r="G285" s="22" t="n">
        <f aca="false">G261+G267+G273+G279</f>
        <v>0</v>
      </c>
      <c r="H285" s="22" t="n">
        <f aca="false">H261+H267+H273+H279</f>
        <v>0</v>
      </c>
      <c r="I285" s="22" t="n">
        <f aca="false">I261+I267+I273+I279</f>
        <v>0</v>
      </c>
      <c r="J285" s="23" t="n">
        <f aca="false">J261+J267+J273+J279</f>
        <v>0</v>
      </c>
      <c r="K285" s="23" t="n">
        <f aca="false">K261+K267+K273+K279</f>
        <v>0</v>
      </c>
      <c r="L285" s="23" t="n">
        <f aca="false">L261+L267+L273+L279</f>
        <v>0</v>
      </c>
    </row>
    <row r="286" s="2" customFormat="true" ht="47.25" hidden="false" customHeight="false" outlineLevel="0" collapsed="false">
      <c r="A286" s="15"/>
      <c r="B286" s="20"/>
      <c r="C286" s="15"/>
      <c r="D286" s="21" t="s">
        <v>23</v>
      </c>
      <c r="E286" s="22" t="n">
        <f aca="false">SUM(F286:L286)</f>
        <v>86588</v>
      </c>
      <c r="F286" s="22" t="n">
        <f aca="false">F262+F268+F274+F280</f>
        <v>19988</v>
      </c>
      <c r="G286" s="22" t="n">
        <f aca="false">G262+G268+G274+G280</f>
        <v>21161</v>
      </c>
      <c r="H286" s="22" t="n">
        <f aca="false">H262+H268+H274+H280</f>
        <v>26469</v>
      </c>
      <c r="I286" s="22" t="n">
        <f aca="false">I262+I268+I274+I280</f>
        <v>18970</v>
      </c>
      <c r="J286" s="23" t="n">
        <f aca="false">J262+J268+J274+J280</f>
        <v>0</v>
      </c>
      <c r="K286" s="23" t="n">
        <f aca="false">K262+K268+K274+K280</f>
        <v>0</v>
      </c>
      <c r="L286" s="23" t="n">
        <f aca="false">L262+L268+L274+L280</f>
        <v>0</v>
      </c>
    </row>
    <row r="287" s="2" customFormat="true" ht="31.5" hidden="false" customHeight="false" outlineLevel="0" collapsed="false">
      <c r="A287" s="15"/>
      <c r="B287" s="20"/>
      <c r="C287" s="15"/>
      <c r="D287" s="21" t="s">
        <v>24</v>
      </c>
      <c r="E287" s="22" t="n">
        <f aca="false">SUM(F287:L287)</f>
        <v>413724.65106</v>
      </c>
      <c r="F287" s="22" t="n">
        <f aca="false">F263+F269+F275+F281</f>
        <v>70040.039</v>
      </c>
      <c r="G287" s="22" t="n">
        <f aca="false">G263+G269+G275+G281</f>
        <v>71164.52406</v>
      </c>
      <c r="H287" s="22" t="n">
        <f aca="false">H263+H269+H275+H281</f>
        <v>74120.088</v>
      </c>
      <c r="I287" s="22" t="n">
        <f aca="false">I263+I269+I275+I281</f>
        <v>49600</v>
      </c>
      <c r="J287" s="23" t="n">
        <f aca="false">J263+J269+J275+J281</f>
        <v>49600</v>
      </c>
      <c r="K287" s="23" t="n">
        <f aca="false">K263+K269+K275+K281</f>
        <v>49600</v>
      </c>
      <c r="L287" s="23" t="n">
        <f aca="false">L263+L269+L275+L281</f>
        <v>49600</v>
      </c>
    </row>
    <row r="288" s="2" customFormat="true" ht="63" hidden="false" customHeight="false" outlineLevel="0" collapsed="false">
      <c r="A288" s="15"/>
      <c r="B288" s="20"/>
      <c r="C288" s="15"/>
      <c r="D288" s="21" t="s">
        <v>25</v>
      </c>
      <c r="E288" s="22" t="n">
        <f aca="false">SUM(F288:L288)</f>
        <v>0</v>
      </c>
      <c r="F288" s="22" t="n">
        <f aca="false">F264+F270+F276+F282</f>
        <v>0</v>
      </c>
      <c r="G288" s="22" t="n">
        <f aca="false">G264+G270+G276+G282</f>
        <v>0</v>
      </c>
      <c r="H288" s="22" t="n">
        <f aca="false">H264+H270+H276+H282</f>
        <v>0</v>
      </c>
      <c r="I288" s="22" t="n">
        <f aca="false">I264+I270+I276+I282</f>
        <v>0</v>
      </c>
      <c r="J288" s="23" t="n">
        <f aca="false">J264+J270+J276+J282</f>
        <v>0</v>
      </c>
      <c r="K288" s="23" t="n">
        <f aca="false">K264+K270+K276+K282</f>
        <v>0</v>
      </c>
      <c r="L288" s="23" t="n">
        <f aca="false">L264+L270+L276+L282</f>
        <v>0</v>
      </c>
      <c r="M288" s="18"/>
    </row>
    <row r="289" s="2" customFormat="true" ht="31.5" hidden="false" customHeight="false" outlineLevel="0" collapsed="false">
      <c r="A289" s="15"/>
      <c r="B289" s="20"/>
      <c r="C289" s="15"/>
      <c r="D289" s="21" t="s">
        <v>26</v>
      </c>
      <c r="E289" s="22" t="n">
        <f aca="false">SUM(F289:L289)</f>
        <v>72000</v>
      </c>
      <c r="F289" s="22" t="n">
        <f aca="false">F265+F271+F277+F283</f>
        <v>0</v>
      </c>
      <c r="G289" s="22" t="n">
        <f aca="false">G265+G271+G277+G283</f>
        <v>0</v>
      </c>
      <c r="H289" s="22" t="n">
        <f aca="false">H265+H271+H277+H283</f>
        <v>0</v>
      </c>
      <c r="I289" s="22" t="n">
        <f aca="false">I265+I271+I277+I283</f>
        <v>18000</v>
      </c>
      <c r="J289" s="23" t="n">
        <f aca="false">J265+J271+J277+J283</f>
        <v>18000</v>
      </c>
      <c r="K289" s="23" t="n">
        <f aca="false">K265+K271+K277+K283</f>
        <v>18000</v>
      </c>
      <c r="L289" s="23" t="n">
        <f aca="false">L265+L271+L277+L283</f>
        <v>18000</v>
      </c>
    </row>
    <row r="290" s="2" customFormat="true" ht="33.75" hidden="false" customHeight="true" outlineLevel="0" collapsed="false">
      <c r="A290" s="16" t="s">
        <v>114</v>
      </c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</row>
    <row r="291" s="2" customFormat="true" ht="15" hidden="false" customHeight="true" outlineLevel="0" collapsed="false">
      <c r="A291" s="25" t="s">
        <v>115</v>
      </c>
      <c r="B291" s="20" t="s">
        <v>116</v>
      </c>
      <c r="C291" s="15" t="s">
        <v>21</v>
      </c>
      <c r="D291" s="21" t="s">
        <v>7</v>
      </c>
      <c r="E291" s="51" t="n">
        <f aca="false">SUM(F291:L291)</f>
        <v>6621426.83009</v>
      </c>
      <c r="F291" s="51" t="n">
        <f aca="false">SUM(F292:F296)</f>
        <v>1282420.76274</v>
      </c>
      <c r="G291" s="51" t="n">
        <f aca="false">SUM(G292:G296)</f>
        <v>1378882.27565</v>
      </c>
      <c r="H291" s="51" t="n">
        <f aca="false">SUM(H292:H296)</f>
        <v>1430985.2917</v>
      </c>
      <c r="I291" s="51" t="n">
        <f aca="false">SUM(I292:I296)</f>
        <v>1549845.4</v>
      </c>
      <c r="J291" s="52" t="n">
        <f aca="false">SUM(J292:J296)</f>
        <v>305730.3</v>
      </c>
      <c r="K291" s="52" t="n">
        <f aca="false">SUM(K292:K296)</f>
        <v>325635</v>
      </c>
      <c r="L291" s="52" t="n">
        <f aca="false">SUM(L292:L296)</f>
        <v>347927.8</v>
      </c>
    </row>
    <row r="292" s="2" customFormat="true" ht="31.5" hidden="false" customHeight="false" outlineLevel="0" collapsed="false">
      <c r="A292" s="25"/>
      <c r="B292" s="20"/>
      <c r="C292" s="15"/>
      <c r="D292" s="21" t="s">
        <v>22</v>
      </c>
      <c r="E292" s="51" t="n">
        <f aca="false">SUM(F292:L292)</f>
        <v>0</v>
      </c>
      <c r="F292" s="51" t="n">
        <v>0</v>
      </c>
      <c r="G292" s="51" t="n">
        <v>0</v>
      </c>
      <c r="H292" s="51" t="n">
        <v>0</v>
      </c>
      <c r="I292" s="51" t="n">
        <v>0</v>
      </c>
      <c r="J292" s="52" t="n">
        <v>0</v>
      </c>
      <c r="K292" s="52" t="n">
        <v>0</v>
      </c>
      <c r="L292" s="52" t="n">
        <v>0</v>
      </c>
    </row>
    <row r="293" s="2" customFormat="true" ht="47.25" hidden="false" customHeight="false" outlineLevel="0" collapsed="false">
      <c r="A293" s="25"/>
      <c r="B293" s="20"/>
      <c r="C293" s="15"/>
      <c r="D293" s="21" t="s">
        <v>23</v>
      </c>
      <c r="E293" s="22" t="n">
        <f aca="false">SUM(F293:L293)</f>
        <v>4495138.555</v>
      </c>
      <c r="F293" s="22" t="n">
        <f aca="false">1052986.2-128492</f>
        <v>924494.2</v>
      </c>
      <c r="G293" s="22" t="n">
        <f aca="false">1151646.1-32418.595-5562</f>
        <v>1113665.505</v>
      </c>
      <c r="H293" s="22" t="n">
        <f aca="false">1146593.28+6466.47</f>
        <v>1153059.75</v>
      </c>
      <c r="I293" s="22" t="n">
        <v>1303919.1</v>
      </c>
      <c r="J293" s="23" t="n">
        <v>0</v>
      </c>
      <c r="K293" s="23" t="n">
        <v>0</v>
      </c>
      <c r="L293" s="23" t="n">
        <v>0</v>
      </c>
    </row>
    <row r="294" s="2" customFormat="true" ht="31.5" hidden="false" customHeight="false" outlineLevel="0" collapsed="false">
      <c r="A294" s="25"/>
      <c r="B294" s="20"/>
      <c r="C294" s="15"/>
      <c r="D294" s="21" t="s">
        <v>24</v>
      </c>
      <c r="E294" s="22" t="n">
        <f aca="false">SUM(F294:L294)</f>
        <v>1640658.67509</v>
      </c>
      <c r="F294" s="22" t="n">
        <v>357448.56274</v>
      </c>
      <c r="G294" s="22" t="n">
        <f aca="false">145817.7+64840.6871+15954.51798-106.53443+17986.4+20724</f>
        <v>265216.77065</v>
      </c>
      <c r="H294" s="22" t="n">
        <f aca="false">150597.05+15519.7307+15600-150+33521+62242.5+595.261</f>
        <v>277925.5417</v>
      </c>
      <c r="I294" s="22" t="n">
        <f aca="false">192153.4-38700</f>
        <v>153453.4</v>
      </c>
      <c r="J294" s="23" t="n">
        <f aca="false">153733.4+21104</f>
        <v>174837.4</v>
      </c>
      <c r="K294" s="23" t="n">
        <v>194742.1</v>
      </c>
      <c r="L294" s="23" t="n">
        <v>217034.9</v>
      </c>
    </row>
    <row r="295" s="2" customFormat="true" ht="63" hidden="false" customHeight="false" outlineLevel="0" collapsed="false">
      <c r="A295" s="25"/>
      <c r="B295" s="20"/>
      <c r="C295" s="15"/>
      <c r="D295" s="21" t="s">
        <v>25</v>
      </c>
      <c r="E295" s="22" t="n">
        <f aca="false">SUM(F295:L295)</f>
        <v>0</v>
      </c>
      <c r="F295" s="22" t="n">
        <v>0</v>
      </c>
      <c r="G295" s="22" t="n">
        <v>0</v>
      </c>
      <c r="H295" s="22" t="n">
        <v>0</v>
      </c>
      <c r="I295" s="22" t="n">
        <v>0</v>
      </c>
      <c r="J295" s="23" t="n">
        <v>0</v>
      </c>
      <c r="K295" s="23" t="n">
        <v>0</v>
      </c>
      <c r="L295" s="23" t="n">
        <v>0</v>
      </c>
      <c r="M295" s="18"/>
    </row>
    <row r="296" s="2" customFormat="true" ht="31.5" hidden="false" customHeight="false" outlineLevel="0" collapsed="false">
      <c r="A296" s="25"/>
      <c r="B296" s="20"/>
      <c r="C296" s="15"/>
      <c r="D296" s="21" t="s">
        <v>26</v>
      </c>
      <c r="E296" s="22" t="n">
        <f aca="false">SUM(F296:L296)</f>
        <v>485629.6</v>
      </c>
      <c r="F296" s="22" t="n">
        <v>478</v>
      </c>
      <c r="G296" s="22" t="n">
        <v>0</v>
      </c>
      <c r="H296" s="26" t="n">
        <v>0</v>
      </c>
      <c r="I296" s="22" t="n">
        <v>92472.9</v>
      </c>
      <c r="J296" s="22" t="n">
        <v>130892.9</v>
      </c>
      <c r="K296" s="22" t="n">
        <v>130892.9</v>
      </c>
      <c r="L296" s="22" t="n">
        <v>130892.9</v>
      </c>
    </row>
    <row r="297" s="59" customFormat="true" ht="31.5" hidden="true" customHeight="true" outlineLevel="0" collapsed="false">
      <c r="A297" s="53"/>
      <c r="B297" s="54"/>
      <c r="C297" s="55"/>
      <c r="D297" s="56" t="s">
        <v>24</v>
      </c>
      <c r="E297" s="57" t="n">
        <f aca="false">SUM(F297:L297)</f>
        <v>0</v>
      </c>
      <c r="F297" s="57"/>
      <c r="G297" s="57"/>
      <c r="H297" s="57"/>
      <c r="I297" s="57"/>
      <c r="J297" s="58"/>
      <c r="K297" s="58"/>
      <c r="L297" s="58"/>
    </row>
    <row r="298" s="59" customFormat="true" ht="47.25" hidden="true" customHeight="true" outlineLevel="0" collapsed="false">
      <c r="A298" s="53"/>
      <c r="B298" s="54"/>
      <c r="C298" s="55"/>
      <c r="D298" s="56" t="s">
        <v>107</v>
      </c>
      <c r="E298" s="57" t="n">
        <f aca="false">SUM(F298:L298)</f>
        <v>0</v>
      </c>
      <c r="F298" s="57"/>
      <c r="G298" s="57"/>
      <c r="H298" s="57"/>
      <c r="I298" s="57"/>
      <c r="J298" s="58"/>
      <c r="K298" s="58"/>
      <c r="L298" s="58"/>
    </row>
    <row r="299" s="2" customFormat="true" ht="15" hidden="false" customHeight="true" outlineLevel="0" collapsed="false">
      <c r="A299" s="25" t="s">
        <v>117</v>
      </c>
      <c r="B299" s="20" t="s">
        <v>118</v>
      </c>
      <c r="C299" s="15" t="s">
        <v>21</v>
      </c>
      <c r="D299" s="21" t="s">
        <v>7</v>
      </c>
      <c r="E299" s="51" t="n">
        <f aca="false">SUM(F299:L299)</f>
        <v>57601.44457</v>
      </c>
      <c r="F299" s="51" t="n">
        <f aca="false">SUM(F300:F304)</f>
        <v>7682.27791</v>
      </c>
      <c r="G299" s="51" t="n">
        <f aca="false">SUM(G300:G304)</f>
        <v>16735</v>
      </c>
      <c r="H299" s="51" t="n">
        <f aca="false">SUM(H300:H304)</f>
        <v>7584.16666</v>
      </c>
      <c r="I299" s="51" t="n">
        <f aca="false">SUM(I300:I304)</f>
        <v>6400</v>
      </c>
      <c r="J299" s="52" t="n">
        <f aca="false">SUM(J300:J304)</f>
        <v>6400</v>
      </c>
      <c r="K299" s="52" t="n">
        <f aca="false">SUM(K300:K304)</f>
        <v>6400</v>
      </c>
      <c r="L299" s="52" t="n">
        <f aca="false">SUM(L300:L304)</f>
        <v>6400</v>
      </c>
    </row>
    <row r="300" s="2" customFormat="true" ht="31.5" hidden="false" customHeight="false" outlineLevel="0" collapsed="false">
      <c r="A300" s="25"/>
      <c r="B300" s="20"/>
      <c r="C300" s="15"/>
      <c r="D300" s="21" t="s">
        <v>22</v>
      </c>
      <c r="E300" s="51" t="n">
        <f aca="false">SUM(F300:L300)</f>
        <v>0</v>
      </c>
      <c r="F300" s="51" t="n">
        <v>0</v>
      </c>
      <c r="G300" s="51" t="n">
        <v>0</v>
      </c>
      <c r="H300" s="51" t="n">
        <v>0</v>
      </c>
      <c r="I300" s="51" t="n">
        <v>0</v>
      </c>
      <c r="J300" s="52" t="n">
        <v>0</v>
      </c>
      <c r="K300" s="52" t="n">
        <v>0</v>
      </c>
      <c r="L300" s="52" t="n">
        <v>0</v>
      </c>
    </row>
    <row r="301" s="2" customFormat="true" ht="47.25" hidden="false" customHeight="false" outlineLevel="0" collapsed="false">
      <c r="A301" s="25"/>
      <c r="B301" s="20"/>
      <c r="C301" s="15"/>
      <c r="D301" s="21" t="s">
        <v>23</v>
      </c>
      <c r="E301" s="51" t="n">
        <f aca="false">SUM(F301:L301)</f>
        <v>0</v>
      </c>
      <c r="F301" s="51" t="n">
        <v>0</v>
      </c>
      <c r="G301" s="51" t="n">
        <v>0</v>
      </c>
      <c r="H301" s="51" t="n">
        <v>0</v>
      </c>
      <c r="I301" s="51" t="n">
        <v>0</v>
      </c>
      <c r="J301" s="52" t="n">
        <v>0</v>
      </c>
      <c r="K301" s="52" t="n">
        <v>0</v>
      </c>
      <c r="L301" s="52" t="n">
        <v>0</v>
      </c>
    </row>
    <row r="302" s="2" customFormat="true" ht="31.5" hidden="false" customHeight="false" outlineLevel="0" collapsed="false">
      <c r="A302" s="25"/>
      <c r="B302" s="20"/>
      <c r="C302" s="15"/>
      <c r="D302" s="21" t="s">
        <v>24</v>
      </c>
      <c r="E302" s="51" t="n">
        <f aca="false">SUM(F302:L302)</f>
        <v>37601.44457</v>
      </c>
      <c r="F302" s="51" t="n">
        <v>7682.27791</v>
      </c>
      <c r="G302" s="51" t="n">
        <f aca="false">3000+1000+11300+1435</f>
        <v>16735</v>
      </c>
      <c r="H302" s="22" t="n">
        <f aca="false">1400+2500+3300+157.5+226.66666</f>
        <v>7584.16666</v>
      </c>
      <c r="I302" s="22" t="n">
        <v>1400</v>
      </c>
      <c r="J302" s="22" t="n">
        <v>1400</v>
      </c>
      <c r="K302" s="22" t="n">
        <v>1400</v>
      </c>
      <c r="L302" s="22" t="n">
        <v>1400</v>
      </c>
    </row>
    <row r="303" s="2" customFormat="true" ht="63" hidden="false" customHeight="false" outlineLevel="0" collapsed="false">
      <c r="A303" s="25"/>
      <c r="B303" s="20"/>
      <c r="C303" s="15"/>
      <c r="D303" s="21" t="s">
        <v>25</v>
      </c>
      <c r="E303" s="22" t="n">
        <f aca="false">SUM(F303:L303)</f>
        <v>0</v>
      </c>
      <c r="F303" s="22" t="n">
        <v>0</v>
      </c>
      <c r="G303" s="22" t="n">
        <v>0</v>
      </c>
      <c r="H303" s="22" t="n">
        <v>0</v>
      </c>
      <c r="I303" s="22" t="n">
        <v>0</v>
      </c>
      <c r="J303" s="23" t="n">
        <v>0</v>
      </c>
      <c r="K303" s="23" t="n">
        <v>0</v>
      </c>
      <c r="L303" s="23" t="n">
        <v>0</v>
      </c>
      <c r="M303" s="18"/>
    </row>
    <row r="304" s="2" customFormat="true" ht="31.5" hidden="false" customHeight="false" outlineLevel="0" collapsed="false">
      <c r="A304" s="25"/>
      <c r="B304" s="20"/>
      <c r="C304" s="15"/>
      <c r="D304" s="21" t="s">
        <v>26</v>
      </c>
      <c r="E304" s="51" t="n">
        <f aca="false">SUM(F304:L304)</f>
        <v>20000</v>
      </c>
      <c r="F304" s="51" t="n">
        <v>0</v>
      </c>
      <c r="G304" s="51" t="n">
        <v>0</v>
      </c>
      <c r="H304" s="51" t="n">
        <f aca="false">5000-2500-2500</f>
        <v>0</v>
      </c>
      <c r="I304" s="51" t="n">
        <v>5000</v>
      </c>
      <c r="J304" s="51" t="n">
        <v>5000</v>
      </c>
      <c r="K304" s="51" t="n">
        <v>5000</v>
      </c>
      <c r="L304" s="51" t="n">
        <v>5000</v>
      </c>
    </row>
    <row r="305" s="2" customFormat="true" ht="15" hidden="false" customHeight="true" outlineLevel="0" collapsed="false">
      <c r="A305" s="15"/>
      <c r="B305" s="20" t="s">
        <v>119</v>
      </c>
      <c r="C305" s="15"/>
      <c r="D305" s="21" t="s">
        <v>7</v>
      </c>
      <c r="E305" s="51" t="n">
        <f aca="false">SUM(F305:L305)</f>
        <v>6679028.27466</v>
      </c>
      <c r="F305" s="51" t="n">
        <f aca="false">SUM(F306:F310)</f>
        <v>1290103.04065</v>
      </c>
      <c r="G305" s="51" t="n">
        <f aca="false">SUM(G306:G310)</f>
        <v>1395617.27565</v>
      </c>
      <c r="H305" s="51" t="n">
        <f aca="false">SUM(H306:H310)</f>
        <v>1438569.45836</v>
      </c>
      <c r="I305" s="51" t="n">
        <f aca="false">SUM(I306:I310)</f>
        <v>1556245.4</v>
      </c>
      <c r="J305" s="52" t="n">
        <f aca="false">SUM(J306:J310)</f>
        <v>312130.3</v>
      </c>
      <c r="K305" s="52" t="n">
        <f aca="false">SUM(K306:K310)</f>
        <v>332035</v>
      </c>
      <c r="L305" s="52" t="n">
        <f aca="false">SUM(L306:L310)</f>
        <v>354327.8</v>
      </c>
    </row>
    <row r="306" s="2" customFormat="true" ht="31.5" hidden="false" customHeight="false" outlineLevel="0" collapsed="false">
      <c r="A306" s="15"/>
      <c r="B306" s="20"/>
      <c r="C306" s="15"/>
      <c r="D306" s="21" t="s">
        <v>22</v>
      </c>
      <c r="E306" s="51" t="n">
        <f aca="false">SUM(F306:L306)</f>
        <v>0</v>
      </c>
      <c r="F306" s="51" t="n">
        <f aca="false">F292+F300</f>
        <v>0</v>
      </c>
      <c r="G306" s="51" t="n">
        <f aca="false">G292+G300</f>
        <v>0</v>
      </c>
      <c r="H306" s="51" t="n">
        <f aca="false">H292+H300</f>
        <v>0</v>
      </c>
      <c r="I306" s="51" t="n">
        <f aca="false">I292+I300</f>
        <v>0</v>
      </c>
      <c r="J306" s="52" t="n">
        <f aca="false">J292+J300</f>
        <v>0</v>
      </c>
      <c r="K306" s="52" t="n">
        <f aca="false">K292+K300</f>
        <v>0</v>
      </c>
      <c r="L306" s="52" t="n">
        <f aca="false">L292+L300</f>
        <v>0</v>
      </c>
    </row>
    <row r="307" s="2" customFormat="true" ht="47.25" hidden="false" customHeight="false" outlineLevel="0" collapsed="false">
      <c r="A307" s="15"/>
      <c r="B307" s="20"/>
      <c r="C307" s="15"/>
      <c r="D307" s="21" t="s">
        <v>23</v>
      </c>
      <c r="E307" s="51" t="n">
        <f aca="false">SUM(F307:L307)</f>
        <v>4495138.555</v>
      </c>
      <c r="F307" s="51" t="n">
        <f aca="false">F293+F301</f>
        <v>924494.2</v>
      </c>
      <c r="G307" s="51" t="n">
        <f aca="false">G293+G301</f>
        <v>1113665.505</v>
      </c>
      <c r="H307" s="51" t="n">
        <f aca="false">H293+H301</f>
        <v>1153059.75</v>
      </c>
      <c r="I307" s="51" t="n">
        <f aca="false">I293+I301</f>
        <v>1303919.1</v>
      </c>
      <c r="J307" s="52" t="n">
        <f aca="false">J293+J301</f>
        <v>0</v>
      </c>
      <c r="K307" s="52" t="n">
        <f aca="false">K293+K301</f>
        <v>0</v>
      </c>
      <c r="L307" s="52" t="n">
        <f aca="false">L293+L301</f>
        <v>0</v>
      </c>
    </row>
    <row r="308" s="2" customFormat="true" ht="31.5" hidden="false" customHeight="false" outlineLevel="0" collapsed="false">
      <c r="A308" s="15"/>
      <c r="B308" s="20"/>
      <c r="C308" s="15"/>
      <c r="D308" s="21" t="s">
        <v>24</v>
      </c>
      <c r="E308" s="51" t="n">
        <f aca="false">SUM(F308:L308)</f>
        <v>1678260.11966</v>
      </c>
      <c r="F308" s="51" t="n">
        <f aca="false">F294+F302</f>
        <v>365130.84065</v>
      </c>
      <c r="G308" s="51" t="n">
        <f aca="false">G294+G302</f>
        <v>281951.77065</v>
      </c>
      <c r="H308" s="51" t="n">
        <f aca="false">H294+H302</f>
        <v>285509.70836</v>
      </c>
      <c r="I308" s="51" t="n">
        <f aca="false">I294+I302</f>
        <v>154853.4</v>
      </c>
      <c r="J308" s="52" t="n">
        <f aca="false">J294+J302</f>
        <v>176237.4</v>
      </c>
      <c r="K308" s="52" t="n">
        <f aca="false">K294+K302</f>
        <v>196142.1</v>
      </c>
      <c r="L308" s="52" t="n">
        <f aca="false">L294+L302</f>
        <v>218434.9</v>
      </c>
    </row>
    <row r="309" s="2" customFormat="true" ht="63" hidden="false" customHeight="false" outlineLevel="0" collapsed="false">
      <c r="A309" s="15"/>
      <c r="B309" s="20"/>
      <c r="C309" s="15"/>
      <c r="D309" s="21" t="s">
        <v>25</v>
      </c>
      <c r="E309" s="22" t="n">
        <f aca="false">SUM(F309:L309)</f>
        <v>0</v>
      </c>
      <c r="F309" s="51" t="n">
        <f aca="false">F295+F303</f>
        <v>0</v>
      </c>
      <c r="G309" s="51" t="n">
        <f aca="false">G295+G303</f>
        <v>0</v>
      </c>
      <c r="H309" s="51" t="n">
        <f aca="false">H295+H303</f>
        <v>0</v>
      </c>
      <c r="I309" s="51" t="n">
        <f aca="false">I295+I303</f>
        <v>0</v>
      </c>
      <c r="J309" s="52" t="n">
        <f aca="false">J295+J303</f>
        <v>0</v>
      </c>
      <c r="K309" s="52" t="n">
        <f aca="false">K295+K303</f>
        <v>0</v>
      </c>
      <c r="L309" s="52" t="n">
        <f aca="false">L295+L303</f>
        <v>0</v>
      </c>
      <c r="M309" s="18"/>
    </row>
    <row r="310" s="2" customFormat="true" ht="31.5" hidden="false" customHeight="false" outlineLevel="0" collapsed="false">
      <c r="A310" s="15"/>
      <c r="B310" s="20"/>
      <c r="C310" s="15"/>
      <c r="D310" s="21" t="s">
        <v>26</v>
      </c>
      <c r="E310" s="51" t="n">
        <f aca="false">SUM(F310:L310)</f>
        <v>505629.6</v>
      </c>
      <c r="F310" s="51" t="n">
        <f aca="false">F296+F304</f>
        <v>478</v>
      </c>
      <c r="G310" s="51" t="n">
        <f aca="false">G296+G304</f>
        <v>0</v>
      </c>
      <c r="H310" s="51" t="n">
        <f aca="false">H296+H304</f>
        <v>0</v>
      </c>
      <c r="I310" s="51" t="n">
        <f aca="false">I296+I304</f>
        <v>97472.9</v>
      </c>
      <c r="J310" s="52" t="n">
        <f aca="false">J296+J304</f>
        <v>135892.9</v>
      </c>
      <c r="K310" s="52" t="n">
        <f aca="false">K296+K304</f>
        <v>135892.9</v>
      </c>
      <c r="L310" s="52" t="n">
        <f aca="false">L296+L304</f>
        <v>135892.9</v>
      </c>
    </row>
    <row r="311" s="2" customFormat="true" ht="15" hidden="false" customHeight="true" outlineLevel="0" collapsed="false">
      <c r="A311" s="15"/>
      <c r="B311" s="20" t="s">
        <v>120</v>
      </c>
      <c r="C311" s="15"/>
      <c r="D311" s="21" t="s">
        <v>7</v>
      </c>
      <c r="E311" s="51" t="n">
        <f aca="false">SUM(F311:L311)</f>
        <v>7251340.92572</v>
      </c>
      <c r="F311" s="51" t="n">
        <f aca="false">SUM(F312:F316)</f>
        <v>1380131.07965</v>
      </c>
      <c r="G311" s="51" t="n">
        <f aca="false">SUM(G312:G316)</f>
        <v>1487942.79971</v>
      </c>
      <c r="H311" s="51" t="n">
        <f aca="false">SUM(H312:H316)</f>
        <v>1539158.54636</v>
      </c>
      <c r="I311" s="51" t="n">
        <f aca="false">SUM(I312:I316)</f>
        <v>1642815.4</v>
      </c>
      <c r="J311" s="52" t="n">
        <f aca="false">SUM(J312:J316)</f>
        <v>379730.3</v>
      </c>
      <c r="K311" s="52" t="n">
        <f aca="false">SUM(K312:K316)</f>
        <v>399635</v>
      </c>
      <c r="L311" s="52" t="n">
        <f aca="false">SUM(L312:L316)</f>
        <v>421927.8</v>
      </c>
    </row>
    <row r="312" s="2" customFormat="true" ht="31.5" hidden="false" customHeight="false" outlineLevel="0" collapsed="false">
      <c r="A312" s="15"/>
      <c r="B312" s="20"/>
      <c r="C312" s="15"/>
      <c r="D312" s="21" t="s">
        <v>22</v>
      </c>
      <c r="E312" s="51" t="n">
        <f aca="false">SUM(F312:L312)</f>
        <v>0</v>
      </c>
      <c r="F312" s="51" t="n">
        <f aca="false">F285+F306</f>
        <v>0</v>
      </c>
      <c r="G312" s="51" t="n">
        <f aca="false">G285+G306</f>
        <v>0</v>
      </c>
      <c r="H312" s="51" t="n">
        <f aca="false">H285+H306</f>
        <v>0</v>
      </c>
      <c r="I312" s="51" t="n">
        <f aca="false">I285+I306</f>
        <v>0</v>
      </c>
      <c r="J312" s="52" t="n">
        <f aca="false">J285+J306</f>
        <v>0</v>
      </c>
      <c r="K312" s="52" t="n">
        <f aca="false">K285+K306</f>
        <v>0</v>
      </c>
      <c r="L312" s="52" t="n">
        <f aca="false">L285+L306</f>
        <v>0</v>
      </c>
    </row>
    <row r="313" s="2" customFormat="true" ht="47.25" hidden="false" customHeight="false" outlineLevel="0" collapsed="false">
      <c r="A313" s="15"/>
      <c r="B313" s="20"/>
      <c r="C313" s="15"/>
      <c r="D313" s="21" t="s">
        <v>23</v>
      </c>
      <c r="E313" s="51" t="n">
        <f aca="false">SUM(F313:L313)</f>
        <v>4581726.555</v>
      </c>
      <c r="F313" s="51" t="n">
        <f aca="false">F286+F307</f>
        <v>944482.2</v>
      </c>
      <c r="G313" s="51" t="n">
        <f aca="false">G286+G307</f>
        <v>1134826.505</v>
      </c>
      <c r="H313" s="51" t="n">
        <f aca="false">H286+H307</f>
        <v>1179528.75</v>
      </c>
      <c r="I313" s="51" t="n">
        <f aca="false">I286+I307</f>
        <v>1322889.1</v>
      </c>
      <c r="J313" s="52" t="n">
        <f aca="false">J286+J307</f>
        <v>0</v>
      </c>
      <c r="K313" s="52" t="n">
        <f aca="false">K286+K307</f>
        <v>0</v>
      </c>
      <c r="L313" s="52" t="n">
        <f aca="false">L286+L307</f>
        <v>0</v>
      </c>
    </row>
    <row r="314" s="2" customFormat="true" ht="31.5" hidden="false" customHeight="false" outlineLevel="0" collapsed="false">
      <c r="A314" s="15"/>
      <c r="B314" s="20"/>
      <c r="C314" s="15"/>
      <c r="D314" s="21" t="s">
        <v>24</v>
      </c>
      <c r="E314" s="51" t="n">
        <f aca="false">SUM(F314:L314)</f>
        <v>2091984.77072</v>
      </c>
      <c r="F314" s="51" t="n">
        <f aca="false">F287+F308</f>
        <v>435170.87965</v>
      </c>
      <c r="G314" s="51" t="n">
        <f aca="false">G287+G308</f>
        <v>353116.29471</v>
      </c>
      <c r="H314" s="51" t="n">
        <f aca="false">H287+H308</f>
        <v>359629.79636</v>
      </c>
      <c r="I314" s="51" t="n">
        <f aca="false">I287+I308</f>
        <v>204453.4</v>
      </c>
      <c r="J314" s="52" t="n">
        <f aca="false">J287+J308</f>
        <v>225837.4</v>
      </c>
      <c r="K314" s="52" t="n">
        <f aca="false">K287+K308</f>
        <v>245742.1</v>
      </c>
      <c r="L314" s="52" t="n">
        <f aca="false">L287+L308</f>
        <v>268034.9</v>
      </c>
    </row>
    <row r="315" s="2" customFormat="true" ht="63" hidden="false" customHeight="false" outlineLevel="0" collapsed="false">
      <c r="A315" s="15"/>
      <c r="B315" s="20"/>
      <c r="C315" s="15"/>
      <c r="D315" s="21" t="s">
        <v>25</v>
      </c>
      <c r="E315" s="22" t="n">
        <f aca="false">SUM(F315:L315)</f>
        <v>0</v>
      </c>
      <c r="F315" s="51" t="n">
        <f aca="false">F288+F309</f>
        <v>0</v>
      </c>
      <c r="G315" s="51" t="n">
        <f aca="false">G288+G309</f>
        <v>0</v>
      </c>
      <c r="H315" s="51" t="n">
        <f aca="false">H288+H309</f>
        <v>0</v>
      </c>
      <c r="I315" s="51" t="n">
        <f aca="false">I288+I309</f>
        <v>0</v>
      </c>
      <c r="J315" s="52" t="n">
        <f aca="false">J288+J309</f>
        <v>0</v>
      </c>
      <c r="K315" s="52" t="n">
        <f aca="false">K288+K309</f>
        <v>0</v>
      </c>
      <c r="L315" s="52" t="n">
        <f aca="false">L288+L309</f>
        <v>0</v>
      </c>
      <c r="M315" s="18"/>
    </row>
    <row r="316" s="2" customFormat="true" ht="31.5" hidden="false" customHeight="false" outlineLevel="0" collapsed="false">
      <c r="A316" s="15"/>
      <c r="B316" s="20"/>
      <c r="C316" s="15"/>
      <c r="D316" s="21" t="s">
        <v>26</v>
      </c>
      <c r="E316" s="51" t="n">
        <f aca="false">SUM(F316:L316)</f>
        <v>577629.6</v>
      </c>
      <c r="F316" s="51" t="n">
        <f aca="false">F289+F310</f>
        <v>478</v>
      </c>
      <c r="G316" s="51" t="n">
        <f aca="false">G289+G310</f>
        <v>0</v>
      </c>
      <c r="H316" s="51" t="n">
        <f aca="false">H289+H310</f>
        <v>0</v>
      </c>
      <c r="I316" s="51" t="n">
        <f aca="false">I289+I310</f>
        <v>115472.9</v>
      </c>
      <c r="J316" s="52" t="n">
        <f aca="false">J289+J310</f>
        <v>153892.9</v>
      </c>
      <c r="K316" s="52" t="n">
        <f aca="false">K289+K310</f>
        <v>153892.9</v>
      </c>
      <c r="L316" s="52" t="n">
        <f aca="false">L289+L310</f>
        <v>153892.9</v>
      </c>
    </row>
    <row r="317" s="2" customFormat="true" ht="15.75" hidden="false" customHeight="true" outlineLevel="0" collapsed="false">
      <c r="A317" s="29" t="s">
        <v>121</v>
      </c>
      <c r="B317" s="29"/>
      <c r="C317" s="30"/>
      <c r="D317" s="31" t="s">
        <v>7</v>
      </c>
      <c r="E317" s="52" t="n">
        <f aca="false">ROUND(SUM(F317:L317),1)</f>
        <v>9012977.4</v>
      </c>
      <c r="F317" s="52" t="n">
        <f aca="false">ROUND(SUM(F318:F322),1)</f>
        <v>1457613</v>
      </c>
      <c r="G317" s="52" t="n">
        <f aca="false">ROUND(SUM(G318:G322),5)</f>
        <v>1559919.48308</v>
      </c>
      <c r="H317" s="52" t="n">
        <f aca="false">ROUND(SUM(H318:H322),5)</f>
        <v>1734002.379</v>
      </c>
      <c r="I317" s="52" t="n">
        <f aca="false">ROUND(SUM(I318:I322),5)</f>
        <v>2174061.6</v>
      </c>
      <c r="J317" s="52" t="n">
        <f aca="false">ROUND(SUM(J318:J322),5)</f>
        <v>489550.3</v>
      </c>
      <c r="K317" s="52" t="n">
        <f aca="false">ROUND(SUM(K318:K322),5)</f>
        <v>878082.8</v>
      </c>
      <c r="L317" s="52" t="n">
        <f aca="false">ROUND(SUM(L318:L322),5)</f>
        <v>719747.8</v>
      </c>
    </row>
    <row r="318" s="2" customFormat="true" ht="31.5" hidden="false" customHeight="false" outlineLevel="0" collapsed="false">
      <c r="A318" s="29"/>
      <c r="B318" s="29"/>
      <c r="C318" s="30"/>
      <c r="D318" s="31" t="s">
        <v>22</v>
      </c>
      <c r="E318" s="52" t="n">
        <f aca="false">ROUND(SUM(F318:L318),5)</f>
        <v>3400</v>
      </c>
      <c r="F318" s="52" t="n">
        <f aca="false">ROUND(F176+F252+F312,5)</f>
        <v>0</v>
      </c>
      <c r="G318" s="52" t="n">
        <f aca="false">ROUND(G176+G252+G312,5)</f>
        <v>3400</v>
      </c>
      <c r="H318" s="52" t="n">
        <f aca="false">ROUND(H176+H252+H312,5)</f>
        <v>0</v>
      </c>
      <c r="I318" s="52" t="n">
        <f aca="false">ROUND(I176+I252+I312,5)</f>
        <v>0</v>
      </c>
      <c r="J318" s="52" t="n">
        <f aca="false">ROUND(J176+J252+J312,5)</f>
        <v>0</v>
      </c>
      <c r="K318" s="52" t="n">
        <f aca="false">ROUND(K176+K252+K312,5)</f>
        <v>0</v>
      </c>
      <c r="L318" s="52" t="n">
        <f aca="false">ROUND(L176+L252+L312,5)</f>
        <v>0</v>
      </c>
    </row>
    <row r="319" s="2" customFormat="true" ht="47.25" hidden="false" customHeight="false" outlineLevel="0" collapsed="false">
      <c r="A319" s="29"/>
      <c r="B319" s="29"/>
      <c r="C319" s="30"/>
      <c r="D319" s="31" t="s">
        <v>23</v>
      </c>
      <c r="E319" s="52" t="n">
        <f aca="false">ROUND(SUM(F319:L319),1)</f>
        <v>4707410.9</v>
      </c>
      <c r="F319" s="52" t="n">
        <f aca="false">ROUND(F177+F253+F313,1)</f>
        <v>956593</v>
      </c>
      <c r="G319" s="52" t="n">
        <f aca="false">ROUND(G177+G253+G313,1)</f>
        <v>1142726.4</v>
      </c>
      <c r="H319" s="52" t="n">
        <f aca="false">ROUND(H177+H253+H313,5)</f>
        <v>1284642.44</v>
      </c>
      <c r="I319" s="52" t="n">
        <f aca="false">ROUND(I177+I253+I313,1)</f>
        <v>1323449.1</v>
      </c>
      <c r="J319" s="52" t="n">
        <f aca="false">ROUND(J177+J253+J313,1)</f>
        <v>0</v>
      </c>
      <c r="K319" s="52" t="n">
        <f aca="false">ROUND(K177+K253+K313,1)</f>
        <v>0</v>
      </c>
      <c r="L319" s="52" t="n">
        <f aca="false">ROUND(L177+L253+L313,1)</f>
        <v>0</v>
      </c>
    </row>
    <row r="320" s="2" customFormat="true" ht="31.5" hidden="false" customHeight="false" outlineLevel="0" collapsed="false">
      <c r="A320" s="29"/>
      <c r="B320" s="29"/>
      <c r="C320" s="30"/>
      <c r="D320" s="31" t="s">
        <v>24</v>
      </c>
      <c r="E320" s="52" t="n">
        <f aca="false">ROUND(SUM(F320:L320),5)</f>
        <v>2366772.48301</v>
      </c>
      <c r="F320" s="52" t="n">
        <f aca="false">ROUND(F178+F254+F314,5)</f>
        <v>483515.86093</v>
      </c>
      <c r="G320" s="52" t="n">
        <f aca="false">ROUND(G178+G254+G314,5)</f>
        <v>399783.88308</v>
      </c>
      <c r="H320" s="52" t="n">
        <f aca="false">ROUND(H178+H254+H314,5)</f>
        <v>434924.939</v>
      </c>
      <c r="I320" s="52" t="n">
        <f aca="false">ROUND(I178+I254+I314,5)</f>
        <v>230573.4</v>
      </c>
      <c r="J320" s="52" t="n">
        <f aca="false">ROUND(J178+J254+J314,5)</f>
        <v>251957.4</v>
      </c>
      <c r="K320" s="52" t="n">
        <f aca="false">ROUND(K178+K254+K314,5)</f>
        <v>271862.1</v>
      </c>
      <c r="L320" s="52" t="n">
        <f aca="false">ROUND(L178+L254+L314,5)</f>
        <v>294154.9</v>
      </c>
    </row>
    <row r="321" s="2" customFormat="true" ht="63" hidden="false" customHeight="false" outlineLevel="0" collapsed="false">
      <c r="A321" s="29"/>
      <c r="B321" s="29"/>
      <c r="C321" s="30"/>
      <c r="D321" s="31" t="s">
        <v>25</v>
      </c>
      <c r="E321" s="52" t="n">
        <f aca="false">ROUND(SUM(F321:L321),5)</f>
        <v>0</v>
      </c>
      <c r="F321" s="52" t="n">
        <f aca="false">ROUND(F179+F255+F315,5)</f>
        <v>0</v>
      </c>
      <c r="G321" s="52" t="n">
        <f aca="false">ROUND(G179+G255+G315,5)</f>
        <v>0</v>
      </c>
      <c r="H321" s="52" t="n">
        <f aca="false">ROUND(H179+H255+H315,5)</f>
        <v>0</v>
      </c>
      <c r="I321" s="52" t="n">
        <f aca="false">ROUND(I179+I255+I315,5)</f>
        <v>0</v>
      </c>
      <c r="J321" s="52" t="n">
        <f aca="false">ROUND(J179+J255+J315,5)</f>
        <v>0</v>
      </c>
      <c r="K321" s="52" t="n">
        <f aca="false">ROUND(K179+K255+K315,5)</f>
        <v>0</v>
      </c>
      <c r="L321" s="52" t="n">
        <f aca="false">ROUND(L179+L255+L315,5)</f>
        <v>0</v>
      </c>
      <c r="M321" s="18"/>
    </row>
    <row r="322" s="2" customFormat="true" ht="31.5" hidden="false" customHeight="false" outlineLevel="0" collapsed="false">
      <c r="A322" s="29"/>
      <c r="B322" s="29"/>
      <c r="C322" s="30"/>
      <c r="D322" s="31" t="s">
        <v>26</v>
      </c>
      <c r="E322" s="52" t="n">
        <f aca="false">ROUND(SUM(F322:L322),1)</f>
        <v>1935393.9</v>
      </c>
      <c r="F322" s="52" t="n">
        <f aca="false">ROUND(F180+F256+F316,1)</f>
        <v>17504.1</v>
      </c>
      <c r="G322" s="52" t="n">
        <f aca="false">ROUND(G180+G256+G316,1)</f>
        <v>14009.2</v>
      </c>
      <c r="H322" s="52" t="n">
        <f aca="false">ROUND(H180+H256+H316,5)</f>
        <v>14435</v>
      </c>
      <c r="I322" s="52" t="n">
        <f aca="false">ROUND(I180+I256+I316,1)</f>
        <v>620039.1</v>
      </c>
      <c r="J322" s="52" t="n">
        <f aca="false">ROUND(J180+J256+J316,1)</f>
        <v>237592.9</v>
      </c>
      <c r="K322" s="52" t="n">
        <f aca="false">ROUND(K180+K256+K316,1)</f>
        <v>606220.7</v>
      </c>
      <c r="L322" s="52" t="n">
        <f aca="false">ROUND(L180+L256+L316,1)</f>
        <v>425592.9</v>
      </c>
    </row>
    <row r="323" s="2" customFormat="true" ht="15.75" hidden="false" customHeight="true" outlineLevel="0" collapsed="false">
      <c r="A323" s="20" t="s">
        <v>122</v>
      </c>
      <c r="B323" s="20"/>
      <c r="C323" s="60"/>
      <c r="D323" s="21"/>
      <c r="E323" s="51"/>
      <c r="F323" s="51"/>
      <c r="G323" s="51"/>
      <c r="H323" s="51"/>
      <c r="I323" s="51"/>
      <c r="J323" s="52"/>
      <c r="K323" s="52"/>
      <c r="L323" s="52"/>
    </row>
    <row r="324" s="2" customFormat="true" ht="15" hidden="false" customHeight="true" outlineLevel="0" collapsed="false">
      <c r="A324" s="20" t="s">
        <v>123</v>
      </c>
      <c r="B324" s="20"/>
      <c r="C324" s="15"/>
      <c r="D324" s="21" t="s">
        <v>7</v>
      </c>
      <c r="E324" s="51" t="n">
        <f aca="false">SUM(F324:L324)</f>
        <v>1363729.7064</v>
      </c>
      <c r="F324" s="51" t="n">
        <f aca="false">SUM(F325:F329)</f>
        <v>12724.41172</v>
      </c>
      <c r="G324" s="51" t="n">
        <f aca="false">SUM(G325:G329)</f>
        <v>9783.6525</v>
      </c>
      <c r="H324" s="51" t="n">
        <f aca="false">SUM(H325:H329)</f>
        <v>115727.6433</v>
      </c>
      <c r="I324" s="51" t="n">
        <f aca="false">SUM(I325:I329)</f>
        <v>482866.18</v>
      </c>
      <c r="J324" s="52" t="n">
        <f aca="false">SUM(J325:J329)</f>
        <v>62000</v>
      </c>
      <c r="K324" s="52" t="n">
        <f aca="false">SUM(K325:K329)</f>
        <v>430627.81888</v>
      </c>
      <c r="L324" s="52" t="n">
        <f aca="false">SUM(L325:L329)</f>
        <v>250000</v>
      </c>
    </row>
    <row r="325" s="2" customFormat="true" ht="31.5" hidden="false" customHeight="false" outlineLevel="0" collapsed="false">
      <c r="A325" s="20"/>
      <c r="B325" s="20"/>
      <c r="C325" s="15"/>
      <c r="D325" s="21" t="s">
        <v>22</v>
      </c>
      <c r="E325" s="51" t="n">
        <f aca="false">SUM(F325:L325)</f>
        <v>0</v>
      </c>
      <c r="F325" s="51" t="n">
        <f aca="false">F54</f>
        <v>0</v>
      </c>
      <c r="G325" s="51" t="n">
        <f aca="false">G54</f>
        <v>0</v>
      </c>
      <c r="H325" s="51" t="n">
        <f aca="false">H54</f>
        <v>0</v>
      </c>
      <c r="I325" s="51" t="n">
        <f aca="false">I54</f>
        <v>0</v>
      </c>
      <c r="J325" s="52" t="n">
        <f aca="false">J54</f>
        <v>0</v>
      </c>
      <c r="K325" s="52" t="n">
        <f aca="false">K54</f>
        <v>0</v>
      </c>
      <c r="L325" s="52" t="n">
        <f aca="false">L54</f>
        <v>0</v>
      </c>
    </row>
    <row r="326" s="2" customFormat="true" ht="47.25" hidden="false" customHeight="false" outlineLevel="0" collapsed="false">
      <c r="A326" s="20"/>
      <c r="B326" s="20"/>
      <c r="C326" s="15"/>
      <c r="D326" s="21" t="s">
        <v>23</v>
      </c>
      <c r="E326" s="51" t="n">
        <f aca="false">SUM(F326:L326)</f>
        <v>109059</v>
      </c>
      <c r="F326" s="51" t="n">
        <f aca="false">F55</f>
        <v>8235</v>
      </c>
      <c r="G326" s="51" t="n">
        <f aca="false">G55</f>
        <v>824</v>
      </c>
      <c r="H326" s="51" t="n">
        <f aca="false">H55</f>
        <v>100000</v>
      </c>
      <c r="I326" s="51" t="n">
        <f aca="false">I55</f>
        <v>0</v>
      </c>
      <c r="J326" s="52" t="n">
        <f aca="false">J55</f>
        <v>0</v>
      </c>
      <c r="K326" s="52" t="n">
        <f aca="false">K55</f>
        <v>0</v>
      </c>
      <c r="L326" s="52" t="n">
        <f aca="false">L55</f>
        <v>0</v>
      </c>
    </row>
    <row r="327" s="2" customFormat="true" ht="31.5" hidden="false" customHeight="false" outlineLevel="0" collapsed="false">
      <c r="A327" s="20"/>
      <c r="B327" s="20"/>
      <c r="C327" s="15"/>
      <c r="D327" s="21" t="s">
        <v>24</v>
      </c>
      <c r="E327" s="51" t="n">
        <f aca="false">SUM(F327:L327)</f>
        <v>25688.17752</v>
      </c>
      <c r="F327" s="51" t="n">
        <f aca="false">F56</f>
        <v>4489.41172</v>
      </c>
      <c r="G327" s="51" t="n">
        <f aca="false">G56</f>
        <v>5471.1225</v>
      </c>
      <c r="H327" s="51" t="n">
        <f aca="false">H56</f>
        <v>15727.6433</v>
      </c>
      <c r="I327" s="51" t="n">
        <f aca="false">I56</f>
        <v>0</v>
      </c>
      <c r="J327" s="52" t="n">
        <f aca="false">J56</f>
        <v>0</v>
      </c>
      <c r="K327" s="52" t="n">
        <f aca="false">K56</f>
        <v>0</v>
      </c>
      <c r="L327" s="52" t="n">
        <f aca="false">L56</f>
        <v>0</v>
      </c>
    </row>
    <row r="328" s="2" customFormat="true" ht="63" hidden="false" customHeight="false" outlineLevel="0" collapsed="false">
      <c r="A328" s="20"/>
      <c r="B328" s="20"/>
      <c r="C328" s="15"/>
      <c r="D328" s="21" t="s">
        <v>25</v>
      </c>
      <c r="E328" s="22" t="n">
        <f aca="false">SUM(F328:L328)</f>
        <v>0</v>
      </c>
      <c r="F328" s="51" t="n">
        <f aca="false">F57</f>
        <v>0</v>
      </c>
      <c r="G328" s="51" t="n">
        <f aca="false">G57</f>
        <v>0</v>
      </c>
      <c r="H328" s="51" t="n">
        <f aca="false">H57</f>
        <v>0</v>
      </c>
      <c r="I328" s="51" t="n">
        <f aca="false">I57</f>
        <v>0</v>
      </c>
      <c r="J328" s="52" t="n">
        <f aca="false">J57</f>
        <v>0</v>
      </c>
      <c r="K328" s="52" t="n">
        <f aca="false">K57</f>
        <v>0</v>
      </c>
      <c r="L328" s="52" t="n">
        <f aca="false">L57</f>
        <v>0</v>
      </c>
      <c r="M328" s="18"/>
    </row>
    <row r="329" s="2" customFormat="true" ht="31.5" hidden="false" customHeight="false" outlineLevel="0" collapsed="false">
      <c r="A329" s="20"/>
      <c r="B329" s="20"/>
      <c r="C329" s="15"/>
      <c r="D329" s="21" t="s">
        <v>26</v>
      </c>
      <c r="E329" s="51" t="n">
        <f aca="false">SUM(F329:L329)</f>
        <v>1228982.52888</v>
      </c>
      <c r="F329" s="51" t="n">
        <f aca="false">F58</f>
        <v>0</v>
      </c>
      <c r="G329" s="51" t="n">
        <f aca="false">G58</f>
        <v>3488.53</v>
      </c>
      <c r="H329" s="51" t="n">
        <f aca="false">H58</f>
        <v>0</v>
      </c>
      <c r="I329" s="51" t="n">
        <f aca="false">I58</f>
        <v>482866.18</v>
      </c>
      <c r="J329" s="52" t="n">
        <f aca="false">J58</f>
        <v>62000</v>
      </c>
      <c r="K329" s="52" t="n">
        <f aca="false">K58</f>
        <v>430627.81888</v>
      </c>
      <c r="L329" s="52" t="n">
        <f aca="false">L58</f>
        <v>250000</v>
      </c>
    </row>
    <row r="330" s="2" customFormat="true" ht="15" hidden="false" customHeight="true" outlineLevel="0" collapsed="false">
      <c r="A330" s="20" t="s">
        <v>124</v>
      </c>
      <c r="B330" s="20"/>
      <c r="C330" s="15"/>
      <c r="D330" s="21" t="s">
        <v>7</v>
      </c>
      <c r="E330" s="51" t="n">
        <f aca="false">SUM(F330:L330)</f>
        <v>7649247.61661</v>
      </c>
      <c r="F330" s="51" t="n">
        <f aca="false">SUM(F331:F335)</f>
        <v>1444888.54921</v>
      </c>
      <c r="G330" s="51" t="n">
        <f aca="false">SUM(G331:G335)</f>
        <v>1550135.83058</v>
      </c>
      <c r="H330" s="51" t="n">
        <f aca="false">SUM(H331:H335)</f>
        <v>1618274.7357</v>
      </c>
      <c r="I330" s="51" t="n">
        <f aca="false">SUM(I331:I335)</f>
        <v>1691195.42</v>
      </c>
      <c r="J330" s="52" t="n">
        <f aca="false">SUM(J331:J335)</f>
        <v>427550.3</v>
      </c>
      <c r="K330" s="52" t="n">
        <f aca="false">SUM(K331:K335)</f>
        <v>447454.98112</v>
      </c>
      <c r="L330" s="52" t="n">
        <f aca="false">SUM(L331:L335)</f>
        <v>469747.8</v>
      </c>
    </row>
    <row r="331" s="2" customFormat="true" ht="31.5" hidden="false" customHeight="false" outlineLevel="0" collapsed="false">
      <c r="A331" s="20"/>
      <c r="B331" s="20"/>
      <c r="C331" s="15"/>
      <c r="D331" s="21" t="s">
        <v>22</v>
      </c>
      <c r="E331" s="51" t="n">
        <f aca="false">SUM(F331:L331)</f>
        <v>3400</v>
      </c>
      <c r="F331" s="51" t="n">
        <f aca="false">F318-F325</f>
        <v>0</v>
      </c>
      <c r="G331" s="51" t="n">
        <f aca="false">G318-G325</f>
        <v>3400</v>
      </c>
      <c r="H331" s="51" t="n">
        <f aca="false">H318-H325</f>
        <v>0</v>
      </c>
      <c r="I331" s="51" t="n">
        <f aca="false">I318-I325</f>
        <v>0</v>
      </c>
      <c r="J331" s="52" t="n">
        <f aca="false">J318-J325</f>
        <v>0</v>
      </c>
      <c r="K331" s="52" t="n">
        <f aca="false">K318-K325</f>
        <v>0</v>
      </c>
      <c r="L331" s="52" t="n">
        <f aca="false">L318-L325</f>
        <v>0</v>
      </c>
    </row>
    <row r="332" s="2" customFormat="true" ht="47.25" hidden="false" customHeight="false" outlineLevel="0" collapsed="false">
      <c r="A332" s="20"/>
      <c r="B332" s="20"/>
      <c r="C332" s="15"/>
      <c r="D332" s="21" t="s">
        <v>23</v>
      </c>
      <c r="E332" s="51" t="n">
        <f aca="false">SUM(F332:L332)</f>
        <v>4598351.94</v>
      </c>
      <c r="F332" s="51" t="n">
        <f aca="false">F319-F326</f>
        <v>948358</v>
      </c>
      <c r="G332" s="51" t="n">
        <f aca="false">G319-G326</f>
        <v>1141902.4</v>
      </c>
      <c r="H332" s="51" t="n">
        <f aca="false">H319-H326</f>
        <v>1184642.44</v>
      </c>
      <c r="I332" s="51" t="n">
        <f aca="false">I319-I326</f>
        <v>1323449.1</v>
      </c>
      <c r="J332" s="52" t="n">
        <f aca="false">J319-J326</f>
        <v>0</v>
      </c>
      <c r="K332" s="52" t="n">
        <f aca="false">K319-K326</f>
        <v>0</v>
      </c>
      <c r="L332" s="52" t="n">
        <f aca="false">L319-L326</f>
        <v>0</v>
      </c>
    </row>
    <row r="333" s="2" customFormat="true" ht="31.5" hidden="false" customHeight="false" outlineLevel="0" collapsed="false">
      <c r="A333" s="20"/>
      <c r="B333" s="20"/>
      <c r="C333" s="15"/>
      <c r="D333" s="21" t="s">
        <v>24</v>
      </c>
      <c r="E333" s="51" t="n">
        <f aca="false">SUM(F333:L333)</f>
        <v>2341084.30549</v>
      </c>
      <c r="F333" s="51" t="n">
        <f aca="false">F320-F327</f>
        <v>479026.44921</v>
      </c>
      <c r="G333" s="51" t="n">
        <f aca="false">G320-G327</f>
        <v>394312.76058</v>
      </c>
      <c r="H333" s="51" t="n">
        <f aca="false">H320-H327</f>
        <v>419197.2957</v>
      </c>
      <c r="I333" s="51" t="n">
        <f aca="false">I320-I327</f>
        <v>230573.4</v>
      </c>
      <c r="J333" s="52" t="n">
        <f aca="false">J320-J327</f>
        <v>251957.4</v>
      </c>
      <c r="K333" s="52" t="n">
        <f aca="false">K320-K327</f>
        <v>271862.1</v>
      </c>
      <c r="L333" s="52" t="n">
        <f aca="false">L320-L327</f>
        <v>294154.9</v>
      </c>
    </row>
    <row r="334" s="2" customFormat="true" ht="63" hidden="false" customHeight="false" outlineLevel="0" collapsed="false">
      <c r="A334" s="20"/>
      <c r="B334" s="20"/>
      <c r="C334" s="15"/>
      <c r="D334" s="21" t="s">
        <v>25</v>
      </c>
      <c r="E334" s="22" t="n">
        <f aca="false">SUM(F334:L334)</f>
        <v>0</v>
      </c>
      <c r="F334" s="51" t="n">
        <f aca="false">F321-F328</f>
        <v>0</v>
      </c>
      <c r="G334" s="51" t="n">
        <f aca="false">G321-G328</f>
        <v>0</v>
      </c>
      <c r="H334" s="51" t="n">
        <f aca="false">H321-H328</f>
        <v>0</v>
      </c>
      <c r="I334" s="51" t="n">
        <f aca="false">I321-I328</f>
        <v>0</v>
      </c>
      <c r="J334" s="52" t="n">
        <f aca="false">J321-J328</f>
        <v>0</v>
      </c>
      <c r="K334" s="52" t="n">
        <f aca="false">K321-K328</f>
        <v>0</v>
      </c>
      <c r="L334" s="52" t="n">
        <f aca="false">L321-L328</f>
        <v>0</v>
      </c>
      <c r="M334" s="18"/>
    </row>
    <row r="335" s="2" customFormat="true" ht="31.5" hidden="false" customHeight="false" outlineLevel="0" collapsed="false">
      <c r="A335" s="20"/>
      <c r="B335" s="20"/>
      <c r="C335" s="15"/>
      <c r="D335" s="21" t="s">
        <v>26</v>
      </c>
      <c r="E335" s="51" t="n">
        <f aca="false">SUM(F335:L335)</f>
        <v>706411.37112</v>
      </c>
      <c r="F335" s="51" t="n">
        <f aca="false">F322-F329</f>
        <v>17504.1</v>
      </c>
      <c r="G335" s="51" t="n">
        <f aca="false">G322-G329</f>
        <v>10520.67</v>
      </c>
      <c r="H335" s="51" t="n">
        <f aca="false">H322-H329</f>
        <v>14435</v>
      </c>
      <c r="I335" s="51" t="n">
        <f aca="false">I322-I329</f>
        <v>137172.92</v>
      </c>
      <c r="J335" s="52" t="n">
        <f aca="false">J322-J329</f>
        <v>175592.9</v>
      </c>
      <c r="K335" s="52" t="n">
        <f aca="false">K322-K329</f>
        <v>175592.88112</v>
      </c>
      <c r="L335" s="52" t="n">
        <f aca="false">L322-L329</f>
        <v>175592.9</v>
      </c>
    </row>
    <row r="336" s="2" customFormat="true" ht="15.75" hidden="false" customHeight="true" outlineLevel="0" collapsed="false">
      <c r="A336" s="20" t="s">
        <v>122</v>
      </c>
      <c r="B336" s="20"/>
      <c r="C336" s="15"/>
      <c r="D336" s="21"/>
      <c r="E336" s="51"/>
      <c r="F336" s="51"/>
      <c r="G336" s="51"/>
      <c r="H336" s="51"/>
      <c r="I336" s="51"/>
      <c r="J336" s="52"/>
      <c r="K336" s="52"/>
      <c r="L336" s="52"/>
    </row>
    <row r="337" s="2" customFormat="true" ht="15" hidden="false" customHeight="true" outlineLevel="0" collapsed="false">
      <c r="A337" s="20" t="s">
        <v>125</v>
      </c>
      <c r="B337" s="20"/>
      <c r="C337" s="15"/>
      <c r="D337" s="21" t="s">
        <v>7</v>
      </c>
      <c r="E337" s="51" t="n">
        <f aca="false">SUM(F337:L337)</f>
        <v>7402389.77836</v>
      </c>
      <c r="F337" s="51" t="n">
        <f aca="false">SUM(F338:F342)</f>
        <v>1417513.7</v>
      </c>
      <c r="G337" s="51" t="n">
        <f aca="false">SUM(G338:G342)</f>
        <v>1512759.4</v>
      </c>
      <c r="H337" s="51" t="n">
        <f aca="false">SUM(H338:H342)</f>
        <v>1572645.17836</v>
      </c>
      <c r="I337" s="51" t="n">
        <f aca="false">SUM(I338:I342)</f>
        <v>1655818.4</v>
      </c>
      <c r="J337" s="52" t="n">
        <f aca="false">SUM(J338:J342)</f>
        <v>393850.3</v>
      </c>
      <c r="K337" s="52" t="n">
        <f aca="false">SUM(K338:K342)</f>
        <v>413755</v>
      </c>
      <c r="L337" s="52" t="n">
        <f aca="false">SUM(L338:L342)</f>
        <v>436047.8</v>
      </c>
      <c r="O337" s="61"/>
    </row>
    <row r="338" s="2" customFormat="true" ht="31.5" hidden="false" customHeight="false" outlineLevel="0" collapsed="false">
      <c r="A338" s="20"/>
      <c r="B338" s="20"/>
      <c r="C338" s="15"/>
      <c r="D338" s="21" t="s">
        <v>22</v>
      </c>
      <c r="E338" s="51" t="n">
        <f aca="false">SUM(F338:L338)</f>
        <v>3400</v>
      </c>
      <c r="F338" s="51" t="n">
        <f aca="false">ROUND(F318-F344-F350-F368-F356-F362,1)</f>
        <v>0</v>
      </c>
      <c r="G338" s="51" t="n">
        <f aca="false">ROUND(G318-G344-G350-G368-G356-G362,1)</f>
        <v>3400</v>
      </c>
      <c r="H338" s="51" t="n">
        <f aca="false">ROUND(H318-H344-H350-H368-H356-H362,1)</f>
        <v>0</v>
      </c>
      <c r="I338" s="51" t="n">
        <f aca="false">ROUND(I318-I344-I350-I368-I356-I362,1)</f>
        <v>0</v>
      </c>
      <c r="J338" s="52" t="n">
        <f aca="false">ROUND(J318-J344-J350-J368-J356-J362,1)</f>
        <v>0</v>
      </c>
      <c r="K338" s="52" t="n">
        <f aca="false">ROUND(K318-K344-K350-K368-K356-K362,1)</f>
        <v>0</v>
      </c>
      <c r="L338" s="52" t="n">
        <f aca="false">ROUND(L318-L344-L350-L368-L356-L362,1)</f>
        <v>0</v>
      </c>
    </row>
    <row r="339" s="2" customFormat="true" ht="47.25" hidden="false" customHeight="false" outlineLevel="0" collapsed="false">
      <c r="A339" s="20"/>
      <c r="B339" s="20"/>
      <c r="C339" s="15"/>
      <c r="D339" s="21" t="s">
        <v>23</v>
      </c>
      <c r="E339" s="51" t="n">
        <f aca="false">SUM(F339:L339)</f>
        <v>4591981.14</v>
      </c>
      <c r="F339" s="51" t="n">
        <f aca="false">ROUND(F319-F345-F351-F369-F357-F363,1)</f>
        <v>947602</v>
      </c>
      <c r="G339" s="51" t="n">
        <f aca="false">ROUND(G319-G345-G351-G369-G357-G363,1)</f>
        <v>1139915</v>
      </c>
      <c r="H339" s="51" t="n">
        <f aca="false">ROUND(H319-H345-H351-H369-H357-H363,5)</f>
        <v>1182692.04</v>
      </c>
      <c r="I339" s="51" t="n">
        <f aca="false">ROUND(I319-I345-I351-I369-I357-I363,1)</f>
        <v>1321772.1</v>
      </c>
      <c r="J339" s="52" t="n">
        <f aca="false">ROUND(J319-J345-J351-J369-J357-J363,1)</f>
        <v>0</v>
      </c>
      <c r="K339" s="52" t="n">
        <f aca="false">ROUND(K319-K345-K351-K369-K357-K363,1)</f>
        <v>0</v>
      </c>
      <c r="L339" s="52" t="n">
        <f aca="false">ROUND(L319-L345-L351-L369-L357-L363,1)</f>
        <v>0</v>
      </c>
    </row>
    <row r="340" s="2" customFormat="true" ht="31.5" hidden="false" customHeight="false" outlineLevel="0" collapsed="false">
      <c r="A340" s="20"/>
      <c r="B340" s="20"/>
      <c r="C340" s="15"/>
      <c r="D340" s="21" t="s">
        <v>24</v>
      </c>
      <c r="E340" s="51" t="n">
        <f aca="false">SUM(F340:L340)</f>
        <v>2140597.23836</v>
      </c>
      <c r="F340" s="51" t="n">
        <f aca="false">ROUND(F320-F346-F352-F370-F358-F364,1)</f>
        <v>452407.6</v>
      </c>
      <c r="G340" s="51" t="n">
        <f aca="false">ROUND(G320-G346-G352-G370-G358-G364,1)</f>
        <v>358923.7</v>
      </c>
      <c r="H340" s="51" t="n">
        <f aca="false">ROUND(H320-H346-H352-H370-H358-H364,5)</f>
        <v>375518.13836</v>
      </c>
      <c r="I340" s="51" t="n">
        <f aca="false">ROUND(I320-I346-I352-I370-I358-I364,1)</f>
        <v>206873.4</v>
      </c>
      <c r="J340" s="52" t="n">
        <f aca="false">ROUND(J320-J346-J352-J370-J358-J364,1)</f>
        <v>228257.4</v>
      </c>
      <c r="K340" s="52" t="n">
        <f aca="false">ROUND(K320-K346-K352-K370-K358-K364,1)</f>
        <v>248162.1</v>
      </c>
      <c r="L340" s="52" t="n">
        <f aca="false">ROUND(L320-L346-L352-L370-L358-L364,1)</f>
        <v>270454.9</v>
      </c>
    </row>
    <row r="341" s="2" customFormat="true" ht="63" hidden="false" customHeight="false" outlineLevel="0" collapsed="false">
      <c r="A341" s="20"/>
      <c r="B341" s="20"/>
      <c r="C341" s="15"/>
      <c r="D341" s="21" t="s">
        <v>25</v>
      </c>
      <c r="E341" s="22" t="n">
        <f aca="false">SUM(F341:L341)</f>
        <v>0</v>
      </c>
      <c r="F341" s="51" t="n">
        <f aca="false">ROUND(F321-F347-F353-F371-F359-F365,1)</f>
        <v>0</v>
      </c>
      <c r="G341" s="51" t="n">
        <f aca="false">ROUND(G321-G347-G353-G371-G359-G365,1)</f>
        <v>0</v>
      </c>
      <c r="H341" s="51" t="n">
        <f aca="false">ROUND(H321-H347-H353-H371-H359-H365,1)</f>
        <v>0</v>
      </c>
      <c r="I341" s="51" t="n">
        <f aca="false">ROUND(I321-I347-I353-I371-I359-I365,1)</f>
        <v>0</v>
      </c>
      <c r="J341" s="52" t="n">
        <f aca="false">ROUND(J321-J347-J353-J371-J359-J365,1)</f>
        <v>0</v>
      </c>
      <c r="K341" s="52" t="n">
        <f aca="false">ROUND(K321-K347-K353-K371-K359-K365,1)</f>
        <v>0</v>
      </c>
      <c r="L341" s="52" t="n">
        <f aca="false">ROUND(L321-L347-L353-L371-L359-L365,1)</f>
        <v>0</v>
      </c>
      <c r="M341" s="18"/>
    </row>
    <row r="342" s="2" customFormat="true" ht="31.5" hidden="false" customHeight="false" outlineLevel="0" collapsed="false">
      <c r="A342" s="20"/>
      <c r="B342" s="20"/>
      <c r="C342" s="15"/>
      <c r="D342" s="21" t="s">
        <v>26</v>
      </c>
      <c r="E342" s="51" t="n">
        <f aca="false">SUM(F342:L342)</f>
        <v>666411.4</v>
      </c>
      <c r="F342" s="51" t="n">
        <f aca="false">ROUND(F322-F348-F354-F372-F360-F366,1)</f>
        <v>17504.1</v>
      </c>
      <c r="G342" s="51" t="n">
        <f aca="false">ROUND(G322-G348-G354-G372-G360-G366,1)</f>
        <v>10520.7</v>
      </c>
      <c r="H342" s="51" t="n">
        <f aca="false">ROUND(H322-H348-H354-H372-H360-H366,5)</f>
        <v>14435</v>
      </c>
      <c r="I342" s="51" t="n">
        <f aca="false">ROUND(I322-I348-I354-I372-I360-I366,1)</f>
        <v>127172.9</v>
      </c>
      <c r="J342" s="52" t="n">
        <f aca="false">ROUND(J322-J348-J354-J372-J360-J366,1)</f>
        <v>165592.9</v>
      </c>
      <c r="K342" s="52" t="n">
        <f aca="false">ROUND(K322-K348-K354-K372-K360-K366,1)</f>
        <v>165592.9</v>
      </c>
      <c r="L342" s="52" t="n">
        <f aca="false">ROUND(L322-L348-L354-L372-L360-L366,1)</f>
        <v>165592.9</v>
      </c>
    </row>
    <row r="343" s="2" customFormat="true" ht="15" hidden="false" customHeight="true" outlineLevel="0" collapsed="false">
      <c r="A343" s="29" t="s">
        <v>126</v>
      </c>
      <c r="B343" s="29"/>
      <c r="C343" s="15"/>
      <c r="D343" s="21" t="s">
        <v>7</v>
      </c>
      <c r="E343" s="51" t="n">
        <f aca="false">SUM(F343:L343)</f>
        <v>1104022.8756</v>
      </c>
      <c r="F343" s="51" t="n">
        <f aca="false">SUM(F344:F348)</f>
        <v>33268.9758</v>
      </c>
      <c r="G343" s="51" t="n">
        <f aca="false">SUM(G344:G348)</f>
        <v>11363.6525</v>
      </c>
      <c r="H343" s="51" t="n">
        <f aca="false">SUM(H344:H348)</f>
        <v>118524.0673</v>
      </c>
      <c r="I343" s="51" t="n">
        <f aca="false">SUM(I344:I348)</f>
        <v>482866.18</v>
      </c>
      <c r="J343" s="52" t="n">
        <f aca="false">SUM(J344:J348)</f>
        <v>62000</v>
      </c>
      <c r="K343" s="52" t="n">
        <f aca="false">SUM(K344:K348)</f>
        <v>146000</v>
      </c>
      <c r="L343" s="52" t="n">
        <f aca="false">SUM(L344:L348)</f>
        <v>250000</v>
      </c>
    </row>
    <row r="344" s="2" customFormat="true" ht="31.5" hidden="false" customHeight="false" outlineLevel="0" collapsed="false">
      <c r="A344" s="29"/>
      <c r="B344" s="29"/>
      <c r="C344" s="15"/>
      <c r="D344" s="21" t="s">
        <v>22</v>
      </c>
      <c r="E344" s="51" t="n">
        <f aca="false">SUM(F344:L344)</f>
        <v>0</v>
      </c>
      <c r="F344" s="51" t="n">
        <f aca="false">F61+F67+F73+F91+F97+F103+F109+F121</f>
        <v>0</v>
      </c>
      <c r="G344" s="51" t="n">
        <f aca="false">G61+G67+G73+G91+G97+G103+G109+G121</f>
        <v>0</v>
      </c>
      <c r="H344" s="51" t="n">
        <f aca="false">H61+H67+H73+H91+H97+H103+H109+H121</f>
        <v>0</v>
      </c>
      <c r="I344" s="51" t="n">
        <f aca="false">I61+I67+I73+I91+I97+I103+I109+I121</f>
        <v>0</v>
      </c>
      <c r="J344" s="51" t="n">
        <f aca="false">J61+J67+J73+J91+J97+J103+J109+J121</f>
        <v>0</v>
      </c>
      <c r="K344" s="51" t="n">
        <f aca="false">K61+K67+K73+K91+K97+K103+K109+K121</f>
        <v>0</v>
      </c>
      <c r="L344" s="51" t="n">
        <f aca="false">L61+L67+L73+L91+L97+L103+L109+L121</f>
        <v>0</v>
      </c>
    </row>
    <row r="345" s="2" customFormat="true" ht="47.25" hidden="false" customHeight="false" outlineLevel="0" collapsed="false">
      <c r="A345" s="29"/>
      <c r="B345" s="29"/>
      <c r="C345" s="15"/>
      <c r="D345" s="21" t="s">
        <v>23</v>
      </c>
      <c r="E345" s="51" t="n">
        <f aca="false">SUM(F345:L345)</f>
        <v>109059</v>
      </c>
      <c r="F345" s="51" t="n">
        <f aca="false">F62+F68+F74+F92+F98+F104+F110+F122</f>
        <v>8235</v>
      </c>
      <c r="G345" s="51" t="n">
        <f aca="false">G62+G68+G74+G92+G98+G104+G110+G122</f>
        <v>824</v>
      </c>
      <c r="H345" s="51" t="n">
        <f aca="false">H62+H68+H74+H92+H98+H104+H110+H122</f>
        <v>100000</v>
      </c>
      <c r="I345" s="51" t="n">
        <f aca="false">I62+I68+I74+I92+I98+I104+I110+I122</f>
        <v>0</v>
      </c>
      <c r="J345" s="51" t="n">
        <f aca="false">J62+J68+J74+J92+J98+J104+J110+J122</f>
        <v>0</v>
      </c>
      <c r="K345" s="51" t="n">
        <f aca="false">K62+K68+K74+K92+K98+K104+K110+K122</f>
        <v>0</v>
      </c>
      <c r="L345" s="51" t="n">
        <f aca="false">L62+L68+L74+L92+L98+L104+L110+L122</f>
        <v>0</v>
      </c>
    </row>
    <row r="346" s="2" customFormat="true" ht="31.5" hidden="false" customHeight="false" outlineLevel="0" collapsed="false">
      <c r="A346" s="29"/>
      <c r="B346" s="29"/>
      <c r="C346" s="15"/>
      <c r="D346" s="21" t="s">
        <v>24</v>
      </c>
      <c r="E346" s="51" t="n">
        <f aca="false">SUM(F346:L346)</f>
        <v>50609.1656</v>
      </c>
      <c r="F346" s="51" t="n">
        <f aca="false">F63+F69+F75+F93+F99+F105+F111+F123</f>
        <v>25033.9758</v>
      </c>
      <c r="G346" s="51" t="n">
        <f aca="false">G63+G69+G75+G93+G99+G105+G111+G123</f>
        <v>7051.1225</v>
      </c>
      <c r="H346" s="51" t="n">
        <f aca="false">H63+H69+H75+H93+H99+H105+H111+H123</f>
        <v>18524.0673</v>
      </c>
      <c r="I346" s="51" t="n">
        <f aca="false">I63+I69+I75+I93+I99+I105+I111+I123</f>
        <v>0</v>
      </c>
      <c r="J346" s="51" t="n">
        <f aca="false">J63+J69+J75+J93+J99+J105+J111+J123</f>
        <v>0</v>
      </c>
      <c r="K346" s="51" t="n">
        <f aca="false">K63+K69+K75+K93+K99+K105+K111+K123</f>
        <v>0</v>
      </c>
      <c r="L346" s="51" t="n">
        <f aca="false">L63+L69+L75+L93+L99+L105+L111+L123</f>
        <v>0</v>
      </c>
    </row>
    <row r="347" s="2" customFormat="true" ht="63" hidden="false" customHeight="false" outlineLevel="0" collapsed="false">
      <c r="A347" s="29"/>
      <c r="B347" s="29"/>
      <c r="C347" s="15"/>
      <c r="D347" s="21" t="s">
        <v>25</v>
      </c>
      <c r="E347" s="22" t="n">
        <f aca="false">SUM(F347:L347)</f>
        <v>0</v>
      </c>
      <c r="F347" s="51" t="n">
        <f aca="false">F64+F70+F76+F94+F100+F106+F112+F124</f>
        <v>0</v>
      </c>
      <c r="G347" s="51" t="n">
        <f aca="false">G64+G70+G76+G94+G100+G106+G112+G124</f>
        <v>0</v>
      </c>
      <c r="H347" s="51" t="n">
        <f aca="false">H64+H70+H76+H94+H100+H106+H112+H124</f>
        <v>0</v>
      </c>
      <c r="I347" s="51" t="n">
        <f aca="false">I64+I70+I76+I94+I100+I106+I112+I124</f>
        <v>0</v>
      </c>
      <c r="J347" s="51" t="n">
        <f aca="false">J64+J70+J76+J94+J100+J106+J112+J124</f>
        <v>0</v>
      </c>
      <c r="K347" s="51" t="n">
        <f aca="false">K64+K70+K76+K94+K100+K106+K112+K124</f>
        <v>0</v>
      </c>
      <c r="L347" s="51" t="n">
        <f aca="false">L64+L70+L76+L94+L100+L106+L112+L124</f>
        <v>0</v>
      </c>
      <c r="M347" s="18"/>
    </row>
    <row r="348" s="2" customFormat="true" ht="31.5" hidden="false" customHeight="false" outlineLevel="0" collapsed="false">
      <c r="A348" s="29"/>
      <c r="B348" s="29"/>
      <c r="C348" s="15"/>
      <c r="D348" s="21" t="s">
        <v>26</v>
      </c>
      <c r="E348" s="51" t="n">
        <f aca="false">SUM(F348:L348)</f>
        <v>944354.71</v>
      </c>
      <c r="F348" s="51" t="n">
        <f aca="false">F65+F71+F77+F95+F101+F107+F113+F125</f>
        <v>0</v>
      </c>
      <c r="G348" s="51" t="n">
        <f aca="false">G65+G71+G77+G95+G101+G107+G113+G125</f>
        <v>3488.53</v>
      </c>
      <c r="H348" s="51" t="n">
        <f aca="false">H65+H71+H77+H95+H101+H107+H113+H125</f>
        <v>0</v>
      </c>
      <c r="I348" s="51" t="n">
        <f aca="false">I65+I71+I77+I95+I101+I107+I113+I125</f>
        <v>482866.18</v>
      </c>
      <c r="J348" s="51" t="n">
        <f aca="false">J65+J71+J77+J95+J101+J107+J113+J125</f>
        <v>62000</v>
      </c>
      <c r="K348" s="51" t="n">
        <f aca="false">K65+K71+K77+K95+K101+K107+K113+K125</f>
        <v>146000</v>
      </c>
      <c r="L348" s="51" t="n">
        <f aca="false">L65+L71+L77+L95+L101+L107+L113+L125</f>
        <v>250000</v>
      </c>
    </row>
    <row r="349" customFormat="false" ht="15" hidden="false" customHeight="true" outlineLevel="0" collapsed="false">
      <c r="A349" s="29" t="s">
        <v>127</v>
      </c>
      <c r="B349" s="29"/>
      <c r="C349" s="15"/>
      <c r="D349" s="21" t="s">
        <v>7</v>
      </c>
      <c r="E349" s="51" t="n">
        <f aca="false">SUM(F349:L349)</f>
        <v>216987.68653</v>
      </c>
      <c r="F349" s="51" t="n">
        <f aca="false">SUM(F350:F354)</f>
        <v>6630.211</v>
      </c>
      <c r="G349" s="51" t="n">
        <f aca="false">SUM(G350:G354)</f>
        <v>35584.07553</v>
      </c>
      <c r="H349" s="51" t="n">
        <f aca="false">SUM(H350:H354)</f>
        <v>38696.4</v>
      </c>
      <c r="I349" s="51" t="n">
        <f aca="false">SUM(I350:I354)</f>
        <v>35277</v>
      </c>
      <c r="J349" s="52" t="n">
        <f aca="false">SUM(J350:J354)</f>
        <v>33600</v>
      </c>
      <c r="K349" s="52" t="n">
        <f aca="false">SUM(K350:K354)</f>
        <v>33600</v>
      </c>
      <c r="L349" s="52" t="n">
        <f aca="false">SUM(L350:L354)</f>
        <v>33600</v>
      </c>
    </row>
    <row r="350" customFormat="false" ht="31.5" hidden="false" customHeight="false" outlineLevel="0" collapsed="false">
      <c r="A350" s="29"/>
      <c r="B350" s="29"/>
      <c r="C350" s="15"/>
      <c r="D350" s="21" t="s">
        <v>22</v>
      </c>
      <c r="E350" s="51" t="n">
        <f aca="false">SUM(F350:L350)</f>
        <v>0</v>
      </c>
      <c r="F350" s="51" t="n">
        <f aca="false">F273+F279</f>
        <v>0</v>
      </c>
      <c r="G350" s="51" t="n">
        <f aca="false">G273+G279</f>
        <v>0</v>
      </c>
      <c r="H350" s="51" t="n">
        <f aca="false">H273+H279</f>
        <v>0</v>
      </c>
      <c r="I350" s="51" t="n">
        <f aca="false">I273+I279</f>
        <v>0</v>
      </c>
      <c r="J350" s="52" t="n">
        <f aca="false">J273+J279</f>
        <v>0</v>
      </c>
      <c r="K350" s="52" t="n">
        <f aca="false">K273+K279</f>
        <v>0</v>
      </c>
      <c r="L350" s="52" t="n">
        <f aca="false">L273+L279</f>
        <v>0</v>
      </c>
    </row>
    <row r="351" customFormat="false" ht="47.25" hidden="false" customHeight="false" outlineLevel="0" collapsed="false">
      <c r="A351" s="29"/>
      <c r="B351" s="29"/>
      <c r="C351" s="15"/>
      <c r="D351" s="21" t="s">
        <v>23</v>
      </c>
      <c r="E351" s="51" t="n">
        <f aca="false">SUM(F351:L351)</f>
        <v>5794.968</v>
      </c>
      <c r="F351" s="51" t="n">
        <f aca="false">F274+F280</f>
        <v>555.968</v>
      </c>
      <c r="G351" s="51" t="n">
        <f aca="false">G274+G280</f>
        <v>1775</v>
      </c>
      <c r="H351" s="51" t="n">
        <f aca="false">H274+H280</f>
        <v>1787</v>
      </c>
      <c r="I351" s="51" t="n">
        <f aca="false">I274+I280</f>
        <v>1677</v>
      </c>
      <c r="J351" s="52" t="n">
        <f aca="false">J274+J280</f>
        <v>0</v>
      </c>
      <c r="K351" s="52" t="n">
        <f aca="false">K274+K280</f>
        <v>0</v>
      </c>
      <c r="L351" s="52" t="n">
        <f aca="false">L274+L280</f>
        <v>0</v>
      </c>
    </row>
    <row r="352" customFormat="false" ht="31.5" hidden="false" customHeight="false" outlineLevel="0" collapsed="false">
      <c r="A352" s="29"/>
      <c r="B352" s="29"/>
      <c r="C352" s="15"/>
      <c r="D352" s="21" t="s">
        <v>24</v>
      </c>
      <c r="E352" s="51" t="n">
        <f aca="false">SUM(F352:L352)</f>
        <v>171592.71853</v>
      </c>
      <c r="F352" s="51" t="n">
        <f aca="false">F275+F281</f>
        <v>6074.243</v>
      </c>
      <c r="G352" s="51" t="n">
        <f aca="false">G275+G281</f>
        <v>33809.07553</v>
      </c>
      <c r="H352" s="51" t="n">
        <f aca="false">H275+H281</f>
        <v>36909.4</v>
      </c>
      <c r="I352" s="51" t="n">
        <f aca="false">I275+I281</f>
        <v>23700</v>
      </c>
      <c r="J352" s="52" t="n">
        <f aca="false">J275+J281</f>
        <v>23700</v>
      </c>
      <c r="K352" s="52" t="n">
        <f aca="false">K275+K281</f>
        <v>23700</v>
      </c>
      <c r="L352" s="52" t="n">
        <f aca="false">L275+L281</f>
        <v>23700</v>
      </c>
    </row>
    <row r="353" s="2" customFormat="true" ht="63" hidden="false" customHeight="false" outlineLevel="0" collapsed="false">
      <c r="A353" s="29"/>
      <c r="B353" s="29"/>
      <c r="C353" s="15"/>
      <c r="D353" s="21" t="s">
        <v>25</v>
      </c>
      <c r="E353" s="22" t="n">
        <f aca="false">SUM(F353:L353)</f>
        <v>0</v>
      </c>
      <c r="F353" s="51" t="n">
        <f aca="false">F276+F282</f>
        <v>0</v>
      </c>
      <c r="G353" s="51" t="n">
        <f aca="false">G276+G282</f>
        <v>0</v>
      </c>
      <c r="H353" s="51" t="n">
        <f aca="false">H276+H282</f>
        <v>0</v>
      </c>
      <c r="I353" s="51" t="n">
        <f aca="false">I276+I282</f>
        <v>0</v>
      </c>
      <c r="J353" s="52" t="n">
        <f aca="false">J276+J282</f>
        <v>0</v>
      </c>
      <c r="K353" s="52" t="n">
        <f aca="false">K276+K282</f>
        <v>0</v>
      </c>
      <c r="L353" s="52" t="n">
        <f aca="false">L276+L282</f>
        <v>0</v>
      </c>
      <c r="M353" s="18"/>
    </row>
    <row r="354" customFormat="false" ht="31.5" hidden="false" customHeight="false" outlineLevel="0" collapsed="false">
      <c r="A354" s="29"/>
      <c r="B354" s="29"/>
      <c r="C354" s="15"/>
      <c r="D354" s="21" t="s">
        <v>26</v>
      </c>
      <c r="E354" s="51" t="n">
        <f aca="false">SUM(F354:L354)</f>
        <v>39600</v>
      </c>
      <c r="F354" s="51" t="n">
        <f aca="false">F277+F283</f>
        <v>0</v>
      </c>
      <c r="G354" s="51" t="n">
        <f aca="false">G277+G283</f>
        <v>0</v>
      </c>
      <c r="H354" s="51" t="n">
        <f aca="false">H277+H283</f>
        <v>0</v>
      </c>
      <c r="I354" s="51" t="n">
        <f aca="false">I277+I283</f>
        <v>9900</v>
      </c>
      <c r="J354" s="52" t="n">
        <f aca="false">J277+J283</f>
        <v>9900</v>
      </c>
      <c r="K354" s="52" t="n">
        <f aca="false">K277+K283</f>
        <v>9900</v>
      </c>
      <c r="L354" s="52" t="n">
        <f aca="false">L277+L283</f>
        <v>9900</v>
      </c>
    </row>
    <row r="355" customFormat="false" ht="15" hidden="false" customHeight="true" outlineLevel="0" collapsed="false">
      <c r="A355" s="29" t="s">
        <v>128</v>
      </c>
      <c r="B355" s="29"/>
      <c r="C355" s="15"/>
      <c r="D355" s="21" t="s">
        <v>7</v>
      </c>
      <c r="E355" s="51" t="n">
        <f aca="false">SUM(F355:L355)</f>
        <v>288601.15222</v>
      </c>
      <c r="F355" s="51" t="n">
        <f aca="false">SUM(F356:F360)</f>
        <v>0</v>
      </c>
      <c r="G355" s="62" t="n">
        <f aca="false">SUM(G356:G360)</f>
        <v>0</v>
      </c>
      <c r="H355" s="51" t="n">
        <f aca="false">SUM(H356:H360)</f>
        <v>3973.33334</v>
      </c>
      <c r="I355" s="51" t="n">
        <f aca="false">SUM(I356:I360)</f>
        <v>0</v>
      </c>
      <c r="J355" s="52" t="n">
        <f aca="false">SUM(J356:J360)</f>
        <v>0</v>
      </c>
      <c r="K355" s="52" t="n">
        <f aca="false">SUM(K356:K360)</f>
        <v>284627.81888</v>
      </c>
      <c r="L355" s="52" t="n">
        <f aca="false">SUM(L356:L360)</f>
        <v>0</v>
      </c>
    </row>
    <row r="356" customFormat="false" ht="31.5" hidden="false" customHeight="false" outlineLevel="0" collapsed="false">
      <c r="A356" s="29"/>
      <c r="B356" s="29"/>
      <c r="C356" s="15"/>
      <c r="D356" s="21" t="s">
        <v>22</v>
      </c>
      <c r="E356" s="51" t="n">
        <f aca="false">SUM(F356:L356)</f>
        <v>0</v>
      </c>
      <c r="F356" s="51" t="n">
        <f aca="false">F79+F85+F127</f>
        <v>0</v>
      </c>
      <c r="G356" s="51" t="n">
        <f aca="false">G79+G85+G127</f>
        <v>0</v>
      </c>
      <c r="H356" s="51" t="n">
        <f aca="false">H79+H85+H127</f>
        <v>0</v>
      </c>
      <c r="I356" s="51" t="n">
        <f aca="false">I79+I85+I127</f>
        <v>0</v>
      </c>
      <c r="J356" s="51" t="n">
        <f aca="false">J79+J85+J127</f>
        <v>0</v>
      </c>
      <c r="K356" s="51" t="n">
        <f aca="false">K79+K85+K127</f>
        <v>0</v>
      </c>
      <c r="L356" s="51" t="n">
        <f aca="false">L79+L85+L127</f>
        <v>0</v>
      </c>
    </row>
    <row r="357" customFormat="false" ht="47.25" hidden="false" customHeight="false" outlineLevel="0" collapsed="false">
      <c r="A357" s="29"/>
      <c r="B357" s="29"/>
      <c r="C357" s="15"/>
      <c r="D357" s="21" t="s">
        <v>23</v>
      </c>
      <c r="E357" s="51" t="n">
        <f aca="false">SUM(F357:L357)</f>
        <v>0</v>
      </c>
      <c r="F357" s="51" t="n">
        <f aca="false">F80+F86+F128</f>
        <v>0</v>
      </c>
      <c r="G357" s="51" t="n">
        <f aca="false">G80+G86+G128</f>
        <v>0</v>
      </c>
      <c r="H357" s="51" t="n">
        <f aca="false">H80+H86+H128</f>
        <v>0</v>
      </c>
      <c r="I357" s="51" t="n">
        <f aca="false">I80+I86+I128</f>
        <v>0</v>
      </c>
      <c r="J357" s="51" t="n">
        <f aca="false">J80+J86+J128</f>
        <v>0</v>
      </c>
      <c r="K357" s="51" t="n">
        <f aca="false">K80+K86+K128</f>
        <v>0</v>
      </c>
      <c r="L357" s="51" t="n">
        <f aca="false">L80+L86+L128</f>
        <v>0</v>
      </c>
    </row>
    <row r="358" customFormat="false" ht="31.5" hidden="false" customHeight="false" outlineLevel="0" collapsed="false">
      <c r="A358" s="29"/>
      <c r="B358" s="29"/>
      <c r="C358" s="15"/>
      <c r="D358" s="21" t="s">
        <v>24</v>
      </c>
      <c r="E358" s="51" t="n">
        <f aca="false">SUM(F358:L358)</f>
        <v>3973.33334</v>
      </c>
      <c r="F358" s="51" t="n">
        <f aca="false">F81+F87+F129</f>
        <v>0</v>
      </c>
      <c r="G358" s="51" t="n">
        <f aca="false">G81+G87+G129</f>
        <v>0</v>
      </c>
      <c r="H358" s="51" t="n">
        <f aca="false">H81+H87+H129</f>
        <v>3973.33334</v>
      </c>
      <c r="I358" s="51" t="n">
        <f aca="false">I81+I87+I129</f>
        <v>0</v>
      </c>
      <c r="J358" s="51" t="n">
        <f aca="false">J81+J87+J129</f>
        <v>0</v>
      </c>
      <c r="K358" s="51" t="n">
        <f aca="false">K81+K87+K129</f>
        <v>0</v>
      </c>
      <c r="L358" s="51" t="n">
        <f aca="false">L81+L87+L129</f>
        <v>0</v>
      </c>
    </row>
    <row r="359" s="2" customFormat="true" ht="63" hidden="false" customHeight="false" outlineLevel="0" collapsed="false">
      <c r="A359" s="29"/>
      <c r="B359" s="29"/>
      <c r="C359" s="15"/>
      <c r="D359" s="21" t="s">
        <v>25</v>
      </c>
      <c r="E359" s="22" t="n">
        <f aca="false">SUM(F359:L359)</f>
        <v>0</v>
      </c>
      <c r="F359" s="51" t="n">
        <f aca="false">F82+F88+F130</f>
        <v>0</v>
      </c>
      <c r="G359" s="51" t="n">
        <f aca="false">G82+G88+G130</f>
        <v>0</v>
      </c>
      <c r="H359" s="51" t="n">
        <f aca="false">H82+H88+H130</f>
        <v>0</v>
      </c>
      <c r="I359" s="51" t="n">
        <f aca="false">I82+I88+I130</f>
        <v>0</v>
      </c>
      <c r="J359" s="51" t="n">
        <f aca="false">J82+J88+J130</f>
        <v>0</v>
      </c>
      <c r="K359" s="51" t="n">
        <f aca="false">K82+K88+K130</f>
        <v>0</v>
      </c>
      <c r="L359" s="51" t="n">
        <f aca="false">L82+L88+L130</f>
        <v>0</v>
      </c>
      <c r="M359" s="18"/>
    </row>
    <row r="360" customFormat="false" ht="31.5" hidden="false" customHeight="false" outlineLevel="0" collapsed="false">
      <c r="A360" s="29"/>
      <c r="B360" s="29"/>
      <c r="C360" s="15"/>
      <c r="D360" s="21" t="s">
        <v>26</v>
      </c>
      <c r="E360" s="51" t="n">
        <f aca="false">SUM(F360:L360)</f>
        <v>284627.81888</v>
      </c>
      <c r="F360" s="51" t="n">
        <f aca="false">F83+F89+F131</f>
        <v>0</v>
      </c>
      <c r="G360" s="51" t="n">
        <f aca="false">G83+G89+G131</f>
        <v>0</v>
      </c>
      <c r="H360" s="51" t="n">
        <f aca="false">H83+H89+H131</f>
        <v>0</v>
      </c>
      <c r="I360" s="51" t="n">
        <f aca="false">I83+I89+I131</f>
        <v>0</v>
      </c>
      <c r="J360" s="51" t="n">
        <f aca="false">J83+J89+J131</f>
        <v>0</v>
      </c>
      <c r="K360" s="51" t="n">
        <f aca="false">K83+K89+K131</f>
        <v>284627.81888</v>
      </c>
      <c r="L360" s="51" t="n">
        <f aca="false">L83+L89+L131</f>
        <v>0</v>
      </c>
    </row>
    <row r="361" customFormat="false" ht="15" hidden="false" customHeight="true" outlineLevel="0" collapsed="false">
      <c r="A361" s="29" t="s">
        <v>87</v>
      </c>
      <c r="B361" s="29"/>
      <c r="C361" s="15"/>
      <c r="D361" s="21" t="s">
        <v>7</v>
      </c>
      <c r="E361" s="51" t="n">
        <f aca="false">SUM(F361:L361)</f>
        <v>225.77577</v>
      </c>
      <c r="F361" s="51" t="n">
        <f aca="false">SUM(F362:F366)</f>
        <v>0</v>
      </c>
      <c r="G361" s="62" t="n">
        <f aca="false">SUM(G362:G366)</f>
        <v>112.37577</v>
      </c>
      <c r="H361" s="51" t="n">
        <f aca="false">SUM(H362:H366)</f>
        <v>113.4</v>
      </c>
      <c r="I361" s="51" t="n">
        <f aca="false">SUM(I362:I366)</f>
        <v>0</v>
      </c>
      <c r="J361" s="52" t="n">
        <f aca="false">SUM(J362:J366)</f>
        <v>0</v>
      </c>
      <c r="K361" s="52" t="n">
        <f aca="false">SUM(K362:K366)</f>
        <v>0</v>
      </c>
      <c r="L361" s="52" t="n">
        <f aca="false">SUM(L362:L366)</f>
        <v>0</v>
      </c>
    </row>
    <row r="362" customFormat="false" ht="31.5" hidden="false" customHeight="false" outlineLevel="0" collapsed="false">
      <c r="A362" s="29"/>
      <c r="B362" s="29"/>
      <c r="C362" s="15"/>
      <c r="D362" s="21" t="s">
        <v>22</v>
      </c>
      <c r="E362" s="51" t="n">
        <f aca="false">SUM(F362:L362)</f>
        <v>0</v>
      </c>
      <c r="F362" s="51" t="n">
        <f aca="false">F197</f>
        <v>0</v>
      </c>
      <c r="G362" s="51" t="n">
        <f aca="false">G197</f>
        <v>0</v>
      </c>
      <c r="H362" s="51" t="n">
        <f aca="false">H197</f>
        <v>0</v>
      </c>
      <c r="I362" s="51" t="n">
        <f aca="false">I197</f>
        <v>0</v>
      </c>
      <c r="J362" s="52" t="n">
        <f aca="false">J197</f>
        <v>0</v>
      </c>
      <c r="K362" s="52" t="n">
        <f aca="false">K197</f>
        <v>0</v>
      </c>
      <c r="L362" s="52" t="n">
        <f aca="false">L197</f>
        <v>0</v>
      </c>
    </row>
    <row r="363" customFormat="false" ht="47.25" hidden="false" customHeight="false" outlineLevel="0" collapsed="false">
      <c r="A363" s="29"/>
      <c r="B363" s="29"/>
      <c r="C363" s="15"/>
      <c r="D363" s="21" t="s">
        <v>23</v>
      </c>
      <c r="E363" s="51" t="n">
        <f aca="false">SUM(F363:L363)</f>
        <v>225.77577</v>
      </c>
      <c r="F363" s="51" t="n">
        <f aca="false">F198</f>
        <v>0</v>
      </c>
      <c r="G363" s="51" t="n">
        <f aca="false">G198</f>
        <v>112.37577</v>
      </c>
      <c r="H363" s="51" t="n">
        <f aca="false">H198</f>
        <v>113.4</v>
      </c>
      <c r="I363" s="51" t="n">
        <f aca="false">I198</f>
        <v>0</v>
      </c>
      <c r="J363" s="52" t="n">
        <f aca="false">J198</f>
        <v>0</v>
      </c>
      <c r="K363" s="52" t="n">
        <f aca="false">K198</f>
        <v>0</v>
      </c>
      <c r="L363" s="52" t="n">
        <f aca="false">L198</f>
        <v>0</v>
      </c>
    </row>
    <row r="364" customFormat="false" ht="31.5" hidden="false" customHeight="false" outlineLevel="0" collapsed="false">
      <c r="A364" s="29"/>
      <c r="B364" s="29"/>
      <c r="C364" s="15"/>
      <c r="D364" s="21" t="s">
        <v>24</v>
      </c>
      <c r="E364" s="51" t="n">
        <f aca="false">SUM(F364:L364)</f>
        <v>0</v>
      </c>
      <c r="F364" s="51" t="n">
        <f aca="false">F199</f>
        <v>0</v>
      </c>
      <c r="G364" s="51" t="n">
        <f aca="false">G199</f>
        <v>0</v>
      </c>
      <c r="H364" s="51" t="n">
        <f aca="false">H199</f>
        <v>0</v>
      </c>
      <c r="I364" s="51" t="n">
        <f aca="false">I199</f>
        <v>0</v>
      </c>
      <c r="J364" s="52" t="n">
        <f aca="false">J199</f>
        <v>0</v>
      </c>
      <c r="K364" s="52" t="n">
        <f aca="false">K199</f>
        <v>0</v>
      </c>
      <c r="L364" s="52" t="n">
        <f aca="false">L199</f>
        <v>0</v>
      </c>
    </row>
    <row r="365" s="2" customFormat="true" ht="63" hidden="false" customHeight="false" outlineLevel="0" collapsed="false">
      <c r="A365" s="29"/>
      <c r="B365" s="29"/>
      <c r="C365" s="15"/>
      <c r="D365" s="21" t="s">
        <v>25</v>
      </c>
      <c r="E365" s="22" t="n">
        <f aca="false">SUM(F365:L365)</f>
        <v>0</v>
      </c>
      <c r="F365" s="51" t="n">
        <f aca="false">F200</f>
        <v>0</v>
      </c>
      <c r="G365" s="51" t="n">
        <f aca="false">G200</f>
        <v>0</v>
      </c>
      <c r="H365" s="51" t="n">
        <f aca="false">H200</f>
        <v>0</v>
      </c>
      <c r="I365" s="51" t="n">
        <f aca="false">I200</f>
        <v>0</v>
      </c>
      <c r="J365" s="52" t="n">
        <f aca="false">J200</f>
        <v>0</v>
      </c>
      <c r="K365" s="52" t="n">
        <f aca="false">K200</f>
        <v>0</v>
      </c>
      <c r="L365" s="52" t="n">
        <f aca="false">L200</f>
        <v>0</v>
      </c>
      <c r="M365" s="18"/>
    </row>
    <row r="366" customFormat="false" ht="31.5" hidden="false" customHeight="false" outlineLevel="0" collapsed="false">
      <c r="A366" s="29"/>
      <c r="B366" s="29"/>
      <c r="C366" s="15"/>
      <c r="D366" s="21" t="s">
        <v>26</v>
      </c>
      <c r="E366" s="51" t="n">
        <f aca="false">SUM(F366:L366)</f>
        <v>0</v>
      </c>
      <c r="F366" s="51" t="n">
        <f aca="false">F201</f>
        <v>0</v>
      </c>
      <c r="G366" s="51" t="n">
        <f aca="false">G201</f>
        <v>0</v>
      </c>
      <c r="H366" s="51" t="n">
        <f aca="false">H201</f>
        <v>0</v>
      </c>
      <c r="I366" s="51" t="n">
        <f aca="false">I201</f>
        <v>0</v>
      </c>
      <c r="J366" s="52" t="n">
        <f aca="false">J201</f>
        <v>0</v>
      </c>
      <c r="K366" s="52" t="n">
        <f aca="false">K201</f>
        <v>0</v>
      </c>
      <c r="L366" s="52" t="n">
        <f aca="false">L201</f>
        <v>0</v>
      </c>
    </row>
    <row r="367" s="34" customFormat="true" ht="15" hidden="false" customHeight="true" outlineLevel="0" collapsed="false">
      <c r="A367" s="29" t="s">
        <v>89</v>
      </c>
      <c r="B367" s="29"/>
      <c r="C367" s="30"/>
      <c r="D367" s="31" t="s">
        <v>7</v>
      </c>
      <c r="E367" s="52" t="n">
        <f aca="false">SUM(F367:L367)</f>
        <v>750</v>
      </c>
      <c r="F367" s="52" t="n">
        <f aca="false">SUM(F368:F372)</f>
        <v>200</v>
      </c>
      <c r="G367" s="52" t="n">
        <f aca="false">SUM(G368:G372)</f>
        <v>100</v>
      </c>
      <c r="H367" s="52" t="n">
        <f aca="false">SUM(H368:H372)</f>
        <v>50</v>
      </c>
      <c r="I367" s="52" t="n">
        <f aca="false">SUM(I368:I372)</f>
        <v>100</v>
      </c>
      <c r="J367" s="52" t="n">
        <f aca="false">SUM(J368:J372)</f>
        <v>100</v>
      </c>
      <c r="K367" s="52" t="n">
        <f aca="false">SUM(K368:K372)</f>
        <v>100</v>
      </c>
      <c r="L367" s="52" t="n">
        <f aca="false">SUM(L368:L372)</f>
        <v>100</v>
      </c>
    </row>
    <row r="368" s="34" customFormat="true" ht="31.5" hidden="false" customHeight="false" outlineLevel="0" collapsed="false">
      <c r="A368" s="29"/>
      <c r="B368" s="29"/>
      <c r="C368" s="30"/>
      <c r="D368" s="31" t="s">
        <v>22</v>
      </c>
      <c r="E368" s="52" t="n">
        <f aca="false">SUM(F368:L368)</f>
        <v>0</v>
      </c>
      <c r="F368" s="52" t="n">
        <f aca="false">F209</f>
        <v>0</v>
      </c>
      <c r="G368" s="52" t="n">
        <f aca="false">G209</f>
        <v>0</v>
      </c>
      <c r="H368" s="52" t="n">
        <f aca="false">H209</f>
        <v>0</v>
      </c>
      <c r="I368" s="52" t="n">
        <f aca="false">I209</f>
        <v>0</v>
      </c>
      <c r="J368" s="52" t="n">
        <f aca="false">J209</f>
        <v>0</v>
      </c>
      <c r="K368" s="52" t="n">
        <f aca="false">K209</f>
        <v>0</v>
      </c>
      <c r="L368" s="52" t="n">
        <f aca="false">L209</f>
        <v>0</v>
      </c>
    </row>
    <row r="369" s="34" customFormat="true" ht="47.25" hidden="false" customHeight="false" outlineLevel="0" collapsed="false">
      <c r="A369" s="29"/>
      <c r="B369" s="29"/>
      <c r="C369" s="30"/>
      <c r="D369" s="31" t="s">
        <v>23</v>
      </c>
      <c r="E369" s="52" t="n">
        <f aca="false">SUM(F369:L369)</f>
        <v>350</v>
      </c>
      <c r="F369" s="52" t="n">
        <f aca="false">F210</f>
        <v>200</v>
      </c>
      <c r="G369" s="52" t="n">
        <f aca="false">G210</f>
        <v>100</v>
      </c>
      <c r="H369" s="52" t="n">
        <f aca="false">H210</f>
        <v>50</v>
      </c>
      <c r="I369" s="52" t="n">
        <f aca="false">I210</f>
        <v>0</v>
      </c>
      <c r="J369" s="52" t="n">
        <f aca="false">J210</f>
        <v>0</v>
      </c>
      <c r="K369" s="52" t="n">
        <f aca="false">K210</f>
        <v>0</v>
      </c>
      <c r="L369" s="52" t="n">
        <f aca="false">L210</f>
        <v>0</v>
      </c>
    </row>
    <row r="370" s="34" customFormat="true" ht="31.5" hidden="false" customHeight="false" outlineLevel="0" collapsed="false">
      <c r="A370" s="29"/>
      <c r="B370" s="29"/>
      <c r="C370" s="30"/>
      <c r="D370" s="31" t="s">
        <v>24</v>
      </c>
      <c r="E370" s="52" t="n">
        <f aca="false">SUM(F370:L370)</f>
        <v>0</v>
      </c>
      <c r="F370" s="52" t="n">
        <f aca="false">F211</f>
        <v>0</v>
      </c>
      <c r="G370" s="52" t="n">
        <f aca="false">G211</f>
        <v>0</v>
      </c>
      <c r="H370" s="52" t="n">
        <f aca="false">H211</f>
        <v>0</v>
      </c>
      <c r="I370" s="52" t="n">
        <f aca="false">I211</f>
        <v>0</v>
      </c>
      <c r="J370" s="52" t="n">
        <f aca="false">J211</f>
        <v>0</v>
      </c>
      <c r="K370" s="52" t="n">
        <f aca="false">K211</f>
        <v>0</v>
      </c>
      <c r="L370" s="52" t="n">
        <f aca="false">L211</f>
        <v>0</v>
      </c>
    </row>
    <row r="371" s="2" customFormat="true" ht="63" hidden="false" customHeight="false" outlineLevel="0" collapsed="false">
      <c r="A371" s="29"/>
      <c r="B371" s="29"/>
      <c r="C371" s="30"/>
      <c r="D371" s="21" t="s">
        <v>25</v>
      </c>
      <c r="E371" s="22" t="n">
        <f aca="false">SUM(F371:L371)</f>
        <v>0</v>
      </c>
      <c r="F371" s="52" t="n">
        <f aca="false">F212</f>
        <v>0</v>
      </c>
      <c r="G371" s="52" t="n">
        <f aca="false">G212</f>
        <v>0</v>
      </c>
      <c r="H371" s="52" t="n">
        <f aca="false">H212</f>
        <v>0</v>
      </c>
      <c r="I371" s="52" t="n">
        <f aca="false">I212</f>
        <v>0</v>
      </c>
      <c r="J371" s="52" t="n">
        <f aca="false">J212</f>
        <v>0</v>
      </c>
      <c r="K371" s="52" t="n">
        <f aca="false">K212</f>
        <v>0</v>
      </c>
      <c r="L371" s="52" t="n">
        <f aca="false">L212</f>
        <v>0</v>
      </c>
      <c r="M371" s="18"/>
    </row>
    <row r="372" s="34" customFormat="true" ht="31.5" hidden="false" customHeight="false" outlineLevel="0" collapsed="false">
      <c r="A372" s="29"/>
      <c r="B372" s="29"/>
      <c r="C372" s="30"/>
      <c r="D372" s="21" t="s">
        <v>26</v>
      </c>
      <c r="E372" s="52" t="n">
        <f aca="false">SUM(F372:L372)</f>
        <v>400</v>
      </c>
      <c r="F372" s="52" t="n">
        <f aca="false">F213</f>
        <v>0</v>
      </c>
      <c r="G372" s="52" t="n">
        <f aca="false">G213</f>
        <v>0</v>
      </c>
      <c r="H372" s="52" t="n">
        <f aca="false">H213</f>
        <v>0</v>
      </c>
      <c r="I372" s="52" t="n">
        <f aca="false">I213</f>
        <v>100</v>
      </c>
      <c r="J372" s="52" t="n">
        <f aca="false">J213</f>
        <v>100</v>
      </c>
      <c r="K372" s="52" t="n">
        <f aca="false">K213</f>
        <v>100</v>
      </c>
      <c r="L372" s="52" t="n">
        <f aca="false">L213</f>
        <v>100</v>
      </c>
    </row>
    <row r="374" s="64" customFormat="true" ht="70.5" hidden="false" customHeight="true" outlineLevel="0" collapsed="false">
      <c r="A374" s="63" t="s">
        <v>129</v>
      </c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</row>
    <row r="376" customFormat="false" ht="67.5" hidden="false" customHeight="true" outlineLevel="0" collapsed="false">
      <c r="A376" s="63" t="s">
        <v>130</v>
      </c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</row>
  </sheetData>
  <autoFilter ref="A4:L372"/>
  <mergeCells count="182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58"/>
    <mergeCell ref="B53:B58"/>
    <mergeCell ref="C53:C58"/>
    <mergeCell ref="A60:A65"/>
    <mergeCell ref="B60:B65"/>
    <mergeCell ref="C60:C65"/>
    <mergeCell ref="A66:A71"/>
    <mergeCell ref="B66:B71"/>
    <mergeCell ref="C66:C71"/>
    <mergeCell ref="A72:A77"/>
    <mergeCell ref="B72:B77"/>
    <mergeCell ref="C72:C77"/>
    <mergeCell ref="A78:A83"/>
    <mergeCell ref="B78:B83"/>
    <mergeCell ref="C78:C83"/>
    <mergeCell ref="A84:A89"/>
    <mergeCell ref="B84:B89"/>
    <mergeCell ref="C84:C89"/>
    <mergeCell ref="A90:A95"/>
    <mergeCell ref="B90:B95"/>
    <mergeCell ref="C90:C95"/>
    <mergeCell ref="A96:A101"/>
    <mergeCell ref="B96:B101"/>
    <mergeCell ref="C96:C101"/>
    <mergeCell ref="A102:A107"/>
    <mergeCell ref="B102:B107"/>
    <mergeCell ref="C102:C107"/>
    <mergeCell ref="A108:A113"/>
    <mergeCell ref="B108:B113"/>
    <mergeCell ref="C108:C113"/>
    <mergeCell ref="A114:A131"/>
    <mergeCell ref="B114:B131"/>
    <mergeCell ref="C114:C119"/>
    <mergeCell ref="C120:C125"/>
    <mergeCell ref="C126:C131"/>
    <mergeCell ref="A132:A137"/>
    <mergeCell ref="B132:B137"/>
    <mergeCell ref="C132:C137"/>
    <mergeCell ref="A138:A143"/>
    <mergeCell ref="B138:B143"/>
    <mergeCell ref="C138:C143"/>
    <mergeCell ref="A144:A149"/>
    <mergeCell ref="B144:B149"/>
    <mergeCell ref="C144:C149"/>
    <mergeCell ref="A150:A155"/>
    <mergeCell ref="B150:B155"/>
    <mergeCell ref="C150:C155"/>
    <mergeCell ref="A156:L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A180"/>
    <mergeCell ref="B175:B180"/>
    <mergeCell ref="C175:C180"/>
    <mergeCell ref="A181:L181"/>
    <mergeCell ref="A182:L182"/>
    <mergeCell ref="A183:L183"/>
    <mergeCell ref="A184:A189"/>
    <mergeCell ref="B184:B189"/>
    <mergeCell ref="C184:C189"/>
    <mergeCell ref="A190:A213"/>
    <mergeCell ref="B190:B213"/>
    <mergeCell ref="C190:C195"/>
    <mergeCell ref="C196:C201"/>
    <mergeCell ref="C202:C207"/>
    <mergeCell ref="C208:C213"/>
    <mergeCell ref="A214:A219"/>
    <mergeCell ref="B214:B219"/>
    <mergeCell ref="C214:C219"/>
    <mergeCell ref="A220:A225"/>
    <mergeCell ref="B220:B225"/>
    <mergeCell ref="C220:C225"/>
    <mergeCell ref="A226:A231"/>
    <mergeCell ref="B226:B231"/>
    <mergeCell ref="C226:C231"/>
    <mergeCell ref="A232:L232"/>
    <mergeCell ref="A233:A238"/>
    <mergeCell ref="B233:B238"/>
    <mergeCell ref="C233:C238"/>
    <mergeCell ref="A239:A244"/>
    <mergeCell ref="B239:B244"/>
    <mergeCell ref="C239:C244"/>
    <mergeCell ref="A245:A250"/>
    <mergeCell ref="B245:B250"/>
    <mergeCell ref="C245:C250"/>
    <mergeCell ref="A251:A256"/>
    <mergeCell ref="B251:B256"/>
    <mergeCell ref="C251:C256"/>
    <mergeCell ref="A257:L257"/>
    <mergeCell ref="A258:L258"/>
    <mergeCell ref="A259:L259"/>
    <mergeCell ref="A260:A265"/>
    <mergeCell ref="B260:B265"/>
    <mergeCell ref="C260:C265"/>
    <mergeCell ref="A266:A277"/>
    <mergeCell ref="B266:B277"/>
    <mergeCell ref="C266:C271"/>
    <mergeCell ref="C272:C277"/>
    <mergeCell ref="A278:A283"/>
    <mergeCell ref="B278:B283"/>
    <mergeCell ref="C278:C283"/>
    <mergeCell ref="A284:A289"/>
    <mergeCell ref="B284:B289"/>
    <mergeCell ref="C284:C289"/>
    <mergeCell ref="A290:L290"/>
    <mergeCell ref="A291:A296"/>
    <mergeCell ref="B291:B296"/>
    <mergeCell ref="C291:C296"/>
    <mergeCell ref="A297:A298"/>
    <mergeCell ref="B297:B298"/>
    <mergeCell ref="C297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B322"/>
    <mergeCell ref="C317:C322"/>
    <mergeCell ref="A323:B323"/>
    <mergeCell ref="A324:B329"/>
    <mergeCell ref="C324:C329"/>
    <mergeCell ref="A330:B335"/>
    <mergeCell ref="C330:C335"/>
    <mergeCell ref="A336:B336"/>
    <mergeCell ref="A337:B342"/>
    <mergeCell ref="C337:C342"/>
    <mergeCell ref="A343:B348"/>
    <mergeCell ref="C343:C348"/>
    <mergeCell ref="A349:B354"/>
    <mergeCell ref="C349:C354"/>
    <mergeCell ref="A355:B360"/>
    <mergeCell ref="C355:C360"/>
    <mergeCell ref="A361:B366"/>
    <mergeCell ref="C361:C366"/>
    <mergeCell ref="A367:B372"/>
    <mergeCell ref="C367:C372"/>
    <mergeCell ref="A374:L374"/>
    <mergeCell ref="A376:L37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1" man="true" max="16383" min="0"/>
    <brk id="39" man="true" max="16383" min="0"/>
    <brk id="58" man="true" max="16383" min="0"/>
    <brk id="95" man="true" max="16383" min="0"/>
    <brk id="113" man="true" max="16383" min="0"/>
    <brk id="137" man="true" max="16383" min="0"/>
    <brk id="155" man="true" max="16383" min="0"/>
    <brk id="174" man="true" max="16383" min="0"/>
    <brk id="195" man="true" max="16383" min="0"/>
    <brk id="213" man="true" max="16383" min="0"/>
    <brk id="231" man="true" max="16383" min="0"/>
    <brk id="250" man="true" max="16383" min="0"/>
    <brk id="289" man="true" max="16383" min="0"/>
    <brk id="310" man="true" max="16383" min="0"/>
    <brk id="329" man="true" max="16383" min="0"/>
    <brk id="348" man="true" max="16383" min="0"/>
    <brk id="3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0-18T09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