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7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ОиМП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Поддержка и развитие системы муниципальных инновационных, стажировочных и пилотных площадок </t>
  </si>
  <si>
    <t xml:space="preserve">1.6.</t>
  </si>
  <si>
    <t xml:space="preserve">Развитие кадрового потенциала отрасли (подготовка и повышение квалификации)</t>
  </si>
  <si>
    <t xml:space="preserve">1.7.</t>
  </si>
  <si>
    <t xml:space="preserve">Развитие системы межшкольных методических центров</t>
  </si>
  <si>
    <t xml:space="preserve">1.8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СиЖКК  (МКУ «УКС и ЖКК  Нефтеюганского района»)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2.1.2.</t>
  </si>
  <si>
    <t xml:space="preserve">Реконструкция здания средней школы № 2, строительство второго корпуса школы в сп. Салым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Департамент образования и молодежной политики)</t>
  </si>
  <si>
    <t xml:space="preserve">Исполнитель (Департамент строительства и жилищно-коммунального комплекса (МКУ «УКС и ЖКК  Нефтеюганского района»)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3.28"/>
    <col collapsed="false" customWidth="true" hidden="false" outlineLevel="0" max="6" min="6" style="4" width="15.13"/>
    <col collapsed="false" customWidth="true" hidden="false" outlineLevel="0" max="8" min="7" style="4" width="13.28"/>
    <col collapsed="false" customWidth="true" hidden="false" outlineLevel="0" max="11" min="9" style="4" width="11.28"/>
    <col collapsed="false" customWidth="true" hidden="false" outlineLevel="0" max="12" min="12" style="4" width="10.56"/>
  </cols>
  <sheetData>
    <row r="1" s="2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8"/>
      <c r="B3" s="8"/>
      <c r="C3" s="8"/>
      <c r="D3" s="9"/>
      <c r="E3" s="10"/>
      <c r="F3" s="11"/>
      <c r="G3" s="12"/>
      <c r="H3" s="12"/>
      <c r="I3" s="12"/>
      <c r="J3" s="12"/>
      <c r="K3" s="12"/>
      <c r="L3" s="12"/>
    </row>
    <row r="4" s="16" customFormat="true" ht="15.7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3"/>
      <c r="B5" s="13"/>
      <c r="C5" s="13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15.75" hidden="false" customHeight="false" outlineLevel="0" collapsed="false">
      <c r="A6" s="13"/>
      <c r="B6" s="13"/>
      <c r="C6" s="13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s="2" customFormat="true" ht="15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2" customFormat="true" ht="15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" customFormat="true" ht="1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2" customFormat="true" ht="15" hidden="false" customHeight="true" outlineLevel="0" collapsed="false">
      <c r="A10" s="13" t="s">
        <v>19</v>
      </c>
      <c r="B10" s="18" t="s">
        <v>20</v>
      </c>
      <c r="C10" s="13" t="s">
        <v>21</v>
      </c>
      <c r="D10" s="19" t="s">
        <v>7</v>
      </c>
      <c r="E10" s="20" t="n">
        <f aca="false">SUM(F10:L10)</f>
        <v>3422.2</v>
      </c>
      <c r="F10" s="20" t="n">
        <f aca="false">SUM(F11:F14)</f>
        <v>391</v>
      </c>
      <c r="G10" s="20" t="n">
        <f aca="false">SUM(G11:G14)</f>
        <v>485</v>
      </c>
      <c r="H10" s="20" t="n">
        <f aca="false">SUM(H11:H14)</f>
        <v>485</v>
      </c>
      <c r="I10" s="20" t="n">
        <f aca="false">SUM(I11:I14)</f>
        <v>454.8</v>
      </c>
      <c r="J10" s="20" t="n">
        <f aca="false">SUM(J11:J14)</f>
        <v>494.8</v>
      </c>
      <c r="K10" s="20" t="n">
        <f aca="false">SUM(K11:K14)</f>
        <v>533.9</v>
      </c>
      <c r="L10" s="20" t="n">
        <f aca="false">SUM(L11:L14)</f>
        <v>577.7</v>
      </c>
    </row>
    <row r="11" s="2" customFormat="true" ht="31.5" hidden="false" customHeight="false" outlineLevel="0" collapsed="false">
      <c r="A11" s="13"/>
      <c r="B11" s="18"/>
      <c r="C11" s="13"/>
      <c r="D11" s="19" t="s">
        <v>22</v>
      </c>
      <c r="E11" s="20" t="n">
        <f aca="false">SUM(F11:L11)</f>
        <v>0</v>
      </c>
      <c r="F11" s="20"/>
      <c r="G11" s="20"/>
      <c r="H11" s="20"/>
      <c r="I11" s="20"/>
      <c r="J11" s="20"/>
      <c r="K11" s="20"/>
      <c r="L11" s="20"/>
    </row>
    <row r="12" s="2" customFormat="true" ht="47.25" hidden="false" customHeight="false" outlineLevel="0" collapsed="false">
      <c r="A12" s="13"/>
      <c r="B12" s="18"/>
      <c r="C12" s="13"/>
      <c r="D12" s="19" t="s">
        <v>23</v>
      </c>
      <c r="E12" s="20" t="n">
        <f aca="false">SUM(F12:L12)</f>
        <v>0</v>
      </c>
      <c r="F12" s="20"/>
      <c r="G12" s="20"/>
      <c r="H12" s="20"/>
      <c r="I12" s="20"/>
      <c r="J12" s="20"/>
      <c r="K12" s="20"/>
      <c r="L12" s="20"/>
    </row>
    <row r="13" s="2" customFormat="true" ht="31.5" hidden="false" customHeight="true" outlineLevel="0" collapsed="false">
      <c r="A13" s="13"/>
      <c r="B13" s="18"/>
      <c r="C13" s="13"/>
      <c r="D13" s="19" t="s">
        <v>24</v>
      </c>
      <c r="E13" s="20" t="n">
        <f aca="false">SUM(F13:L13)</f>
        <v>3242.2</v>
      </c>
      <c r="F13" s="20" t="n">
        <f aca="false">25+90+60+250-94</f>
        <v>331</v>
      </c>
      <c r="G13" s="20" t="n">
        <f aca="false">25+90+60+250</f>
        <v>425</v>
      </c>
      <c r="H13" s="20" t="n">
        <f aca="false">25+90+60+250</f>
        <v>425</v>
      </c>
      <c r="I13" s="20" t="n">
        <f aca="false">ROUND(H13*1.07,1)</f>
        <v>454.8</v>
      </c>
      <c r="J13" s="20" t="n">
        <f aca="false">ROUND(I13*1.088,1)</f>
        <v>494.8</v>
      </c>
      <c r="K13" s="20" t="n">
        <f aca="false">ROUND(J13*1.079,1)</f>
        <v>533.9</v>
      </c>
      <c r="L13" s="20" t="n">
        <f aca="false">ROUND(K13*1.082,1)</f>
        <v>577.7</v>
      </c>
      <c r="M13" s="16"/>
    </row>
    <row r="14" s="2" customFormat="true" ht="47.25" hidden="false" customHeight="false" outlineLevel="0" collapsed="false">
      <c r="A14" s="13"/>
      <c r="B14" s="18"/>
      <c r="C14" s="13"/>
      <c r="D14" s="19" t="s">
        <v>25</v>
      </c>
      <c r="E14" s="20" t="n">
        <f aca="false">SUM(F14:L14)</f>
        <v>180</v>
      </c>
      <c r="F14" s="20" t="n">
        <v>60</v>
      </c>
      <c r="G14" s="20" t="n">
        <v>60</v>
      </c>
      <c r="H14" s="20" t="n">
        <v>60</v>
      </c>
      <c r="I14" s="20"/>
      <c r="J14" s="20"/>
      <c r="K14" s="20"/>
      <c r="L14" s="20"/>
      <c r="M14" s="16"/>
    </row>
    <row r="15" s="2" customFormat="true" ht="15" hidden="false" customHeight="true" outlineLevel="0" collapsed="false">
      <c r="A15" s="13" t="s">
        <v>26</v>
      </c>
      <c r="B15" s="18" t="s">
        <v>27</v>
      </c>
      <c r="C15" s="13" t="s">
        <v>21</v>
      </c>
      <c r="D15" s="19" t="s">
        <v>7</v>
      </c>
      <c r="E15" s="20" t="n">
        <f aca="false">SUM(F15:L15)</f>
        <v>5971.8</v>
      </c>
      <c r="F15" s="20" t="n">
        <f aca="false">SUM(F16:F19)</f>
        <v>1615</v>
      </c>
      <c r="G15" s="20" t="n">
        <f aca="false">SUM(G16:G19)</f>
        <v>1645</v>
      </c>
      <c r="H15" s="20" t="n">
        <f aca="false">SUM(H16:H19)</f>
        <v>1645</v>
      </c>
      <c r="I15" s="20" t="n">
        <f aca="false">SUM(I16:I19)</f>
        <v>235.4</v>
      </c>
      <c r="J15" s="20" t="n">
        <f aca="false">SUM(J16:J19)</f>
        <v>256.1</v>
      </c>
      <c r="K15" s="20" t="n">
        <f aca="false">SUM(K16:K19)</f>
        <v>276.3</v>
      </c>
      <c r="L15" s="20" t="n">
        <f aca="false">SUM(L16:L19)</f>
        <v>299</v>
      </c>
    </row>
    <row r="16" s="2" customFormat="true" ht="31.5" hidden="false" customHeight="false" outlineLevel="0" collapsed="false">
      <c r="A16" s="13"/>
      <c r="B16" s="18"/>
      <c r="C16" s="13"/>
      <c r="D16" s="19" t="s">
        <v>22</v>
      </c>
      <c r="E16" s="20" t="n">
        <f aca="false">SUM(F16:L16)</f>
        <v>0</v>
      </c>
      <c r="F16" s="20"/>
      <c r="G16" s="20"/>
      <c r="H16" s="20"/>
      <c r="I16" s="20"/>
      <c r="J16" s="20"/>
      <c r="K16" s="20"/>
      <c r="L16" s="20"/>
    </row>
    <row r="17" s="2" customFormat="true" ht="47.25" hidden="false" customHeight="true" outlineLevel="0" collapsed="false">
      <c r="A17" s="13"/>
      <c r="B17" s="18"/>
      <c r="C17" s="13"/>
      <c r="D17" s="19" t="s">
        <v>23</v>
      </c>
      <c r="E17" s="20" t="n">
        <f aca="false">SUM(F17:L17)</f>
        <v>0</v>
      </c>
      <c r="F17" s="20"/>
      <c r="G17" s="20"/>
      <c r="H17" s="20"/>
      <c r="I17" s="20"/>
      <c r="J17" s="20"/>
      <c r="K17" s="20"/>
      <c r="L17" s="20"/>
      <c r="M17" s="16"/>
    </row>
    <row r="18" s="2" customFormat="true" ht="31.5" hidden="false" customHeight="false" outlineLevel="0" collapsed="false">
      <c r="A18" s="13"/>
      <c r="B18" s="18"/>
      <c r="C18" s="13"/>
      <c r="D18" s="19" t="s">
        <v>24</v>
      </c>
      <c r="E18" s="20" t="n">
        <f aca="false">SUM(F18:L18)</f>
        <v>1696.8</v>
      </c>
      <c r="F18" s="20" t="n">
        <f aca="false">220-30</f>
        <v>190</v>
      </c>
      <c r="G18" s="20" t="n">
        <v>220</v>
      </c>
      <c r="H18" s="20" t="n">
        <v>220</v>
      </c>
      <c r="I18" s="20" t="n">
        <f aca="false">ROUND(H18*1.07,1)</f>
        <v>235.4</v>
      </c>
      <c r="J18" s="20" t="n">
        <f aca="false">ROUND(I18*1.088,1)</f>
        <v>256.1</v>
      </c>
      <c r="K18" s="20" t="n">
        <f aca="false">ROUND(J18*1.079,1)</f>
        <v>276.3</v>
      </c>
      <c r="L18" s="20" t="n">
        <f aca="false">ROUND(K18*1.082,1)</f>
        <v>299</v>
      </c>
      <c r="M18" s="16"/>
    </row>
    <row r="19" s="2" customFormat="true" ht="47.25" hidden="false" customHeight="false" outlineLevel="0" collapsed="false">
      <c r="A19" s="13"/>
      <c r="B19" s="18"/>
      <c r="C19" s="13"/>
      <c r="D19" s="19" t="s">
        <v>25</v>
      </c>
      <c r="E19" s="20" t="n">
        <f aca="false">SUM(F19:L19)</f>
        <v>4275</v>
      </c>
      <c r="F19" s="20" t="n">
        <v>1425</v>
      </c>
      <c r="G19" s="20" t="n">
        <v>1425</v>
      </c>
      <c r="H19" s="20" t="n">
        <v>1425</v>
      </c>
      <c r="I19" s="20"/>
      <c r="J19" s="20"/>
      <c r="K19" s="20"/>
      <c r="L19" s="20"/>
      <c r="M19" s="16"/>
    </row>
    <row r="20" s="2" customFormat="true" ht="15" hidden="false" customHeight="true" outlineLevel="0" collapsed="false">
      <c r="A20" s="13" t="s">
        <v>28</v>
      </c>
      <c r="B20" s="18" t="s">
        <v>29</v>
      </c>
      <c r="C20" s="13" t="s">
        <v>21</v>
      </c>
      <c r="D20" s="19" t="s">
        <v>7</v>
      </c>
      <c r="E20" s="20" t="n">
        <f aca="false">SUM(F20:L20)</f>
        <v>2809.4</v>
      </c>
      <c r="F20" s="20" t="n">
        <f aca="false">SUM(F21:F24)</f>
        <v>738</v>
      </c>
      <c r="G20" s="20" t="n">
        <f aca="false">SUM(G21:G24)</f>
        <v>490</v>
      </c>
      <c r="H20" s="20" t="n">
        <f aca="false">SUM(H21:H24)</f>
        <v>490</v>
      </c>
      <c r="I20" s="20" t="n">
        <f aca="false">SUM(I21:I24)</f>
        <v>240.8</v>
      </c>
      <c r="J20" s="20" t="n">
        <f aca="false">SUM(J21:J24)</f>
        <v>262</v>
      </c>
      <c r="K20" s="20" t="n">
        <f aca="false">SUM(K21:K24)</f>
        <v>282.7</v>
      </c>
      <c r="L20" s="20" t="n">
        <f aca="false">SUM(L21:L24)</f>
        <v>305.9</v>
      </c>
    </row>
    <row r="21" s="2" customFormat="true" ht="31.5" hidden="false" customHeight="false" outlineLevel="0" collapsed="false">
      <c r="A21" s="13"/>
      <c r="B21" s="18"/>
      <c r="C21" s="13"/>
      <c r="D21" s="19" t="s">
        <v>22</v>
      </c>
      <c r="E21" s="20" t="n">
        <f aca="false">SUM(F21:L21)</f>
        <v>0</v>
      </c>
      <c r="F21" s="20"/>
      <c r="G21" s="20"/>
      <c r="H21" s="20"/>
      <c r="I21" s="20"/>
      <c r="J21" s="20"/>
      <c r="K21" s="20"/>
      <c r="L21" s="20"/>
    </row>
    <row r="22" s="2" customFormat="true" ht="47.25" hidden="false" customHeight="false" outlineLevel="0" collapsed="false">
      <c r="A22" s="13"/>
      <c r="B22" s="18"/>
      <c r="C22" s="13"/>
      <c r="D22" s="19" t="s">
        <v>23</v>
      </c>
      <c r="E22" s="20" t="n">
        <f aca="false">SUM(F22:L22)</f>
        <v>248</v>
      </c>
      <c r="F22" s="20" t="n">
        <f aca="false">8+240</f>
        <v>248</v>
      </c>
      <c r="G22" s="20"/>
      <c r="H22" s="20"/>
      <c r="I22" s="20"/>
      <c r="J22" s="20"/>
      <c r="K22" s="20"/>
      <c r="L22" s="20"/>
      <c r="M22" s="16"/>
      <c r="N22" s="16"/>
    </row>
    <row r="23" s="2" customFormat="true" ht="31.5" hidden="false" customHeight="false" outlineLevel="0" collapsed="false">
      <c r="A23" s="13"/>
      <c r="B23" s="18"/>
      <c r="C23" s="13"/>
      <c r="D23" s="19" t="s">
        <v>24</v>
      </c>
      <c r="E23" s="20" t="n">
        <f aca="false">SUM(F23:L23)</f>
        <v>1766.4</v>
      </c>
      <c r="F23" s="20" t="n">
        <f aca="false">35+190</f>
        <v>225</v>
      </c>
      <c r="G23" s="20" t="n">
        <f aca="false">35+190</f>
        <v>225</v>
      </c>
      <c r="H23" s="20" t="n">
        <f aca="false">35+190</f>
        <v>225</v>
      </c>
      <c r="I23" s="20" t="n">
        <f aca="false">ROUND(H23*1.07,1)</f>
        <v>240.8</v>
      </c>
      <c r="J23" s="20" t="n">
        <f aca="false">ROUND(I23*1.088,1)</f>
        <v>262</v>
      </c>
      <c r="K23" s="20" t="n">
        <f aca="false">ROUND(J23*1.079,1)</f>
        <v>282.7</v>
      </c>
      <c r="L23" s="20" t="n">
        <f aca="false">ROUND(K23*1.082,1)</f>
        <v>305.9</v>
      </c>
      <c r="M23" s="16"/>
      <c r="N23" s="16"/>
    </row>
    <row r="24" s="2" customFormat="true" ht="47.25" hidden="false" customHeight="false" outlineLevel="0" collapsed="false">
      <c r="A24" s="13"/>
      <c r="B24" s="18"/>
      <c r="C24" s="13"/>
      <c r="D24" s="19" t="s">
        <v>25</v>
      </c>
      <c r="E24" s="20" t="n">
        <f aca="false">SUM(F24:L24)</f>
        <v>795</v>
      </c>
      <c r="F24" s="20" t="n">
        <f aca="false">105+160</f>
        <v>265</v>
      </c>
      <c r="G24" s="20" t="n">
        <f aca="false">105+160</f>
        <v>265</v>
      </c>
      <c r="H24" s="20" t="n">
        <f aca="false">105+160</f>
        <v>265</v>
      </c>
      <c r="I24" s="20"/>
      <c r="J24" s="20"/>
      <c r="K24" s="20"/>
      <c r="L24" s="20"/>
      <c r="M24" s="16"/>
      <c r="N24" s="16"/>
    </row>
    <row r="25" s="2" customFormat="true" ht="15" hidden="false" customHeight="true" outlineLevel="0" collapsed="false">
      <c r="A25" s="13" t="s">
        <v>30</v>
      </c>
      <c r="B25" s="18" t="s">
        <v>31</v>
      </c>
      <c r="C25" s="13" t="s">
        <v>21</v>
      </c>
      <c r="D25" s="19" t="s">
        <v>7</v>
      </c>
      <c r="E25" s="20" t="n">
        <f aca="false">SUM(F25:L25)</f>
        <v>2885.35</v>
      </c>
      <c r="F25" s="20" t="n">
        <f aca="false">SUM(F26:F29)</f>
        <v>673.15</v>
      </c>
      <c r="G25" s="20" t="n">
        <f aca="false">SUM(G26:G29)</f>
        <v>500</v>
      </c>
      <c r="H25" s="20" t="n">
        <f aca="false">SUM(H26:H29)</f>
        <v>500</v>
      </c>
      <c r="I25" s="20" t="n">
        <f aca="false">SUM(I26:I29)</f>
        <v>267.5</v>
      </c>
      <c r="J25" s="20" t="n">
        <f aca="false">SUM(J26:J29)</f>
        <v>291</v>
      </c>
      <c r="K25" s="20" t="n">
        <f aca="false">SUM(K26:K29)</f>
        <v>314</v>
      </c>
      <c r="L25" s="20" t="n">
        <f aca="false">SUM(L26:L29)</f>
        <v>339.7</v>
      </c>
    </row>
    <row r="26" s="2" customFormat="true" ht="31.5" hidden="false" customHeight="false" outlineLevel="0" collapsed="false">
      <c r="A26" s="13"/>
      <c r="B26" s="18"/>
      <c r="C26" s="13"/>
      <c r="D26" s="19" t="s">
        <v>22</v>
      </c>
      <c r="E26" s="20" t="n">
        <f aca="false">SUM(F26:L26)</f>
        <v>0</v>
      </c>
      <c r="F26" s="20"/>
      <c r="G26" s="20"/>
      <c r="H26" s="20"/>
      <c r="I26" s="20"/>
      <c r="J26" s="20"/>
      <c r="K26" s="20"/>
      <c r="L26" s="20"/>
    </row>
    <row r="27" s="2" customFormat="true" ht="47.25" hidden="false" customHeight="false" outlineLevel="0" collapsed="false">
      <c r="A27" s="13"/>
      <c r="B27" s="18"/>
      <c r="C27" s="13"/>
      <c r="D27" s="19" t="s">
        <v>23</v>
      </c>
      <c r="E27" s="20" t="n">
        <f aca="false">SUM(F27:L27)</f>
        <v>0</v>
      </c>
      <c r="F27" s="20"/>
      <c r="G27" s="20"/>
      <c r="H27" s="20"/>
      <c r="I27" s="20"/>
      <c r="J27" s="20"/>
      <c r="K27" s="20"/>
      <c r="L27" s="20"/>
    </row>
    <row r="28" s="2" customFormat="true" ht="31.5" hidden="false" customHeight="false" outlineLevel="0" collapsed="false">
      <c r="A28" s="13"/>
      <c r="B28" s="18"/>
      <c r="C28" s="13"/>
      <c r="D28" s="19" t="s">
        <v>24</v>
      </c>
      <c r="E28" s="20" t="n">
        <f aca="false">SUM(F28:L28)</f>
        <v>2135.35</v>
      </c>
      <c r="F28" s="20" t="n">
        <f aca="false">250+173.15</f>
        <v>423.15</v>
      </c>
      <c r="G28" s="20" t="n">
        <v>250</v>
      </c>
      <c r="H28" s="20" t="n">
        <v>250</v>
      </c>
      <c r="I28" s="20" t="n">
        <f aca="false">ROUND(H28*1.07,1)</f>
        <v>267.5</v>
      </c>
      <c r="J28" s="20" t="n">
        <f aca="false">ROUND(I28*1.088,1)</f>
        <v>291</v>
      </c>
      <c r="K28" s="20" t="n">
        <f aca="false">ROUND(J28*1.079,1)</f>
        <v>314</v>
      </c>
      <c r="L28" s="20" t="n">
        <f aca="false">ROUND(K28*1.082,1)</f>
        <v>339.7</v>
      </c>
    </row>
    <row r="29" s="2" customFormat="true" ht="47.25" hidden="false" customHeight="false" outlineLevel="0" collapsed="false">
      <c r="A29" s="13"/>
      <c r="B29" s="18"/>
      <c r="C29" s="13"/>
      <c r="D29" s="19" t="s">
        <v>25</v>
      </c>
      <c r="E29" s="20" t="n">
        <f aca="false">SUM(F29:L29)</f>
        <v>750</v>
      </c>
      <c r="F29" s="20" t="n">
        <v>250</v>
      </c>
      <c r="G29" s="20" t="n">
        <v>250</v>
      </c>
      <c r="H29" s="20" t="n">
        <v>250</v>
      </c>
      <c r="I29" s="20"/>
      <c r="J29" s="20"/>
      <c r="K29" s="20"/>
      <c r="L29" s="20"/>
    </row>
    <row r="30" s="2" customFormat="true" ht="15" hidden="false" customHeight="true" outlineLevel="0" collapsed="false">
      <c r="A30" s="13" t="s">
        <v>32</v>
      </c>
      <c r="B30" s="18" t="s">
        <v>33</v>
      </c>
      <c r="C30" s="13" t="s">
        <v>21</v>
      </c>
      <c r="D30" s="19" t="s">
        <v>7</v>
      </c>
      <c r="E30" s="20" t="n">
        <f aca="false">SUM(F30:L30)</f>
        <v>684.9</v>
      </c>
      <c r="F30" s="20" t="n">
        <f aca="false">SUM(F31:F34)</f>
        <v>0</v>
      </c>
      <c r="G30" s="20" t="n">
        <f aca="false">SUM(G31:G34)</f>
        <v>100</v>
      </c>
      <c r="H30" s="20" t="n">
        <f aca="false">SUM(H31:H34)</f>
        <v>100</v>
      </c>
      <c r="I30" s="20" t="n">
        <f aca="false">SUM(I31:I34)</f>
        <v>107</v>
      </c>
      <c r="J30" s="20" t="n">
        <f aca="false">SUM(J31:J34)</f>
        <v>116.4</v>
      </c>
      <c r="K30" s="20" t="n">
        <f aca="false">SUM(K31:K34)</f>
        <v>125.6</v>
      </c>
      <c r="L30" s="20" t="n">
        <f aca="false">SUM(L31:L34)</f>
        <v>135.9</v>
      </c>
    </row>
    <row r="31" s="2" customFormat="true" ht="31.5" hidden="false" customHeight="false" outlineLevel="0" collapsed="false">
      <c r="A31" s="13"/>
      <c r="B31" s="18"/>
      <c r="C31" s="13"/>
      <c r="D31" s="19" t="s">
        <v>22</v>
      </c>
      <c r="E31" s="20" t="n">
        <f aca="false">SUM(F31:L31)</f>
        <v>0</v>
      </c>
      <c r="F31" s="20"/>
      <c r="G31" s="20"/>
      <c r="H31" s="20"/>
      <c r="I31" s="20"/>
      <c r="J31" s="20"/>
      <c r="K31" s="20"/>
      <c r="L31" s="20"/>
    </row>
    <row r="32" s="2" customFormat="true" ht="47.25" hidden="false" customHeight="false" outlineLevel="0" collapsed="false">
      <c r="A32" s="13"/>
      <c r="B32" s="18"/>
      <c r="C32" s="13"/>
      <c r="D32" s="19" t="s">
        <v>23</v>
      </c>
      <c r="E32" s="20" t="n">
        <f aca="false">SUM(F32:L32)</f>
        <v>0</v>
      </c>
      <c r="F32" s="20"/>
      <c r="G32" s="20"/>
      <c r="H32" s="20"/>
      <c r="I32" s="20"/>
      <c r="J32" s="20"/>
      <c r="K32" s="20"/>
      <c r="L32" s="20"/>
    </row>
    <row r="33" s="2" customFormat="true" ht="31.5" hidden="false" customHeight="false" outlineLevel="0" collapsed="false">
      <c r="A33" s="13"/>
      <c r="B33" s="18"/>
      <c r="C33" s="13"/>
      <c r="D33" s="19" t="s">
        <v>24</v>
      </c>
      <c r="E33" s="20" t="n">
        <f aca="false">SUM(F33:L33)</f>
        <v>684.9</v>
      </c>
      <c r="F33" s="20" t="n">
        <f aca="false">100-100</f>
        <v>0</v>
      </c>
      <c r="G33" s="20" t="n">
        <v>100</v>
      </c>
      <c r="H33" s="20" t="n">
        <v>100</v>
      </c>
      <c r="I33" s="20" t="n">
        <f aca="false">ROUND(H33*1.07,1)</f>
        <v>107</v>
      </c>
      <c r="J33" s="20" t="n">
        <f aca="false">ROUND(I33*1.088,1)</f>
        <v>116.4</v>
      </c>
      <c r="K33" s="20" t="n">
        <f aca="false">ROUND(J33*1.079,1)</f>
        <v>125.6</v>
      </c>
      <c r="L33" s="20" t="n">
        <f aca="false">ROUND(K33*1.082,1)</f>
        <v>135.9</v>
      </c>
      <c r="M33" s="16"/>
      <c r="N33" s="16"/>
    </row>
    <row r="34" s="2" customFormat="true" ht="47.25" hidden="false" customHeight="false" outlineLevel="0" collapsed="false">
      <c r="A34" s="13"/>
      <c r="B34" s="18"/>
      <c r="C34" s="13"/>
      <c r="D34" s="19" t="s">
        <v>25</v>
      </c>
      <c r="E34" s="20" t="n">
        <f aca="false">SUM(F34:L34)</f>
        <v>0</v>
      </c>
      <c r="F34" s="20"/>
      <c r="G34" s="20"/>
      <c r="H34" s="20"/>
      <c r="I34" s="20"/>
      <c r="J34" s="20"/>
      <c r="K34" s="20"/>
      <c r="L34" s="20"/>
      <c r="M34" s="16"/>
      <c r="N34" s="16"/>
    </row>
    <row r="35" s="2" customFormat="true" ht="15" hidden="false" customHeight="true" outlineLevel="0" collapsed="false">
      <c r="A35" s="13" t="s">
        <v>34</v>
      </c>
      <c r="B35" s="18" t="s">
        <v>35</v>
      </c>
      <c r="C35" s="13" t="s">
        <v>21</v>
      </c>
      <c r="D35" s="19" t="s">
        <v>7</v>
      </c>
      <c r="E35" s="20" t="n">
        <f aca="false">SUM(F35:L35)</f>
        <v>4199.7</v>
      </c>
      <c r="F35" s="20" t="n">
        <f aca="false">SUM(F36:F39)</f>
        <v>535</v>
      </c>
      <c r="G35" s="20" t="n">
        <f aca="false">SUM(G36:G39)</f>
        <v>535</v>
      </c>
      <c r="H35" s="20" t="n">
        <f aca="false">SUM(H36:H39)</f>
        <v>535</v>
      </c>
      <c r="I35" s="20" t="n">
        <f aca="false">SUM(I36:I39)</f>
        <v>572.5</v>
      </c>
      <c r="J35" s="20" t="n">
        <f aca="false">SUM(J36:J39)</f>
        <v>622.9</v>
      </c>
      <c r="K35" s="20" t="n">
        <f aca="false">SUM(K36:K39)</f>
        <v>672.1</v>
      </c>
      <c r="L35" s="20" t="n">
        <f aca="false">SUM(L36:L39)</f>
        <v>727.2</v>
      </c>
    </row>
    <row r="36" s="2" customFormat="true" ht="31.5" hidden="false" customHeight="false" outlineLevel="0" collapsed="false">
      <c r="A36" s="13"/>
      <c r="B36" s="18"/>
      <c r="C36" s="13"/>
      <c r="D36" s="19" t="s">
        <v>22</v>
      </c>
      <c r="E36" s="20" t="n">
        <f aca="false">SUM(F36:L36)</f>
        <v>0</v>
      </c>
      <c r="F36" s="20"/>
      <c r="G36" s="20"/>
      <c r="H36" s="20"/>
      <c r="I36" s="20"/>
      <c r="J36" s="20"/>
      <c r="K36" s="20"/>
      <c r="L36" s="20"/>
    </row>
    <row r="37" s="2" customFormat="true" ht="47.25" hidden="false" customHeight="false" outlineLevel="0" collapsed="false">
      <c r="A37" s="13"/>
      <c r="B37" s="18"/>
      <c r="C37" s="13"/>
      <c r="D37" s="19" t="s">
        <v>23</v>
      </c>
      <c r="E37" s="20" t="n">
        <f aca="false">SUM(F37:L37)</f>
        <v>0</v>
      </c>
      <c r="F37" s="20"/>
      <c r="G37" s="20"/>
      <c r="H37" s="20"/>
      <c r="I37" s="20"/>
      <c r="J37" s="20"/>
      <c r="K37" s="20"/>
      <c r="L37" s="20"/>
    </row>
    <row r="38" s="2" customFormat="true" ht="31.5" hidden="false" customHeight="false" outlineLevel="0" collapsed="false">
      <c r="A38" s="13"/>
      <c r="B38" s="18"/>
      <c r="C38" s="13"/>
      <c r="D38" s="19" t="s">
        <v>24</v>
      </c>
      <c r="E38" s="20" t="n">
        <f aca="false">SUM(F38:L38)</f>
        <v>4199.7</v>
      </c>
      <c r="F38" s="20" t="n">
        <v>535</v>
      </c>
      <c r="G38" s="20" t="n">
        <v>535</v>
      </c>
      <c r="H38" s="20" t="n">
        <v>535</v>
      </c>
      <c r="I38" s="20" t="n">
        <f aca="false">ROUND(H38*1.07,1)</f>
        <v>572.5</v>
      </c>
      <c r="J38" s="20" t="n">
        <f aca="false">ROUND(I38*1.088,1)</f>
        <v>622.9</v>
      </c>
      <c r="K38" s="20" t="n">
        <f aca="false">ROUND(J38*1.079,1)</f>
        <v>672.1</v>
      </c>
      <c r="L38" s="20" t="n">
        <f aca="false">ROUND(K38*1.082,1)</f>
        <v>727.2</v>
      </c>
    </row>
    <row r="39" s="2" customFormat="true" ht="47.25" hidden="false" customHeight="false" outlineLevel="0" collapsed="false">
      <c r="A39" s="13"/>
      <c r="B39" s="18"/>
      <c r="C39" s="13"/>
      <c r="D39" s="19" t="s">
        <v>25</v>
      </c>
      <c r="E39" s="20" t="n">
        <f aca="false">SUM(F39:L39)</f>
        <v>0</v>
      </c>
      <c r="F39" s="20"/>
      <c r="G39" s="20"/>
      <c r="H39" s="20"/>
      <c r="I39" s="20"/>
      <c r="J39" s="20"/>
      <c r="K39" s="20"/>
      <c r="L39" s="20"/>
    </row>
    <row r="40" s="2" customFormat="true" ht="15" hidden="false" customHeight="true" outlineLevel="0" collapsed="false">
      <c r="A40" s="13" t="s">
        <v>36</v>
      </c>
      <c r="B40" s="18" t="s">
        <v>37</v>
      </c>
      <c r="C40" s="13" t="s">
        <v>21</v>
      </c>
      <c r="D40" s="19" t="s">
        <v>7</v>
      </c>
      <c r="E40" s="20" t="n">
        <f aca="false">SUM(F40:L40)</f>
        <v>0</v>
      </c>
      <c r="F40" s="20" t="n">
        <f aca="false">SUM(F41:F44)</f>
        <v>0</v>
      </c>
      <c r="G40" s="20" t="n">
        <f aca="false">SUM(G41:G44)</f>
        <v>0</v>
      </c>
      <c r="H40" s="20" t="n">
        <f aca="false">SUM(H41:H44)</f>
        <v>0</v>
      </c>
      <c r="I40" s="20" t="n">
        <f aca="false">SUM(I41:I44)</f>
        <v>0</v>
      </c>
      <c r="J40" s="20" t="n">
        <f aca="false">SUM(J41:J44)</f>
        <v>0</v>
      </c>
      <c r="K40" s="20" t="n">
        <f aca="false">SUM(K41:K44)</f>
        <v>0</v>
      </c>
      <c r="L40" s="20" t="n">
        <f aca="false">SUM(L41:L44)</f>
        <v>0</v>
      </c>
    </row>
    <row r="41" s="2" customFormat="true" ht="31.5" hidden="false" customHeight="false" outlineLevel="0" collapsed="false">
      <c r="A41" s="13"/>
      <c r="B41" s="18"/>
      <c r="C41" s="13"/>
      <c r="D41" s="19" t="s">
        <v>22</v>
      </c>
      <c r="E41" s="20" t="n">
        <f aca="false">SUM(F41:L41)</f>
        <v>0</v>
      </c>
      <c r="F41" s="20"/>
      <c r="G41" s="20"/>
      <c r="H41" s="20"/>
      <c r="I41" s="20"/>
      <c r="J41" s="20"/>
      <c r="K41" s="20"/>
      <c r="L41" s="20"/>
    </row>
    <row r="42" s="2" customFormat="true" ht="47.25" hidden="false" customHeight="false" outlineLevel="0" collapsed="false">
      <c r="A42" s="13"/>
      <c r="B42" s="18"/>
      <c r="C42" s="13"/>
      <c r="D42" s="19" t="s">
        <v>23</v>
      </c>
      <c r="E42" s="20" t="n">
        <f aca="false">SUM(F42:L42)</f>
        <v>0</v>
      </c>
      <c r="F42" s="20"/>
      <c r="G42" s="20"/>
      <c r="H42" s="20"/>
      <c r="I42" s="20"/>
      <c r="J42" s="20"/>
      <c r="K42" s="20"/>
      <c r="L42" s="20"/>
    </row>
    <row r="43" s="2" customFormat="true" ht="31.5" hidden="false" customHeight="false" outlineLevel="0" collapsed="false">
      <c r="A43" s="13"/>
      <c r="B43" s="18"/>
      <c r="C43" s="13"/>
      <c r="D43" s="19" t="s">
        <v>24</v>
      </c>
      <c r="E43" s="20" t="n">
        <f aca="false">SUM(F43:L43)</f>
        <v>0</v>
      </c>
      <c r="F43" s="20"/>
      <c r="G43" s="20"/>
      <c r="H43" s="20"/>
      <c r="I43" s="20"/>
      <c r="J43" s="20"/>
      <c r="K43" s="20"/>
      <c r="L43" s="20"/>
    </row>
    <row r="44" s="2" customFormat="true" ht="47.25" hidden="false" customHeight="false" outlineLevel="0" collapsed="false">
      <c r="A44" s="13"/>
      <c r="B44" s="18"/>
      <c r="C44" s="13"/>
      <c r="D44" s="19" t="s">
        <v>25</v>
      </c>
      <c r="E44" s="20" t="n">
        <f aca="false">SUM(F44:L44)</f>
        <v>0</v>
      </c>
      <c r="F44" s="20"/>
      <c r="G44" s="20"/>
      <c r="H44" s="20"/>
      <c r="I44" s="20"/>
      <c r="J44" s="20"/>
      <c r="K44" s="20"/>
      <c r="L44" s="20"/>
    </row>
    <row r="45" s="2" customFormat="true" ht="15" hidden="false" customHeight="true" outlineLevel="0" collapsed="false">
      <c r="A45" s="21" t="s">
        <v>38</v>
      </c>
      <c r="B45" s="18" t="s">
        <v>39</v>
      </c>
      <c r="C45" s="13" t="s">
        <v>21</v>
      </c>
      <c r="D45" s="19" t="s">
        <v>7</v>
      </c>
      <c r="E45" s="20" t="n">
        <f aca="false">SUM(F45:L45)</f>
        <v>1469.8</v>
      </c>
      <c r="F45" s="20" t="n">
        <f aca="false">SUM(F46:F49)</f>
        <v>100</v>
      </c>
      <c r="G45" s="20" t="n">
        <f aca="false">SUM(G46:G49)</f>
        <v>200</v>
      </c>
      <c r="H45" s="20" t="n">
        <f aca="false">SUM(H46:H49)</f>
        <v>200</v>
      </c>
      <c r="I45" s="20" t="n">
        <f aca="false">SUM(I46:I49)</f>
        <v>214</v>
      </c>
      <c r="J45" s="20" t="n">
        <f aca="false">SUM(J46:J49)</f>
        <v>232.8</v>
      </c>
      <c r="K45" s="20" t="n">
        <f aca="false">SUM(K46:K49)</f>
        <v>251.2</v>
      </c>
      <c r="L45" s="20" t="n">
        <f aca="false">SUM(L46:L49)</f>
        <v>271.8</v>
      </c>
    </row>
    <row r="46" s="2" customFormat="true" ht="31.5" hidden="false" customHeight="false" outlineLevel="0" collapsed="false">
      <c r="A46" s="21"/>
      <c r="B46" s="18"/>
      <c r="C46" s="13"/>
      <c r="D46" s="19" t="s">
        <v>22</v>
      </c>
      <c r="E46" s="20" t="n">
        <f aca="false">SUM(F46:L46)</f>
        <v>0</v>
      </c>
      <c r="F46" s="20"/>
      <c r="G46" s="20"/>
      <c r="H46" s="20"/>
      <c r="I46" s="20"/>
      <c r="J46" s="20"/>
      <c r="K46" s="20"/>
      <c r="L46" s="20"/>
    </row>
    <row r="47" s="2" customFormat="true" ht="47.25" hidden="false" customHeight="false" outlineLevel="0" collapsed="false">
      <c r="A47" s="21"/>
      <c r="B47" s="18"/>
      <c r="C47" s="13"/>
      <c r="D47" s="19" t="s">
        <v>23</v>
      </c>
      <c r="E47" s="20" t="n">
        <f aca="false">SUM(F47:L47)</f>
        <v>0</v>
      </c>
      <c r="F47" s="20"/>
      <c r="G47" s="20"/>
      <c r="H47" s="20"/>
      <c r="I47" s="20"/>
      <c r="J47" s="20"/>
      <c r="K47" s="20"/>
      <c r="L47" s="20"/>
    </row>
    <row r="48" s="2" customFormat="true" ht="31.5" hidden="false" customHeight="false" outlineLevel="0" collapsed="false">
      <c r="A48" s="21"/>
      <c r="B48" s="18"/>
      <c r="C48" s="13"/>
      <c r="D48" s="19" t="s">
        <v>24</v>
      </c>
      <c r="E48" s="20" t="n">
        <f aca="false">SUM(F48:L48)</f>
        <v>1469.8</v>
      </c>
      <c r="F48" s="20" t="n">
        <f aca="false">200-100</f>
        <v>100</v>
      </c>
      <c r="G48" s="20" t="n">
        <v>200</v>
      </c>
      <c r="H48" s="20" t="n">
        <v>200</v>
      </c>
      <c r="I48" s="20" t="n">
        <f aca="false">ROUND(H48*1.07,1)</f>
        <v>214</v>
      </c>
      <c r="J48" s="20" t="n">
        <f aca="false">ROUND(I48*1.088,1)</f>
        <v>232.8</v>
      </c>
      <c r="K48" s="20" t="n">
        <f aca="false">ROUND(J48*1.079,1)</f>
        <v>251.2</v>
      </c>
      <c r="L48" s="20" t="n">
        <f aca="false">ROUND(K48*1.082,1)</f>
        <v>271.8</v>
      </c>
    </row>
    <row r="49" s="2" customFormat="true" ht="47.25" hidden="false" customHeight="false" outlineLevel="0" collapsed="false">
      <c r="A49" s="21"/>
      <c r="B49" s="18"/>
      <c r="C49" s="13"/>
      <c r="D49" s="19" t="s">
        <v>25</v>
      </c>
      <c r="E49" s="20" t="n">
        <f aca="false">SUM(F49:L49)</f>
        <v>0</v>
      </c>
      <c r="F49" s="20"/>
      <c r="G49" s="20"/>
      <c r="H49" s="20"/>
      <c r="I49" s="20"/>
      <c r="J49" s="20"/>
      <c r="K49" s="20"/>
      <c r="L49" s="20"/>
    </row>
    <row r="50" s="2" customFormat="true" ht="15" hidden="false" customHeight="true" outlineLevel="0" collapsed="false">
      <c r="A50" s="13"/>
      <c r="B50" s="18" t="s">
        <v>40</v>
      </c>
      <c r="C50" s="13"/>
      <c r="D50" s="19" t="s">
        <v>7</v>
      </c>
      <c r="E50" s="20" t="n">
        <f aca="false">SUM(F50:L50)</f>
        <v>21443.15</v>
      </c>
      <c r="F50" s="20" t="n">
        <f aca="false">SUM(F51:F54)</f>
        <v>4052.15</v>
      </c>
      <c r="G50" s="20" t="n">
        <f aca="false">SUM(G51:G54)</f>
        <v>3955</v>
      </c>
      <c r="H50" s="20" t="n">
        <f aca="false">SUM(H51:H54)</f>
        <v>3955</v>
      </c>
      <c r="I50" s="20" t="n">
        <f aca="false">SUM(I51:I54)</f>
        <v>2092</v>
      </c>
      <c r="J50" s="20" t="n">
        <f aca="false">SUM(J51:J54)</f>
        <v>2276</v>
      </c>
      <c r="K50" s="20" t="n">
        <f aca="false">SUM(K51:K54)</f>
        <v>2455.8</v>
      </c>
      <c r="L50" s="20" t="n">
        <f aca="false">SUM(L51:L54)</f>
        <v>2657.2</v>
      </c>
    </row>
    <row r="51" s="2" customFormat="true" ht="31.5" hidden="false" customHeight="false" outlineLevel="0" collapsed="false">
      <c r="A51" s="13"/>
      <c r="B51" s="18"/>
      <c r="C51" s="13"/>
      <c r="D51" s="19" t="s">
        <v>22</v>
      </c>
      <c r="E51" s="20" t="n">
        <f aca="false">SUM(F51:L51)</f>
        <v>0</v>
      </c>
      <c r="F51" s="20" t="n">
        <f aca="false">F11+F16+F21+F26+F31+F36+F41+F46</f>
        <v>0</v>
      </c>
      <c r="G51" s="20" t="n">
        <f aca="false">G11+G16+G21+G26+G31+G36+G41+G46</f>
        <v>0</v>
      </c>
      <c r="H51" s="20" t="n">
        <f aca="false">H11+H16+H21+H26+H31+H36+H41+H46</f>
        <v>0</v>
      </c>
      <c r="I51" s="20" t="n">
        <f aca="false">I11+I16+I21+I26+I31+I36+I41+I46</f>
        <v>0</v>
      </c>
      <c r="J51" s="20" t="n">
        <f aca="false">J11+J16+J21+J26+J31+J36+J41+J46</f>
        <v>0</v>
      </c>
      <c r="K51" s="20" t="n">
        <f aca="false">K11+K16+K21+K26+K31+K36+K41+K46</f>
        <v>0</v>
      </c>
      <c r="L51" s="20" t="n">
        <f aca="false">L11+L16+L21+L26+L31+L36+L41+L46</f>
        <v>0</v>
      </c>
    </row>
    <row r="52" s="2" customFormat="true" ht="47.25" hidden="false" customHeight="false" outlineLevel="0" collapsed="false">
      <c r="A52" s="13"/>
      <c r="B52" s="18"/>
      <c r="C52" s="13"/>
      <c r="D52" s="19" t="s">
        <v>23</v>
      </c>
      <c r="E52" s="20" t="n">
        <f aca="false">SUM(F52:L52)</f>
        <v>248</v>
      </c>
      <c r="F52" s="20" t="n">
        <f aca="false">F12+F17+F22+F27+F32+F37+F42+F47</f>
        <v>248</v>
      </c>
      <c r="G52" s="20" t="n">
        <f aca="false">G12+G17+G22+G27+G32+G37+G42+G47</f>
        <v>0</v>
      </c>
      <c r="H52" s="20" t="n">
        <f aca="false">H12+H17+H22+H27+H32+H37+H42+H47</f>
        <v>0</v>
      </c>
      <c r="I52" s="20" t="n">
        <f aca="false">I12+I17+I22+I27+I32+I37+I42+I47</f>
        <v>0</v>
      </c>
      <c r="J52" s="20" t="n">
        <f aca="false">J12+J17+J22+J27+J32+J37+J42+J47</f>
        <v>0</v>
      </c>
      <c r="K52" s="20" t="n">
        <f aca="false">K12+K17+K22+K27+K32+K37+K42+K47</f>
        <v>0</v>
      </c>
      <c r="L52" s="20" t="n">
        <f aca="false">L12+L17+L22+L27+L32+L37+L42+L47</f>
        <v>0</v>
      </c>
    </row>
    <row r="53" s="2" customFormat="true" ht="31.5" hidden="false" customHeight="false" outlineLevel="0" collapsed="false">
      <c r="A53" s="13"/>
      <c r="B53" s="18"/>
      <c r="C53" s="13"/>
      <c r="D53" s="19" t="s">
        <v>24</v>
      </c>
      <c r="E53" s="20" t="n">
        <f aca="false">SUM(F53:L53)</f>
        <v>15195.15</v>
      </c>
      <c r="F53" s="20" t="n">
        <f aca="false">F13+F18+F23+F28+F33+F38+F43+F48</f>
        <v>1804.15</v>
      </c>
      <c r="G53" s="20" t="n">
        <f aca="false">G13+G18+G23+G28+G33+G38+G43+G48</f>
        <v>1955</v>
      </c>
      <c r="H53" s="20" t="n">
        <f aca="false">H13+H18+H23+H28+H33+H38+H43+H48</f>
        <v>1955</v>
      </c>
      <c r="I53" s="20" t="n">
        <f aca="false">I13+I18+I23+I28+I33+I38+I43+I48</f>
        <v>2092</v>
      </c>
      <c r="J53" s="20" t="n">
        <f aca="false">J13+J18+J23+J28+J33+J38+J43+J48</f>
        <v>2276</v>
      </c>
      <c r="K53" s="20" t="n">
        <f aca="false">K13+K18+K23+K28+K33+K38+K43+K48</f>
        <v>2455.8</v>
      </c>
      <c r="L53" s="20" t="n">
        <f aca="false">L13+L18+L23+L28+L33+L38+L43+L48</f>
        <v>2657.2</v>
      </c>
    </row>
    <row r="54" s="2" customFormat="true" ht="47.25" hidden="false" customHeight="false" outlineLevel="0" collapsed="false">
      <c r="A54" s="13"/>
      <c r="B54" s="18"/>
      <c r="C54" s="13"/>
      <c r="D54" s="19" t="s">
        <v>25</v>
      </c>
      <c r="E54" s="20" t="n">
        <f aca="false">SUM(F54:L54)</f>
        <v>6000</v>
      </c>
      <c r="F54" s="20" t="n">
        <f aca="false">F14+F19+F24+F29+F34+F39+F44+F49</f>
        <v>2000</v>
      </c>
      <c r="G54" s="20" t="n">
        <f aca="false">G14+G19+G24+G29+G34+G39+G44+G49</f>
        <v>2000</v>
      </c>
      <c r="H54" s="20" t="n">
        <f aca="false">H14+H19+H24+H29+H34+H39+H44+H49</f>
        <v>2000</v>
      </c>
      <c r="I54" s="20" t="n">
        <f aca="false">I14+I19+I24+I29+I34+I39+I44+I49</f>
        <v>0</v>
      </c>
      <c r="J54" s="20" t="n">
        <f aca="false">J14+J19+J24+J29+J34+J39+J44+J49</f>
        <v>0</v>
      </c>
      <c r="K54" s="20" t="n">
        <f aca="false">K14+K19+K24+K29+K34+K39+K44+K49</f>
        <v>0</v>
      </c>
      <c r="L54" s="20" t="n">
        <f aca="false">L14+L19+L24+L29+L34+L39+L44+L49</f>
        <v>0</v>
      </c>
    </row>
    <row r="55" s="2" customFormat="true" ht="15.75" hidden="false" customHeight="true" outlineLevel="0" collapsed="false">
      <c r="A55" s="14" t="s">
        <v>4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2" customFormat="true" ht="15" hidden="false" customHeight="true" outlineLevel="0" collapsed="false">
      <c r="A56" s="13" t="s">
        <v>42</v>
      </c>
      <c r="B56" s="18" t="s">
        <v>43</v>
      </c>
      <c r="C56" s="13" t="s">
        <v>44</v>
      </c>
      <c r="D56" s="19" t="s">
        <v>7</v>
      </c>
      <c r="E56" s="20" t="n">
        <f aca="false">SUM(F56:L56)</f>
        <v>412423.16172</v>
      </c>
      <c r="F56" s="20" t="n">
        <f aca="false">SUM(F57:F60)</f>
        <v>12647.56172</v>
      </c>
      <c r="G56" s="20" t="n">
        <f aca="false">SUM(G57:G60)</f>
        <v>88888</v>
      </c>
      <c r="H56" s="20" t="n">
        <f aca="false">SUM(H57:H60)</f>
        <v>98194.8</v>
      </c>
      <c r="I56" s="20" t="n">
        <f aca="false">SUM(I57:I60)</f>
        <v>212692.8</v>
      </c>
      <c r="J56" s="20" t="n">
        <f aca="false">SUM(J57:J60)</f>
        <v>0</v>
      </c>
      <c r="K56" s="20" t="n">
        <f aca="false">SUM(K57:K60)</f>
        <v>0</v>
      </c>
      <c r="L56" s="20" t="n">
        <f aca="false">SUM(L57:L60)</f>
        <v>0</v>
      </c>
    </row>
    <row r="57" s="2" customFormat="true" ht="31.5" hidden="false" customHeight="false" outlineLevel="0" collapsed="false">
      <c r="A57" s="13"/>
      <c r="B57" s="18"/>
      <c r="C57" s="13"/>
      <c r="D57" s="19" t="s">
        <v>22</v>
      </c>
      <c r="E57" s="20" t="n">
        <f aca="false">SUM(F57:L57)</f>
        <v>0</v>
      </c>
      <c r="F57" s="20"/>
      <c r="G57" s="20"/>
      <c r="H57" s="20"/>
      <c r="I57" s="20"/>
      <c r="J57" s="20"/>
      <c r="K57" s="20"/>
      <c r="L57" s="20"/>
    </row>
    <row r="58" s="2" customFormat="true" ht="47.25" hidden="false" customHeight="false" outlineLevel="0" collapsed="false">
      <c r="A58" s="13"/>
      <c r="B58" s="18"/>
      <c r="C58" s="13"/>
      <c r="D58" s="19" t="s">
        <v>23</v>
      </c>
      <c r="E58" s="20" t="n">
        <f aca="false">SUM(F58:L58)</f>
        <v>368033.6</v>
      </c>
      <c r="F58" s="20" t="n">
        <f aca="false">F64+F69</f>
        <v>8235</v>
      </c>
      <c r="G58" s="20" t="n">
        <f aca="false">G64+G69</f>
        <v>80000</v>
      </c>
      <c r="H58" s="20" t="n">
        <f aca="false">H64+H69</f>
        <v>88375.3</v>
      </c>
      <c r="I58" s="20" t="n">
        <f aca="false">I64+I69</f>
        <v>191423.3</v>
      </c>
      <c r="J58" s="20"/>
      <c r="K58" s="20"/>
      <c r="L58" s="20"/>
    </row>
    <row r="59" s="2" customFormat="true" ht="31.5" hidden="false" customHeight="false" outlineLevel="0" collapsed="false">
      <c r="A59" s="13"/>
      <c r="B59" s="18"/>
      <c r="C59" s="13"/>
      <c r="D59" s="19" t="s">
        <v>24</v>
      </c>
      <c r="E59" s="20" t="n">
        <f aca="false">SUM(F59:L59)</f>
        <v>3497.56172</v>
      </c>
      <c r="F59" s="20" t="n">
        <f aca="false">F65+F70</f>
        <v>3497.56172</v>
      </c>
      <c r="G59" s="20"/>
      <c r="H59" s="20"/>
      <c r="I59" s="20"/>
      <c r="J59" s="20"/>
      <c r="K59" s="20"/>
      <c r="L59" s="20"/>
    </row>
    <row r="60" s="2" customFormat="true" ht="47.25" hidden="false" customHeight="false" outlineLevel="0" collapsed="false">
      <c r="A60" s="13"/>
      <c r="B60" s="18"/>
      <c r="C60" s="13"/>
      <c r="D60" s="19" t="s">
        <v>25</v>
      </c>
      <c r="E60" s="20" t="n">
        <f aca="false">SUM(F60:L60)</f>
        <v>40892</v>
      </c>
      <c r="F60" s="20" t="n">
        <f aca="false">F66+F71</f>
        <v>915</v>
      </c>
      <c r="G60" s="20" t="n">
        <f aca="false">G66+G71</f>
        <v>8888</v>
      </c>
      <c r="H60" s="20" t="n">
        <f aca="false">H66+H71</f>
        <v>9819.5</v>
      </c>
      <c r="I60" s="20" t="n">
        <f aca="false">I66+I71</f>
        <v>21269.5</v>
      </c>
      <c r="J60" s="20"/>
      <c r="K60" s="20"/>
      <c r="L60" s="20"/>
    </row>
    <row r="61" s="2" customFormat="true" ht="15.75" hidden="false" customHeight="false" outlineLevel="0" collapsed="false">
      <c r="A61" s="13"/>
      <c r="B61" s="18" t="s">
        <v>45</v>
      </c>
      <c r="C61" s="13"/>
      <c r="D61" s="19"/>
      <c r="E61" s="20"/>
      <c r="F61" s="20"/>
      <c r="G61" s="20"/>
      <c r="H61" s="20"/>
      <c r="I61" s="20"/>
      <c r="J61" s="20"/>
      <c r="K61" s="20"/>
      <c r="L61" s="20"/>
    </row>
    <row r="62" s="2" customFormat="true" ht="15.75" hidden="false" customHeight="true" outlineLevel="0" collapsed="false">
      <c r="A62" s="13" t="s">
        <v>46</v>
      </c>
      <c r="B62" s="18" t="s">
        <v>47</v>
      </c>
      <c r="C62" s="13" t="s">
        <v>44</v>
      </c>
      <c r="D62" s="19" t="s">
        <v>7</v>
      </c>
      <c r="E62" s="20" t="n">
        <f aca="false">SUM(F62:L62)</f>
        <v>408925.6</v>
      </c>
      <c r="F62" s="20" t="n">
        <f aca="false">SUM(F63:F66)</f>
        <v>9150</v>
      </c>
      <c r="G62" s="20" t="n">
        <f aca="false">SUM(G63:G66)</f>
        <v>88888</v>
      </c>
      <c r="H62" s="20" t="n">
        <f aca="false">SUM(H63:H66)</f>
        <v>98194.8</v>
      </c>
      <c r="I62" s="20" t="n">
        <f aca="false">SUM(I63:I66)</f>
        <v>212692.8</v>
      </c>
      <c r="J62" s="20" t="n">
        <f aca="false">SUM(J63:J66)</f>
        <v>0</v>
      </c>
      <c r="K62" s="20" t="n">
        <f aca="false">SUM(K63:K66)</f>
        <v>0</v>
      </c>
      <c r="L62" s="20" t="n">
        <f aca="false">SUM(L63:L66)</f>
        <v>0</v>
      </c>
    </row>
    <row r="63" s="2" customFormat="true" ht="31.5" hidden="false" customHeight="false" outlineLevel="0" collapsed="false">
      <c r="A63" s="13"/>
      <c r="B63" s="18"/>
      <c r="C63" s="13"/>
      <c r="D63" s="19" t="s">
        <v>22</v>
      </c>
      <c r="E63" s="20" t="n">
        <f aca="false">SUM(F63:L63)</f>
        <v>0</v>
      </c>
      <c r="F63" s="20"/>
      <c r="G63" s="20"/>
      <c r="H63" s="20"/>
      <c r="I63" s="20"/>
      <c r="J63" s="20"/>
      <c r="K63" s="20"/>
      <c r="L63" s="20"/>
    </row>
    <row r="64" s="2" customFormat="true" ht="47.25" hidden="false" customHeight="false" outlineLevel="0" collapsed="false">
      <c r="A64" s="13"/>
      <c r="B64" s="18"/>
      <c r="C64" s="13"/>
      <c r="D64" s="19" t="s">
        <v>23</v>
      </c>
      <c r="E64" s="20" t="n">
        <f aca="false">SUM(F64:L64)</f>
        <v>368033.6</v>
      </c>
      <c r="F64" s="20" t="n">
        <v>8235</v>
      </c>
      <c r="G64" s="20" t="n">
        <v>80000</v>
      </c>
      <c r="H64" s="20" t="n">
        <v>88375.3</v>
      </c>
      <c r="I64" s="20" t="n">
        <v>191423.3</v>
      </c>
      <c r="J64" s="20"/>
      <c r="K64" s="20"/>
      <c r="L64" s="20"/>
    </row>
    <row r="65" s="2" customFormat="true" ht="31.5" hidden="false" customHeight="false" outlineLevel="0" collapsed="false">
      <c r="A65" s="13"/>
      <c r="B65" s="18"/>
      <c r="C65" s="13"/>
      <c r="D65" s="19" t="s">
        <v>24</v>
      </c>
      <c r="E65" s="20" t="n">
        <f aca="false">SUM(F65:L65)</f>
        <v>0</v>
      </c>
      <c r="F65" s="20"/>
      <c r="G65" s="20"/>
      <c r="H65" s="20"/>
      <c r="I65" s="20"/>
      <c r="J65" s="20"/>
      <c r="K65" s="20"/>
      <c r="L65" s="20"/>
    </row>
    <row r="66" s="2" customFormat="true" ht="47.25" hidden="false" customHeight="false" outlineLevel="0" collapsed="false">
      <c r="A66" s="13"/>
      <c r="B66" s="18"/>
      <c r="C66" s="13"/>
      <c r="D66" s="19" t="s">
        <v>25</v>
      </c>
      <c r="E66" s="20" t="n">
        <f aca="false">SUM(F66:L66)</f>
        <v>40892</v>
      </c>
      <c r="F66" s="20" t="n">
        <v>915</v>
      </c>
      <c r="G66" s="20" t="n">
        <f aca="false">8888</f>
        <v>8888</v>
      </c>
      <c r="H66" s="20" t="n">
        <v>9819.5</v>
      </c>
      <c r="I66" s="20" t="n">
        <v>21269.5</v>
      </c>
      <c r="J66" s="20"/>
      <c r="K66" s="20"/>
      <c r="L66" s="20"/>
    </row>
    <row r="67" s="2" customFormat="true" ht="15.75" hidden="false" customHeight="true" outlineLevel="0" collapsed="false">
      <c r="A67" s="22" t="s">
        <v>48</v>
      </c>
      <c r="B67" s="18" t="s">
        <v>49</v>
      </c>
      <c r="C67" s="13" t="s">
        <v>44</v>
      </c>
      <c r="D67" s="19" t="s">
        <v>7</v>
      </c>
      <c r="E67" s="20" t="n">
        <f aca="false">SUM(F67:L67)</f>
        <v>3497.56172</v>
      </c>
      <c r="F67" s="20" t="n">
        <f aca="false">SUM(F68:F71)</f>
        <v>3497.56172</v>
      </c>
      <c r="G67" s="20" t="n">
        <f aca="false">SUM(G68:G71)</f>
        <v>0</v>
      </c>
      <c r="H67" s="20" t="n">
        <f aca="false">SUM(H68:H71)</f>
        <v>0</v>
      </c>
      <c r="I67" s="20" t="n">
        <f aca="false">SUM(I68:I71)</f>
        <v>0</v>
      </c>
      <c r="J67" s="20" t="n">
        <f aca="false">SUM(J68:J71)</f>
        <v>0</v>
      </c>
      <c r="K67" s="20" t="n">
        <f aca="false">SUM(K68:K71)</f>
        <v>0</v>
      </c>
      <c r="L67" s="20" t="n">
        <f aca="false">SUM(L68:L71)</f>
        <v>0</v>
      </c>
    </row>
    <row r="68" s="2" customFormat="true" ht="31.5" hidden="false" customHeight="false" outlineLevel="0" collapsed="false">
      <c r="A68" s="22"/>
      <c r="B68" s="18"/>
      <c r="C68" s="13"/>
      <c r="D68" s="19" t="s">
        <v>22</v>
      </c>
      <c r="E68" s="20" t="n">
        <f aca="false">SUM(F68:L68)</f>
        <v>0</v>
      </c>
      <c r="F68" s="20"/>
      <c r="G68" s="20"/>
      <c r="H68" s="20"/>
      <c r="I68" s="20"/>
      <c r="J68" s="20"/>
      <c r="K68" s="20"/>
      <c r="L68" s="20"/>
    </row>
    <row r="69" s="2" customFormat="true" ht="47.25" hidden="false" customHeight="false" outlineLevel="0" collapsed="false">
      <c r="A69" s="22"/>
      <c r="B69" s="18"/>
      <c r="C69" s="13"/>
      <c r="D69" s="19" t="s">
        <v>23</v>
      </c>
      <c r="E69" s="20" t="n">
        <f aca="false">SUM(F69:L69)</f>
        <v>0</v>
      </c>
      <c r="F69" s="20"/>
      <c r="G69" s="20"/>
      <c r="H69" s="20"/>
      <c r="I69" s="20"/>
      <c r="J69" s="20"/>
      <c r="K69" s="20"/>
      <c r="L69" s="20"/>
    </row>
    <row r="70" s="2" customFormat="true" ht="31.5" hidden="false" customHeight="false" outlineLevel="0" collapsed="false">
      <c r="A70" s="22"/>
      <c r="B70" s="18"/>
      <c r="C70" s="13"/>
      <c r="D70" s="19" t="s">
        <v>24</v>
      </c>
      <c r="E70" s="20" t="n">
        <f aca="false">SUM(F70:L70)</f>
        <v>3497.56172</v>
      </c>
      <c r="F70" s="20" t="n">
        <f aca="false">9.03172+3488.53</f>
        <v>3497.56172</v>
      </c>
      <c r="G70" s="20"/>
      <c r="H70" s="20"/>
      <c r="I70" s="20"/>
      <c r="J70" s="20"/>
      <c r="K70" s="20"/>
      <c r="L70" s="20"/>
    </row>
    <row r="71" s="2" customFormat="true" ht="47.25" hidden="false" customHeight="false" outlineLevel="0" collapsed="false">
      <c r="A71" s="22"/>
      <c r="B71" s="18"/>
      <c r="C71" s="13"/>
      <c r="D71" s="19" t="s">
        <v>25</v>
      </c>
      <c r="E71" s="20" t="n">
        <f aca="false">SUM(F71:L71)</f>
        <v>0</v>
      </c>
      <c r="F71" s="20" t="n">
        <f aca="false">8000-8000</f>
        <v>0</v>
      </c>
      <c r="G71" s="20"/>
      <c r="H71" s="20"/>
      <c r="I71" s="20"/>
      <c r="J71" s="20"/>
      <c r="K71" s="20"/>
      <c r="L71" s="20"/>
    </row>
    <row r="72" s="2" customFormat="true" ht="15" hidden="false" customHeight="true" outlineLevel="0" collapsed="false">
      <c r="A72" s="13" t="s">
        <v>50</v>
      </c>
      <c r="B72" s="18" t="s">
        <v>51</v>
      </c>
      <c r="C72" s="13" t="s">
        <v>21</v>
      </c>
      <c r="D72" s="19" t="s">
        <v>7</v>
      </c>
      <c r="E72" s="20" t="n">
        <f aca="false">SUM(F72:L72)</f>
        <v>166039.42222</v>
      </c>
      <c r="F72" s="20" t="n">
        <f aca="false">SUM(F73:F76)</f>
        <v>19050.92222</v>
      </c>
      <c r="G72" s="20" t="n">
        <f aca="false">SUM(G73:G76)</f>
        <v>25000</v>
      </c>
      <c r="H72" s="20" t="n">
        <f aca="false">SUM(H73:H76)</f>
        <v>25000</v>
      </c>
      <c r="I72" s="20" t="n">
        <f aca="false">SUM(I73:I76)</f>
        <v>21400</v>
      </c>
      <c r="J72" s="20" t="n">
        <f aca="false">SUM(J73:J76)</f>
        <v>23283.2</v>
      </c>
      <c r="K72" s="20" t="n">
        <f aca="false">SUM(K73:K76)</f>
        <v>25122.6</v>
      </c>
      <c r="L72" s="20" t="n">
        <f aca="false">SUM(L73:L76)</f>
        <v>27182.7</v>
      </c>
    </row>
    <row r="73" s="2" customFormat="true" ht="31.5" hidden="false" customHeight="false" outlineLevel="0" collapsed="false">
      <c r="A73" s="13"/>
      <c r="B73" s="18"/>
      <c r="C73" s="13"/>
      <c r="D73" s="19" t="s">
        <v>22</v>
      </c>
      <c r="E73" s="20" t="n">
        <f aca="false">SUM(F73:L73)</f>
        <v>0</v>
      </c>
      <c r="F73" s="20"/>
      <c r="G73" s="20"/>
      <c r="H73" s="20"/>
      <c r="I73" s="20"/>
      <c r="J73" s="20"/>
      <c r="K73" s="20"/>
      <c r="L73" s="20"/>
    </row>
    <row r="74" s="2" customFormat="true" ht="47.25" hidden="false" customHeight="false" outlineLevel="0" collapsed="false">
      <c r="A74" s="13"/>
      <c r="B74" s="18"/>
      <c r="C74" s="13"/>
      <c r="D74" s="19" t="s">
        <v>23</v>
      </c>
      <c r="E74" s="20" t="n">
        <f aca="false">SUM(F74:L74)</f>
        <v>0</v>
      </c>
      <c r="F74" s="20"/>
      <c r="G74" s="20"/>
      <c r="H74" s="20"/>
      <c r="I74" s="20"/>
      <c r="J74" s="20"/>
      <c r="K74" s="20"/>
      <c r="L74" s="20"/>
    </row>
    <row r="75" s="2" customFormat="true" ht="31.5" hidden="false" customHeight="false" outlineLevel="0" collapsed="false">
      <c r="A75" s="13"/>
      <c r="B75" s="18"/>
      <c r="C75" s="13"/>
      <c r="D75" s="19" t="s">
        <v>24</v>
      </c>
      <c r="E75" s="20" t="n">
        <f aca="false">SUM(F75:L75)</f>
        <v>145564.42222</v>
      </c>
      <c r="F75" s="20" t="n">
        <f aca="false">16540-7964.07778</f>
        <v>8575.92222</v>
      </c>
      <c r="G75" s="20" t="n">
        <v>20000</v>
      </c>
      <c r="H75" s="20" t="n">
        <v>20000</v>
      </c>
      <c r="I75" s="20" t="n">
        <f aca="false">ROUND(H75*1.07,1)</f>
        <v>21400</v>
      </c>
      <c r="J75" s="20" t="n">
        <f aca="false">ROUND(I75*1.088,1)</f>
        <v>23283.2</v>
      </c>
      <c r="K75" s="20" t="n">
        <f aca="false">ROUND(J75*1.079,1)</f>
        <v>25122.6</v>
      </c>
      <c r="L75" s="20" t="n">
        <f aca="false">ROUND(K75*1.082,1)</f>
        <v>27182.7</v>
      </c>
    </row>
    <row r="76" s="2" customFormat="true" ht="47.25" hidden="false" customHeight="false" outlineLevel="0" collapsed="false">
      <c r="A76" s="13"/>
      <c r="B76" s="18"/>
      <c r="C76" s="13"/>
      <c r="D76" s="19" t="s">
        <v>25</v>
      </c>
      <c r="E76" s="20" t="n">
        <f aca="false">SUM(F76:L76)</f>
        <v>20475</v>
      </c>
      <c r="F76" s="20" t="n">
        <f aca="false">7158+5340-5340+3317</f>
        <v>10475</v>
      </c>
      <c r="G76" s="20" t="n">
        <f aca="false">5000</f>
        <v>5000</v>
      </c>
      <c r="H76" s="20" t="n">
        <f aca="false">5000</f>
        <v>5000</v>
      </c>
      <c r="I76" s="20"/>
      <c r="J76" s="20"/>
      <c r="K76" s="20"/>
      <c r="L76" s="20"/>
    </row>
    <row r="77" s="26" customFormat="true" ht="15" hidden="false" customHeight="true" outlineLevel="0" collapsed="false">
      <c r="A77" s="13"/>
      <c r="B77" s="18"/>
      <c r="C77" s="23" t="s">
        <v>44</v>
      </c>
      <c r="D77" s="24" t="s">
        <v>7</v>
      </c>
      <c r="E77" s="25" t="n">
        <f aca="false">SUM(F77:L77)</f>
        <v>20544.56408</v>
      </c>
      <c r="F77" s="25" t="n">
        <f aca="false">SUM(F78:F81)</f>
        <v>20544.56408</v>
      </c>
      <c r="G77" s="25" t="n">
        <f aca="false">SUM(G78:G81)</f>
        <v>0</v>
      </c>
      <c r="H77" s="25" t="n">
        <f aca="false">SUM(H78:H81)</f>
        <v>0</v>
      </c>
      <c r="I77" s="25" t="n">
        <f aca="false">SUM(I78:I81)</f>
        <v>0</v>
      </c>
      <c r="J77" s="25" t="n">
        <f aca="false">SUM(J78:J81)</f>
        <v>0</v>
      </c>
      <c r="K77" s="25" t="n">
        <f aca="false">SUM(K78:K81)</f>
        <v>0</v>
      </c>
      <c r="L77" s="25" t="n">
        <f aca="false">SUM(L78:L81)</f>
        <v>0</v>
      </c>
    </row>
    <row r="78" s="26" customFormat="true" ht="31.5" hidden="false" customHeight="false" outlineLevel="0" collapsed="false">
      <c r="A78" s="13"/>
      <c r="B78" s="18"/>
      <c r="C78" s="23"/>
      <c r="D78" s="24" t="s">
        <v>22</v>
      </c>
      <c r="E78" s="25" t="n">
        <f aca="false">SUM(F78:L78)</f>
        <v>0</v>
      </c>
      <c r="F78" s="25"/>
      <c r="G78" s="25"/>
      <c r="H78" s="25"/>
      <c r="I78" s="25"/>
      <c r="J78" s="25"/>
      <c r="K78" s="25"/>
      <c r="L78" s="25"/>
    </row>
    <row r="79" s="26" customFormat="true" ht="47.25" hidden="false" customHeight="false" outlineLevel="0" collapsed="false">
      <c r="A79" s="13"/>
      <c r="B79" s="18"/>
      <c r="C79" s="23"/>
      <c r="D79" s="24" t="s">
        <v>23</v>
      </c>
      <c r="E79" s="25" t="n">
        <f aca="false">SUM(F79:L79)</f>
        <v>0</v>
      </c>
      <c r="F79" s="25"/>
      <c r="G79" s="25"/>
      <c r="H79" s="25"/>
      <c r="I79" s="25"/>
      <c r="J79" s="25"/>
      <c r="K79" s="25"/>
      <c r="L79" s="25"/>
    </row>
    <row r="80" s="26" customFormat="true" ht="31.5" hidden="false" customHeight="true" outlineLevel="0" collapsed="false">
      <c r="A80" s="13"/>
      <c r="B80" s="18"/>
      <c r="C80" s="23"/>
      <c r="D80" s="24" t="s">
        <v>24</v>
      </c>
      <c r="E80" s="25" t="n">
        <f aca="false">SUM(F80:L80)</f>
        <v>20544.56408</v>
      </c>
      <c r="F80" s="25" t="n">
        <f aca="false">7467.67423+1000+7964.07778+4112.81207</f>
        <v>20544.56408</v>
      </c>
      <c r="G80" s="25"/>
      <c r="H80" s="25"/>
      <c r="I80" s="25"/>
      <c r="J80" s="25"/>
      <c r="K80" s="25"/>
      <c r="L80" s="25"/>
      <c r="M80" s="27"/>
      <c r="N80" s="27"/>
    </row>
    <row r="81" s="26" customFormat="true" ht="47.25" hidden="false" customHeight="false" outlineLevel="0" collapsed="false">
      <c r="A81" s="13"/>
      <c r="B81" s="18"/>
      <c r="C81" s="23"/>
      <c r="D81" s="24" t="s">
        <v>25</v>
      </c>
      <c r="E81" s="25" t="n">
        <f aca="false">SUM(F81:L81)</f>
        <v>0</v>
      </c>
      <c r="F81" s="25"/>
      <c r="G81" s="25"/>
      <c r="H81" s="25"/>
      <c r="I81" s="25"/>
      <c r="J81" s="25"/>
      <c r="K81" s="25"/>
      <c r="L81" s="25"/>
      <c r="M81" s="27"/>
      <c r="N81" s="27"/>
    </row>
    <row r="82" s="2" customFormat="true" ht="15" hidden="false" customHeight="true" outlineLevel="0" collapsed="false">
      <c r="A82" s="13" t="s">
        <v>52</v>
      </c>
      <c r="B82" s="18" t="s">
        <v>53</v>
      </c>
      <c r="C82" s="13" t="s">
        <v>21</v>
      </c>
      <c r="D82" s="19" t="s">
        <v>7</v>
      </c>
      <c r="E82" s="20" t="n">
        <f aca="false">SUM(F82:L82)</f>
        <v>6849.6</v>
      </c>
      <c r="F82" s="20" t="n">
        <f aca="false">SUM(F83:F86)</f>
        <v>0</v>
      </c>
      <c r="G82" s="20" t="n">
        <f aca="false">SUM(G83:G86)</f>
        <v>1000</v>
      </c>
      <c r="H82" s="20" t="n">
        <f aca="false">SUM(H83:H86)</f>
        <v>1000</v>
      </c>
      <c r="I82" s="20" t="n">
        <f aca="false">SUM(I83:I86)</f>
        <v>1070</v>
      </c>
      <c r="J82" s="20" t="n">
        <f aca="false">SUM(J83:J86)</f>
        <v>1164.2</v>
      </c>
      <c r="K82" s="20" t="n">
        <f aca="false">SUM(K83:K86)</f>
        <v>1256.2</v>
      </c>
      <c r="L82" s="20" t="n">
        <f aca="false">SUM(L83:L86)</f>
        <v>1359.2</v>
      </c>
    </row>
    <row r="83" s="2" customFormat="true" ht="31.5" hidden="false" customHeight="false" outlineLevel="0" collapsed="false">
      <c r="A83" s="13"/>
      <c r="B83" s="18"/>
      <c r="C83" s="13"/>
      <c r="D83" s="19" t="s">
        <v>22</v>
      </c>
      <c r="E83" s="20" t="n">
        <f aca="false">SUM(F83:L83)</f>
        <v>0</v>
      </c>
      <c r="F83" s="20"/>
      <c r="G83" s="20"/>
      <c r="H83" s="20"/>
      <c r="I83" s="20"/>
      <c r="J83" s="20"/>
      <c r="K83" s="20"/>
      <c r="L83" s="20"/>
    </row>
    <row r="84" s="2" customFormat="true" ht="47.25" hidden="false" customHeight="false" outlineLevel="0" collapsed="false">
      <c r="A84" s="13"/>
      <c r="B84" s="18"/>
      <c r="C84" s="13"/>
      <c r="D84" s="19" t="s">
        <v>23</v>
      </c>
      <c r="E84" s="20" t="n">
        <f aca="false">SUM(F84:L84)</f>
        <v>0</v>
      </c>
      <c r="F84" s="20"/>
      <c r="G84" s="20"/>
      <c r="H84" s="20"/>
      <c r="I84" s="20"/>
      <c r="J84" s="20"/>
      <c r="K84" s="20"/>
      <c r="L84" s="20"/>
    </row>
    <row r="85" s="2" customFormat="true" ht="31.5" hidden="false" customHeight="false" outlineLevel="0" collapsed="false">
      <c r="A85" s="13"/>
      <c r="B85" s="18"/>
      <c r="C85" s="13"/>
      <c r="D85" s="19" t="s">
        <v>24</v>
      </c>
      <c r="E85" s="20" t="n">
        <f aca="false">SUM(F85:L85)</f>
        <v>6849.6</v>
      </c>
      <c r="F85" s="20" t="n">
        <v>0</v>
      </c>
      <c r="G85" s="20" t="n">
        <v>1000</v>
      </c>
      <c r="H85" s="20" t="n">
        <v>1000</v>
      </c>
      <c r="I85" s="20" t="n">
        <f aca="false">ROUND(H85*1.07,1)</f>
        <v>1070</v>
      </c>
      <c r="J85" s="20" t="n">
        <f aca="false">ROUND(I85*1.088,1)</f>
        <v>1164.2</v>
      </c>
      <c r="K85" s="20" t="n">
        <f aca="false">ROUND(J85*1.079,1)</f>
        <v>1256.2</v>
      </c>
      <c r="L85" s="20" t="n">
        <f aca="false">ROUND(K85*1.082,1)</f>
        <v>1359.2</v>
      </c>
    </row>
    <row r="86" s="2" customFormat="true" ht="47.25" hidden="false" customHeight="false" outlineLevel="0" collapsed="false">
      <c r="A86" s="13"/>
      <c r="B86" s="18"/>
      <c r="C86" s="13"/>
      <c r="D86" s="19" t="s">
        <v>25</v>
      </c>
      <c r="E86" s="20" t="n">
        <f aca="false">SUM(F86:L86)</f>
        <v>0</v>
      </c>
      <c r="F86" s="20"/>
      <c r="G86" s="20"/>
      <c r="H86" s="20"/>
      <c r="I86" s="20"/>
      <c r="J86" s="20"/>
      <c r="K86" s="20"/>
      <c r="L86" s="20"/>
    </row>
    <row r="87" s="2" customFormat="true" ht="15" hidden="false" customHeight="true" outlineLevel="0" collapsed="false">
      <c r="A87" s="13" t="s">
        <v>54</v>
      </c>
      <c r="B87" s="18" t="s">
        <v>55</v>
      </c>
      <c r="C87" s="13" t="s">
        <v>21</v>
      </c>
      <c r="D87" s="19" t="s">
        <v>7</v>
      </c>
      <c r="E87" s="20" t="n">
        <f aca="false">SUM(F87:L87)</f>
        <v>4424.8</v>
      </c>
      <c r="F87" s="20" t="n">
        <f aca="false">SUM(F88:F91)</f>
        <v>1000</v>
      </c>
      <c r="G87" s="20" t="n">
        <f aca="false">SUM(G88:G91)</f>
        <v>500</v>
      </c>
      <c r="H87" s="20" t="n">
        <f aca="false">SUM(H88:H91)</f>
        <v>500</v>
      </c>
      <c r="I87" s="20" t="n">
        <f aca="false">SUM(I88:I91)</f>
        <v>535</v>
      </c>
      <c r="J87" s="20" t="n">
        <f aca="false">SUM(J88:J91)</f>
        <v>582.1</v>
      </c>
      <c r="K87" s="20" t="n">
        <f aca="false">SUM(K88:K91)</f>
        <v>628.1</v>
      </c>
      <c r="L87" s="20" t="n">
        <f aca="false">SUM(L88:L91)</f>
        <v>679.6</v>
      </c>
    </row>
    <row r="88" s="2" customFormat="true" ht="31.5" hidden="false" customHeight="false" outlineLevel="0" collapsed="false">
      <c r="A88" s="13"/>
      <c r="B88" s="18"/>
      <c r="C88" s="13"/>
      <c r="D88" s="19" t="s">
        <v>22</v>
      </c>
      <c r="E88" s="20" t="n">
        <f aca="false">SUM(F88:L88)</f>
        <v>0</v>
      </c>
      <c r="F88" s="20"/>
      <c r="G88" s="20"/>
      <c r="H88" s="20"/>
      <c r="I88" s="20"/>
      <c r="J88" s="20"/>
      <c r="K88" s="20"/>
      <c r="L88" s="20"/>
    </row>
    <row r="89" s="2" customFormat="true" ht="47.25" hidden="false" customHeight="true" outlineLevel="0" collapsed="false">
      <c r="A89" s="13"/>
      <c r="B89" s="18"/>
      <c r="C89" s="13"/>
      <c r="D89" s="19" t="s">
        <v>23</v>
      </c>
      <c r="E89" s="20" t="n">
        <f aca="false">SUM(F89:L89)</f>
        <v>500</v>
      </c>
      <c r="F89" s="20" t="n">
        <v>500</v>
      </c>
      <c r="G89" s="20"/>
      <c r="H89" s="20"/>
      <c r="I89" s="20"/>
      <c r="J89" s="20"/>
      <c r="K89" s="20"/>
      <c r="L89" s="20"/>
      <c r="M89" s="16"/>
      <c r="N89" s="16"/>
    </row>
    <row r="90" s="2" customFormat="true" ht="31.5" hidden="false" customHeight="false" outlineLevel="0" collapsed="false">
      <c r="A90" s="13"/>
      <c r="B90" s="18"/>
      <c r="C90" s="13"/>
      <c r="D90" s="19" t="s">
        <v>24</v>
      </c>
      <c r="E90" s="20" t="n">
        <f aca="false">SUM(F90:L90)</f>
        <v>3924.8</v>
      </c>
      <c r="F90" s="20" t="n">
        <v>500</v>
      </c>
      <c r="G90" s="20" t="n">
        <v>500</v>
      </c>
      <c r="H90" s="20" t="n">
        <v>500</v>
      </c>
      <c r="I90" s="20" t="n">
        <f aca="false">ROUND(H90*1.07,1)</f>
        <v>535</v>
      </c>
      <c r="J90" s="20" t="n">
        <f aca="false">ROUND(I90*1.088,1)</f>
        <v>582.1</v>
      </c>
      <c r="K90" s="20" t="n">
        <f aca="false">ROUND(J90*1.079,1)</f>
        <v>628.1</v>
      </c>
      <c r="L90" s="20" t="n">
        <f aca="false">ROUND(K90*1.082,1)</f>
        <v>679.6</v>
      </c>
      <c r="M90" s="16"/>
      <c r="N90" s="16"/>
    </row>
    <row r="91" s="2" customFormat="true" ht="47.25" hidden="false" customHeight="false" outlineLevel="0" collapsed="false">
      <c r="A91" s="13"/>
      <c r="B91" s="18"/>
      <c r="C91" s="13"/>
      <c r="D91" s="19" t="s">
        <v>25</v>
      </c>
      <c r="E91" s="20" t="n">
        <f aca="false">SUM(F91:L91)</f>
        <v>0</v>
      </c>
      <c r="F91" s="20"/>
      <c r="G91" s="20"/>
      <c r="H91" s="20"/>
      <c r="I91" s="20"/>
      <c r="J91" s="20"/>
      <c r="K91" s="20"/>
      <c r="L91" s="20"/>
      <c r="M91" s="16"/>
      <c r="N91" s="16"/>
    </row>
    <row r="92" s="2" customFormat="true" ht="15" hidden="false" customHeight="true" outlineLevel="0" collapsed="false">
      <c r="A92" s="13" t="s">
        <v>56</v>
      </c>
      <c r="B92" s="18" t="s">
        <v>57</v>
      </c>
      <c r="C92" s="13" t="s">
        <v>21</v>
      </c>
      <c r="D92" s="19" t="s">
        <v>7</v>
      </c>
      <c r="E92" s="20" t="n">
        <f aca="false">SUM(F92:L92)</f>
        <v>17733.88793</v>
      </c>
      <c r="F92" s="20" t="n">
        <f aca="false">SUM(F93:F96)</f>
        <v>4035.18793</v>
      </c>
      <c r="G92" s="20" t="n">
        <f aca="false">SUM(G93:G96)</f>
        <v>2000</v>
      </c>
      <c r="H92" s="20" t="n">
        <f aca="false">SUM(H93:H96)</f>
        <v>2000</v>
      </c>
      <c r="I92" s="20" t="n">
        <f aca="false">SUM(I93:I96)</f>
        <v>2140</v>
      </c>
      <c r="J92" s="20" t="n">
        <f aca="false">SUM(J93:J96)</f>
        <v>2328.3</v>
      </c>
      <c r="K92" s="20" t="n">
        <f aca="false">SUM(K93:K96)</f>
        <v>2512.2</v>
      </c>
      <c r="L92" s="20" t="n">
        <f aca="false">SUM(L93:L96)</f>
        <v>2718.2</v>
      </c>
    </row>
    <row r="93" s="2" customFormat="true" ht="31.5" hidden="false" customHeight="true" outlineLevel="0" collapsed="false">
      <c r="A93" s="13"/>
      <c r="B93" s="18"/>
      <c r="C93" s="13"/>
      <c r="D93" s="19" t="s">
        <v>22</v>
      </c>
      <c r="E93" s="20" t="n">
        <f aca="false">SUM(F93:L93)</f>
        <v>0</v>
      </c>
      <c r="F93" s="20"/>
      <c r="G93" s="20"/>
      <c r="H93" s="20"/>
      <c r="I93" s="20"/>
      <c r="J93" s="20"/>
      <c r="K93" s="20"/>
      <c r="L93" s="20"/>
    </row>
    <row r="94" s="2" customFormat="true" ht="47.25" hidden="false" customHeight="true" outlineLevel="0" collapsed="false">
      <c r="A94" s="13"/>
      <c r="B94" s="18"/>
      <c r="C94" s="13"/>
      <c r="D94" s="19" t="s">
        <v>23</v>
      </c>
      <c r="E94" s="20" t="n">
        <f aca="false">SUM(F94:L94)</f>
        <v>600</v>
      </c>
      <c r="F94" s="20" t="n">
        <v>600</v>
      </c>
      <c r="G94" s="20"/>
      <c r="H94" s="20"/>
      <c r="I94" s="20"/>
      <c r="J94" s="20"/>
      <c r="K94" s="20"/>
      <c r="L94" s="20"/>
    </row>
    <row r="95" s="2" customFormat="true" ht="31.5" hidden="false" customHeight="true" outlineLevel="0" collapsed="false">
      <c r="A95" s="13"/>
      <c r="B95" s="18"/>
      <c r="C95" s="13"/>
      <c r="D95" s="19" t="s">
        <v>24</v>
      </c>
      <c r="E95" s="20" t="n">
        <f aca="false">SUM(F95:L95)</f>
        <v>17133.88793</v>
      </c>
      <c r="F95" s="20" t="n">
        <f aca="false">1760+250+198+1227.18793</f>
        <v>3435.18793</v>
      </c>
      <c r="G95" s="20" t="n">
        <v>2000</v>
      </c>
      <c r="H95" s="20" t="n">
        <v>2000</v>
      </c>
      <c r="I95" s="20" t="n">
        <f aca="false">ROUND(H95*1.07,1)</f>
        <v>2140</v>
      </c>
      <c r="J95" s="20" t="n">
        <f aca="false">ROUND(I95*1.088,1)</f>
        <v>2328.3</v>
      </c>
      <c r="K95" s="20" t="n">
        <f aca="false">ROUND(J95*1.079,1)</f>
        <v>2512.2</v>
      </c>
      <c r="L95" s="20" t="n">
        <f aca="false">ROUND(K95*1.082,1)</f>
        <v>2718.2</v>
      </c>
      <c r="M95" s="16"/>
      <c r="N95" s="16"/>
      <c r="O95" s="16"/>
    </row>
    <row r="96" s="2" customFormat="true" ht="47.25" hidden="false" customHeight="false" outlineLevel="0" collapsed="false">
      <c r="A96" s="13"/>
      <c r="B96" s="18"/>
      <c r="C96" s="13"/>
      <c r="D96" s="19" t="s">
        <v>25</v>
      </c>
      <c r="E96" s="20" t="n">
        <f aca="false">SUM(F96:L96)</f>
        <v>0</v>
      </c>
      <c r="F96" s="20"/>
      <c r="G96" s="20"/>
      <c r="H96" s="20"/>
      <c r="I96" s="20"/>
      <c r="J96" s="20"/>
      <c r="K96" s="20"/>
      <c r="L96" s="20"/>
      <c r="M96" s="16"/>
      <c r="N96" s="16"/>
      <c r="O96" s="16"/>
    </row>
    <row r="97" s="2" customFormat="true" ht="15" hidden="false" customHeight="true" outlineLevel="0" collapsed="false">
      <c r="A97" s="13"/>
      <c r="B97" s="18" t="s">
        <v>58</v>
      </c>
      <c r="C97" s="13"/>
      <c r="D97" s="19" t="s">
        <v>7</v>
      </c>
      <c r="E97" s="20" t="n">
        <f aca="false">SUM(F97:L97)</f>
        <v>628015.43595</v>
      </c>
      <c r="F97" s="20" t="n">
        <f aca="false">SUM(F98:F101)</f>
        <v>57278.23595</v>
      </c>
      <c r="G97" s="20" t="n">
        <f aca="false">SUM(G98:G101)</f>
        <v>117388</v>
      </c>
      <c r="H97" s="20" t="n">
        <f aca="false">SUM(H98:H101)</f>
        <v>126694.8</v>
      </c>
      <c r="I97" s="20" t="n">
        <f aca="false">SUM(I98:I101)</f>
        <v>237837.8</v>
      </c>
      <c r="J97" s="20" t="n">
        <f aca="false">SUM(J98:J101)</f>
        <v>27357.8</v>
      </c>
      <c r="K97" s="20" t="n">
        <f aca="false">SUM(K98:K101)</f>
        <v>29519.1</v>
      </c>
      <c r="L97" s="20" t="n">
        <f aca="false">SUM(L98:L101)</f>
        <v>31939.7</v>
      </c>
    </row>
    <row r="98" s="2" customFormat="true" ht="31.5" hidden="false" customHeight="false" outlineLevel="0" collapsed="false">
      <c r="A98" s="13"/>
      <c r="B98" s="18"/>
      <c r="C98" s="13"/>
      <c r="D98" s="19" t="s">
        <v>22</v>
      </c>
      <c r="E98" s="20" t="n">
        <f aca="false">SUM(F98:L98)</f>
        <v>0</v>
      </c>
      <c r="F98" s="20" t="n">
        <f aca="false">F57+F73+F78+F83+F88+F93</f>
        <v>0</v>
      </c>
      <c r="G98" s="20" t="n">
        <f aca="false">G57+G73+G78+G83+G88+G93</f>
        <v>0</v>
      </c>
      <c r="H98" s="20" t="n">
        <f aca="false">H57+H73+H78+H83+H88+H93</f>
        <v>0</v>
      </c>
      <c r="I98" s="20" t="n">
        <f aca="false">I57+I73+I78+I83+I88+I93</f>
        <v>0</v>
      </c>
      <c r="J98" s="20" t="n">
        <f aca="false">J57+J73+J78+J83+J88+J93</f>
        <v>0</v>
      </c>
      <c r="K98" s="20" t="n">
        <f aca="false">K57+K73+K78+K83+K88+K93</f>
        <v>0</v>
      </c>
      <c r="L98" s="20" t="n">
        <f aca="false">L57+L73+L78+L83+L88+L93</f>
        <v>0</v>
      </c>
    </row>
    <row r="99" s="2" customFormat="true" ht="47.25" hidden="false" customHeight="false" outlineLevel="0" collapsed="false">
      <c r="A99" s="13"/>
      <c r="B99" s="18"/>
      <c r="C99" s="13"/>
      <c r="D99" s="19" t="s">
        <v>23</v>
      </c>
      <c r="E99" s="20" t="n">
        <f aca="false">SUM(F99:L99)</f>
        <v>369133.6</v>
      </c>
      <c r="F99" s="20" t="n">
        <f aca="false">F58+F74+F79+F84+F89+F94</f>
        <v>9335</v>
      </c>
      <c r="G99" s="20" t="n">
        <f aca="false">G58+G74+G79+G84+G89+G94</f>
        <v>80000</v>
      </c>
      <c r="H99" s="20" t="n">
        <f aca="false">H58+H74+H79+H84+H89+H94</f>
        <v>88375.3</v>
      </c>
      <c r="I99" s="20" t="n">
        <f aca="false">I58+I74+I79+I84+I89+I94</f>
        <v>191423.3</v>
      </c>
      <c r="J99" s="20" t="n">
        <f aca="false">J58+J74+J79+J84+J89+J94</f>
        <v>0</v>
      </c>
      <c r="K99" s="20" t="n">
        <f aca="false">K58+K74+K79+K84+K89+K94</f>
        <v>0</v>
      </c>
      <c r="L99" s="20" t="n">
        <f aca="false">L58+L74+L79+L84+L89+L94</f>
        <v>0</v>
      </c>
    </row>
    <row r="100" s="2" customFormat="true" ht="31.5" hidden="false" customHeight="false" outlineLevel="0" collapsed="false">
      <c r="A100" s="13"/>
      <c r="B100" s="18"/>
      <c r="C100" s="13"/>
      <c r="D100" s="19" t="s">
        <v>24</v>
      </c>
      <c r="E100" s="20" t="n">
        <f aca="false">SUM(F100:L100)</f>
        <v>197514.83595</v>
      </c>
      <c r="F100" s="20" t="n">
        <f aca="false">F59+F75+F80+F85+F90+F95</f>
        <v>36553.23595</v>
      </c>
      <c r="G100" s="20" t="n">
        <f aca="false">G59+G75+G80+G85+G90+G95</f>
        <v>23500</v>
      </c>
      <c r="H100" s="20" t="n">
        <f aca="false">H59+H75+H80+H85+H90+H95</f>
        <v>23500</v>
      </c>
      <c r="I100" s="20" t="n">
        <f aca="false">I59+I75+I80+I85+I90+I95</f>
        <v>25145</v>
      </c>
      <c r="J100" s="20" t="n">
        <f aca="false">J59+J75+J80+J85+J90+J95</f>
        <v>27357.8</v>
      </c>
      <c r="K100" s="20" t="n">
        <f aca="false">K59+K75+K80+K85+K90+K95</f>
        <v>29519.1</v>
      </c>
      <c r="L100" s="20" t="n">
        <f aca="false">L59+L75+L80+L85+L90+L95</f>
        <v>31939.7</v>
      </c>
    </row>
    <row r="101" s="2" customFormat="true" ht="47.25" hidden="false" customHeight="false" outlineLevel="0" collapsed="false">
      <c r="A101" s="13"/>
      <c r="B101" s="18"/>
      <c r="C101" s="13"/>
      <c r="D101" s="19" t="s">
        <v>25</v>
      </c>
      <c r="E101" s="20" t="n">
        <f aca="false">SUM(F101:L101)</f>
        <v>61367</v>
      </c>
      <c r="F101" s="20" t="n">
        <f aca="false">F60+F76+F81+F86+F91+F96</f>
        <v>11390</v>
      </c>
      <c r="G101" s="20" t="n">
        <f aca="false">G60+G76+G81+G86+G91+G96</f>
        <v>13888</v>
      </c>
      <c r="H101" s="20" t="n">
        <f aca="false">H60+H76+H81+H86+H91+H96</f>
        <v>14819.5</v>
      </c>
      <c r="I101" s="20" t="n">
        <f aca="false">I60+I76+I81+I86+I91+I96</f>
        <v>21269.5</v>
      </c>
      <c r="J101" s="20" t="n">
        <f aca="false">J60+J76+J81+J86+J91+J96</f>
        <v>0</v>
      </c>
      <c r="K101" s="20" t="n">
        <f aca="false">K60+K76+K81+K86+K91+K96</f>
        <v>0</v>
      </c>
      <c r="L101" s="20" t="n">
        <f aca="false">L60+L76+L81+L86+L91+L96</f>
        <v>0</v>
      </c>
    </row>
    <row r="102" s="2" customFormat="true" ht="15.75" hidden="false" customHeight="true" outlineLevel="0" collapsed="false">
      <c r="A102" s="14" t="s">
        <v>59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2" customFormat="true" ht="15" hidden="false" customHeight="true" outlineLevel="0" collapsed="false">
      <c r="A103" s="13" t="s">
        <v>60</v>
      </c>
      <c r="B103" s="18" t="s">
        <v>61</v>
      </c>
      <c r="C103" s="13" t="s">
        <v>21</v>
      </c>
      <c r="D103" s="19" t="s">
        <v>7</v>
      </c>
      <c r="E103" s="20" t="n">
        <f aca="false">SUM(F103:L103)</f>
        <v>1377.3</v>
      </c>
      <c r="F103" s="20" t="n">
        <f aca="false">SUM(F104:F107)</f>
        <v>350</v>
      </c>
      <c r="G103" s="20" t="n">
        <f aca="false">SUM(G104:G107)</f>
        <v>150</v>
      </c>
      <c r="H103" s="20" t="n">
        <f aca="false">SUM(H104:H107)</f>
        <v>150</v>
      </c>
      <c r="I103" s="20" t="n">
        <f aca="false">SUM(I104:I107)</f>
        <v>160.5</v>
      </c>
      <c r="J103" s="20" t="n">
        <f aca="false">SUM(J104:J107)</f>
        <v>174.6</v>
      </c>
      <c r="K103" s="20" t="n">
        <f aca="false">SUM(K104:K107)</f>
        <v>188.4</v>
      </c>
      <c r="L103" s="20" t="n">
        <f aca="false">SUM(L104:L107)</f>
        <v>203.8</v>
      </c>
    </row>
    <row r="104" s="2" customFormat="true" ht="31.5" hidden="false" customHeight="false" outlineLevel="0" collapsed="false">
      <c r="A104" s="13"/>
      <c r="B104" s="18"/>
      <c r="C104" s="13"/>
      <c r="D104" s="19" t="s">
        <v>22</v>
      </c>
      <c r="E104" s="20" t="n">
        <f aca="false">SUM(F104:L104)</f>
        <v>0</v>
      </c>
      <c r="F104" s="20"/>
      <c r="G104" s="20"/>
      <c r="H104" s="20"/>
      <c r="I104" s="20"/>
      <c r="J104" s="20"/>
      <c r="K104" s="20"/>
      <c r="L104" s="20"/>
    </row>
    <row r="105" s="2" customFormat="true" ht="47.25" hidden="false" customHeight="false" outlineLevel="0" collapsed="false">
      <c r="A105" s="13"/>
      <c r="B105" s="18"/>
      <c r="C105" s="13"/>
      <c r="D105" s="19" t="s">
        <v>23</v>
      </c>
      <c r="E105" s="20" t="n">
        <f aca="false">SUM(F105:L105)</f>
        <v>200</v>
      </c>
      <c r="F105" s="20" t="n">
        <v>200</v>
      </c>
      <c r="G105" s="20"/>
      <c r="H105" s="20"/>
      <c r="I105" s="20"/>
      <c r="J105" s="20"/>
      <c r="K105" s="20"/>
      <c r="L105" s="20"/>
    </row>
    <row r="106" s="2" customFormat="true" ht="31.5" hidden="false" customHeight="false" outlineLevel="0" collapsed="false">
      <c r="A106" s="13"/>
      <c r="B106" s="18"/>
      <c r="C106" s="13"/>
      <c r="D106" s="19" t="s">
        <v>24</v>
      </c>
      <c r="E106" s="20" t="n">
        <f aca="false">SUM(F106:L106)</f>
        <v>1177.3</v>
      </c>
      <c r="F106" s="20" t="n">
        <v>150</v>
      </c>
      <c r="G106" s="20" t="n">
        <v>150</v>
      </c>
      <c r="H106" s="20" t="n">
        <v>150</v>
      </c>
      <c r="I106" s="20" t="n">
        <f aca="false">ROUND(H106*1.07,1)</f>
        <v>160.5</v>
      </c>
      <c r="J106" s="20" t="n">
        <f aca="false">ROUND(I106*1.088,1)</f>
        <v>174.6</v>
      </c>
      <c r="K106" s="20" t="n">
        <f aca="false">ROUND(J106*1.079,1)</f>
        <v>188.4</v>
      </c>
      <c r="L106" s="20" t="n">
        <f aca="false">ROUND(K106*1.082,1)</f>
        <v>203.8</v>
      </c>
    </row>
    <row r="107" s="2" customFormat="true" ht="47.25" hidden="false" customHeight="false" outlineLevel="0" collapsed="false">
      <c r="A107" s="13"/>
      <c r="B107" s="18"/>
      <c r="C107" s="13"/>
      <c r="D107" s="19" t="s">
        <v>25</v>
      </c>
      <c r="E107" s="20" t="n">
        <f aca="false">SUM(F107:L107)</f>
        <v>0</v>
      </c>
      <c r="F107" s="20"/>
      <c r="G107" s="20"/>
      <c r="H107" s="20"/>
      <c r="I107" s="20"/>
      <c r="J107" s="20"/>
      <c r="K107" s="20"/>
      <c r="L107" s="20"/>
    </row>
    <row r="108" s="2" customFormat="true" ht="15" hidden="false" customHeight="true" outlineLevel="0" collapsed="false">
      <c r="A108" s="13" t="s">
        <v>62</v>
      </c>
      <c r="B108" s="18" t="s">
        <v>63</v>
      </c>
      <c r="C108" s="13" t="s">
        <v>21</v>
      </c>
      <c r="D108" s="19" t="s">
        <v>7</v>
      </c>
      <c r="E108" s="20" t="n">
        <f aca="false">SUM(F108:L108)</f>
        <v>1177.3</v>
      </c>
      <c r="F108" s="20" t="n">
        <f aca="false">SUM(F109:F112)</f>
        <v>150</v>
      </c>
      <c r="G108" s="20" t="n">
        <f aca="false">SUM(G109:G112)</f>
        <v>150</v>
      </c>
      <c r="H108" s="20" t="n">
        <f aca="false">SUM(H109:H112)</f>
        <v>150</v>
      </c>
      <c r="I108" s="20" t="n">
        <f aca="false">SUM(I109:I112)</f>
        <v>160.5</v>
      </c>
      <c r="J108" s="20" t="n">
        <f aca="false">SUM(J109:J112)</f>
        <v>174.6</v>
      </c>
      <c r="K108" s="20" t="n">
        <f aca="false">SUM(K109:K112)</f>
        <v>188.4</v>
      </c>
      <c r="L108" s="20" t="n">
        <f aca="false">SUM(L109:L112)</f>
        <v>203.8</v>
      </c>
    </row>
    <row r="109" s="2" customFormat="true" ht="31.5" hidden="false" customHeight="false" outlineLevel="0" collapsed="false">
      <c r="A109" s="13"/>
      <c r="B109" s="18"/>
      <c r="C109" s="13"/>
      <c r="D109" s="19" t="s">
        <v>22</v>
      </c>
      <c r="E109" s="20" t="n">
        <f aca="false">SUM(F109:L109)</f>
        <v>0</v>
      </c>
      <c r="F109" s="20"/>
      <c r="G109" s="20"/>
      <c r="H109" s="20"/>
      <c r="I109" s="20"/>
      <c r="J109" s="20"/>
      <c r="K109" s="20"/>
      <c r="L109" s="20"/>
    </row>
    <row r="110" s="2" customFormat="true" ht="47.25" hidden="false" customHeight="false" outlineLevel="0" collapsed="false">
      <c r="A110" s="13"/>
      <c r="B110" s="18"/>
      <c r="C110" s="13"/>
      <c r="D110" s="19" t="s">
        <v>23</v>
      </c>
      <c r="E110" s="20" t="n">
        <f aca="false">SUM(F110:L110)</f>
        <v>0</v>
      </c>
      <c r="F110" s="20"/>
      <c r="G110" s="20"/>
      <c r="H110" s="20"/>
      <c r="I110" s="20"/>
      <c r="J110" s="20"/>
      <c r="K110" s="20"/>
      <c r="L110" s="20"/>
    </row>
    <row r="111" s="2" customFormat="true" ht="31.5" hidden="false" customHeight="false" outlineLevel="0" collapsed="false">
      <c r="A111" s="13"/>
      <c r="B111" s="18"/>
      <c r="C111" s="13"/>
      <c r="D111" s="19" t="s">
        <v>24</v>
      </c>
      <c r="E111" s="20" t="n">
        <f aca="false">SUM(F111:L111)</f>
        <v>1177.3</v>
      </c>
      <c r="F111" s="20" t="n">
        <v>150</v>
      </c>
      <c r="G111" s="20" t="n">
        <v>150</v>
      </c>
      <c r="H111" s="20" t="n">
        <v>150</v>
      </c>
      <c r="I111" s="20" t="n">
        <f aca="false">ROUND(H111*1.07,1)</f>
        <v>160.5</v>
      </c>
      <c r="J111" s="20" t="n">
        <f aca="false">ROUND(I111*1.088,1)</f>
        <v>174.6</v>
      </c>
      <c r="K111" s="20" t="n">
        <f aca="false">ROUND(J111*1.079,1)</f>
        <v>188.4</v>
      </c>
      <c r="L111" s="20" t="n">
        <f aca="false">ROUND(K111*1.082,1)</f>
        <v>203.8</v>
      </c>
    </row>
    <row r="112" s="2" customFormat="true" ht="47.25" hidden="false" customHeight="false" outlineLevel="0" collapsed="false">
      <c r="A112" s="13"/>
      <c r="B112" s="18"/>
      <c r="C112" s="13"/>
      <c r="D112" s="19" t="s">
        <v>25</v>
      </c>
      <c r="E112" s="20" t="n">
        <f aca="false">SUM(F112:L112)</f>
        <v>0</v>
      </c>
      <c r="F112" s="20"/>
      <c r="G112" s="20"/>
      <c r="H112" s="20"/>
      <c r="I112" s="20"/>
      <c r="J112" s="20"/>
      <c r="K112" s="20"/>
      <c r="L112" s="20"/>
    </row>
    <row r="113" s="2" customFormat="true" ht="15" hidden="false" customHeight="true" outlineLevel="0" collapsed="false">
      <c r="A113" s="13"/>
      <c r="B113" s="18" t="s">
        <v>64</v>
      </c>
      <c r="C113" s="13"/>
      <c r="D113" s="19" t="s">
        <v>7</v>
      </c>
      <c r="E113" s="20" t="n">
        <f aca="false">SUM(F113:L113)</f>
        <v>2554.825948544</v>
      </c>
      <c r="F113" s="20" t="n">
        <f aca="false">SUM(F114:F117)</f>
        <v>500</v>
      </c>
      <c r="G113" s="20" t="n">
        <f aca="false">SUM(G114:G117)</f>
        <v>300</v>
      </c>
      <c r="H113" s="20" t="n">
        <f aca="false">SUM(H114:H117)</f>
        <v>300</v>
      </c>
      <c r="I113" s="20" t="n">
        <f aca="false">SUM(I114:I117)</f>
        <v>321</v>
      </c>
      <c r="J113" s="20" t="n">
        <f aca="false">SUM(J114:J117)</f>
        <v>349.248</v>
      </c>
      <c r="K113" s="20" t="n">
        <f aca="false">SUM(K114:K117)</f>
        <v>376.838592</v>
      </c>
      <c r="L113" s="20" t="n">
        <f aca="false">SUM(L114:L117)</f>
        <v>407.739356544</v>
      </c>
    </row>
    <row r="114" s="2" customFormat="true" ht="31.5" hidden="false" customHeight="false" outlineLevel="0" collapsed="false">
      <c r="A114" s="13"/>
      <c r="B114" s="18"/>
      <c r="C114" s="13"/>
      <c r="D114" s="19" t="s">
        <v>22</v>
      </c>
      <c r="E114" s="20" t="n">
        <f aca="false">SUM(F114:L114)</f>
        <v>0</v>
      </c>
      <c r="F114" s="20" t="n">
        <f aca="false">F104+F109</f>
        <v>0</v>
      </c>
      <c r="G114" s="20" t="n">
        <f aca="false">G104+G109</f>
        <v>0</v>
      </c>
      <c r="H114" s="20" t="n">
        <f aca="false">H104+H109</f>
        <v>0</v>
      </c>
      <c r="I114" s="20" t="n">
        <f aca="false">I104+I109</f>
        <v>0</v>
      </c>
      <c r="J114" s="20" t="n">
        <f aca="false">J104+J109</f>
        <v>0</v>
      </c>
      <c r="K114" s="20" t="n">
        <f aca="false">K104+K109</f>
        <v>0</v>
      </c>
      <c r="L114" s="20" t="n">
        <f aca="false">L104+L109</f>
        <v>0</v>
      </c>
    </row>
    <row r="115" s="2" customFormat="true" ht="47.25" hidden="false" customHeight="false" outlineLevel="0" collapsed="false">
      <c r="A115" s="13"/>
      <c r="B115" s="18"/>
      <c r="C115" s="13"/>
      <c r="D115" s="19" t="s">
        <v>23</v>
      </c>
      <c r="E115" s="20" t="n">
        <f aca="false">SUM(F115:L115)</f>
        <v>200</v>
      </c>
      <c r="F115" s="20" t="n">
        <f aca="false">F105+F110</f>
        <v>200</v>
      </c>
      <c r="G115" s="20" t="n">
        <f aca="false">G105+G110</f>
        <v>0</v>
      </c>
      <c r="H115" s="20" t="n">
        <f aca="false">H105+H110</f>
        <v>0</v>
      </c>
      <c r="I115" s="20" t="n">
        <f aca="false">I105+I110</f>
        <v>0</v>
      </c>
      <c r="J115" s="20" t="n">
        <f aca="false">J105+J110</f>
        <v>0</v>
      </c>
      <c r="K115" s="20" t="n">
        <f aca="false">K105+K110</f>
        <v>0</v>
      </c>
      <c r="L115" s="20" t="n">
        <f aca="false">L105+L110</f>
        <v>0</v>
      </c>
    </row>
    <row r="116" s="2" customFormat="true" ht="31.5" hidden="false" customHeight="false" outlineLevel="0" collapsed="false">
      <c r="A116" s="13"/>
      <c r="B116" s="18"/>
      <c r="C116" s="13"/>
      <c r="D116" s="19" t="s">
        <v>24</v>
      </c>
      <c r="E116" s="20" t="n">
        <f aca="false">SUM(F116:L116)</f>
        <v>2354.825948544</v>
      </c>
      <c r="F116" s="20" t="n">
        <f aca="false">F106+F111</f>
        <v>300</v>
      </c>
      <c r="G116" s="20" t="n">
        <f aca="false">G106+G111</f>
        <v>300</v>
      </c>
      <c r="H116" s="20" t="n">
        <f aca="false">H106+H111</f>
        <v>300</v>
      </c>
      <c r="I116" s="20" t="n">
        <f aca="false">H116*1.07</f>
        <v>321</v>
      </c>
      <c r="J116" s="20" t="n">
        <f aca="false">I116*1.088</f>
        <v>349.248</v>
      </c>
      <c r="K116" s="20" t="n">
        <f aca="false">J116*1.079</f>
        <v>376.838592</v>
      </c>
      <c r="L116" s="20" t="n">
        <f aca="false">K116*1.082</f>
        <v>407.739356544</v>
      </c>
    </row>
    <row r="117" s="2" customFormat="true" ht="47.25" hidden="false" customHeight="false" outlineLevel="0" collapsed="false">
      <c r="A117" s="13"/>
      <c r="B117" s="18"/>
      <c r="C117" s="13"/>
      <c r="D117" s="19" t="s">
        <v>25</v>
      </c>
      <c r="E117" s="20" t="n">
        <f aca="false">SUM(F117:L117)</f>
        <v>0</v>
      </c>
      <c r="F117" s="20" t="n">
        <f aca="false">F107+F112</f>
        <v>0</v>
      </c>
      <c r="G117" s="20" t="n">
        <f aca="false">G107+G112</f>
        <v>0</v>
      </c>
      <c r="H117" s="20" t="n">
        <f aca="false">H107+H112</f>
        <v>0</v>
      </c>
      <c r="I117" s="20" t="n">
        <f aca="false">I107+I112</f>
        <v>0</v>
      </c>
      <c r="J117" s="20" t="n">
        <f aca="false">J107+J112</f>
        <v>0</v>
      </c>
      <c r="K117" s="20" t="n">
        <f aca="false">K107+K112</f>
        <v>0</v>
      </c>
      <c r="L117" s="20" t="n">
        <f aca="false">L107+L112</f>
        <v>0</v>
      </c>
    </row>
    <row r="118" s="2" customFormat="true" ht="15" hidden="false" customHeight="true" outlineLevel="0" collapsed="false">
      <c r="A118" s="13"/>
      <c r="B118" s="18" t="s">
        <v>65</v>
      </c>
      <c r="C118" s="13"/>
      <c r="D118" s="19" t="s">
        <v>7</v>
      </c>
      <c r="E118" s="20" t="n">
        <f aca="false">SUM(F118:L118)</f>
        <v>652013.411898544</v>
      </c>
      <c r="F118" s="20" t="n">
        <f aca="false">SUM(F119:F122)</f>
        <v>61830.38595</v>
      </c>
      <c r="G118" s="20" t="n">
        <f aca="false">SUM(G119:G122)</f>
        <v>121643</v>
      </c>
      <c r="H118" s="20" t="n">
        <f aca="false">SUM(H119:H122)</f>
        <v>130949.8</v>
      </c>
      <c r="I118" s="20" t="n">
        <f aca="false">SUM(I119:I122)</f>
        <v>240250.8</v>
      </c>
      <c r="J118" s="20" t="n">
        <f aca="false">SUM(J119:J122)</f>
        <v>29983.048</v>
      </c>
      <c r="K118" s="20" t="n">
        <f aca="false">SUM(K119:K122)</f>
        <v>32351.738592</v>
      </c>
      <c r="L118" s="20" t="n">
        <f aca="false">SUM(L119:L122)</f>
        <v>35004.639356544</v>
      </c>
    </row>
    <row r="119" s="2" customFormat="true" ht="31.5" hidden="false" customHeight="false" outlineLevel="0" collapsed="false">
      <c r="A119" s="13"/>
      <c r="B119" s="18"/>
      <c r="C119" s="13"/>
      <c r="D119" s="19" t="s">
        <v>22</v>
      </c>
      <c r="E119" s="20" t="n">
        <f aca="false">SUM(F119:L119)</f>
        <v>0</v>
      </c>
      <c r="F119" s="20" t="n">
        <f aca="false">F51+F98+F114</f>
        <v>0</v>
      </c>
      <c r="G119" s="20" t="n">
        <f aca="false">G44+G98+G114</f>
        <v>0</v>
      </c>
      <c r="H119" s="20" t="n">
        <f aca="false">H44+H98+H114</f>
        <v>0</v>
      </c>
      <c r="I119" s="20" t="n">
        <f aca="false">I44+I98+I114</f>
        <v>0</v>
      </c>
      <c r="J119" s="20" t="n">
        <f aca="false">J44+J98+J114</f>
        <v>0</v>
      </c>
      <c r="K119" s="20" t="n">
        <f aca="false">K44+K98+K114</f>
        <v>0</v>
      </c>
      <c r="L119" s="20" t="n">
        <f aca="false">L44+L98+L114</f>
        <v>0</v>
      </c>
    </row>
    <row r="120" s="2" customFormat="true" ht="47.25" hidden="false" customHeight="false" outlineLevel="0" collapsed="false">
      <c r="A120" s="13"/>
      <c r="B120" s="18"/>
      <c r="C120" s="13"/>
      <c r="D120" s="19" t="s">
        <v>23</v>
      </c>
      <c r="E120" s="20" t="n">
        <f aca="false">SUM(F120:L120)</f>
        <v>369581.6</v>
      </c>
      <c r="F120" s="20" t="n">
        <f aca="false">F52+F99+F115</f>
        <v>9783</v>
      </c>
      <c r="G120" s="20" t="n">
        <f aca="false">G52+G99+G115</f>
        <v>80000</v>
      </c>
      <c r="H120" s="20" t="n">
        <f aca="false">H52+H99+H115</f>
        <v>88375.3</v>
      </c>
      <c r="I120" s="20" t="n">
        <f aca="false">I52+I99+I115</f>
        <v>191423.3</v>
      </c>
      <c r="J120" s="20" t="n">
        <f aca="false">J52+J99+J115</f>
        <v>0</v>
      </c>
      <c r="K120" s="20" t="n">
        <f aca="false">K52+K99+K115</f>
        <v>0</v>
      </c>
      <c r="L120" s="20" t="n">
        <f aca="false">L52+L99+L115</f>
        <v>0</v>
      </c>
    </row>
    <row r="121" s="2" customFormat="true" ht="31.5" hidden="false" customHeight="false" outlineLevel="0" collapsed="false">
      <c r="A121" s="13"/>
      <c r="B121" s="18"/>
      <c r="C121" s="13"/>
      <c r="D121" s="19" t="s">
        <v>24</v>
      </c>
      <c r="E121" s="20" t="n">
        <f aca="false">SUM(F121:L121)</f>
        <v>215064.811898544</v>
      </c>
      <c r="F121" s="20" t="n">
        <f aca="false">F53+F100+F116</f>
        <v>38657.38595</v>
      </c>
      <c r="G121" s="20" t="n">
        <f aca="false">G53+G100+G116</f>
        <v>25755</v>
      </c>
      <c r="H121" s="20" t="n">
        <f aca="false">H53+H100+H116</f>
        <v>25755</v>
      </c>
      <c r="I121" s="20" t="n">
        <f aca="false">I53+I100+I116</f>
        <v>27558</v>
      </c>
      <c r="J121" s="20" t="n">
        <f aca="false">J53+J100+J116</f>
        <v>29983.048</v>
      </c>
      <c r="K121" s="20" t="n">
        <f aca="false">K53+K100+K116</f>
        <v>32351.738592</v>
      </c>
      <c r="L121" s="20" t="n">
        <f aca="false">L53+L100+L116</f>
        <v>35004.639356544</v>
      </c>
    </row>
    <row r="122" s="2" customFormat="true" ht="47.25" hidden="false" customHeight="false" outlineLevel="0" collapsed="false">
      <c r="A122" s="13"/>
      <c r="B122" s="18"/>
      <c r="C122" s="13"/>
      <c r="D122" s="19" t="s">
        <v>25</v>
      </c>
      <c r="E122" s="20" t="n">
        <f aca="false">SUM(F122:L122)</f>
        <v>67367</v>
      </c>
      <c r="F122" s="20" t="n">
        <f aca="false">F54+F101+F117</f>
        <v>13390</v>
      </c>
      <c r="G122" s="20" t="n">
        <f aca="false">G54+G101+G117</f>
        <v>15888</v>
      </c>
      <c r="H122" s="20" t="n">
        <f aca="false">H54+H101+H117</f>
        <v>16819.5</v>
      </c>
      <c r="I122" s="20" t="n">
        <f aca="false">I54+I101+I117</f>
        <v>21269.5</v>
      </c>
      <c r="J122" s="20" t="n">
        <f aca="false">J54+J101+J117</f>
        <v>0</v>
      </c>
      <c r="K122" s="20" t="n">
        <f aca="false">K54+K101+K117</f>
        <v>0</v>
      </c>
      <c r="L122" s="20" t="n">
        <f aca="false">L54+L101+L117</f>
        <v>0</v>
      </c>
    </row>
    <row r="123" s="26" customFormat="true" ht="15.75" hidden="false" customHeight="true" outlineLevel="0" collapsed="false">
      <c r="A123" s="28" t="s">
        <v>66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s="26" customFormat="true" ht="15.75" hidden="false" customHeight="true" outlineLevel="0" collapsed="false">
      <c r="A124" s="28" t="s">
        <v>67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s="26" customFormat="true" ht="15.75" hidden="false" customHeight="true" outlineLevel="0" collapsed="false">
      <c r="A125" s="28" t="s">
        <v>68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s="26" customFormat="true" ht="15.75" hidden="false" customHeight="true" outlineLevel="0" collapsed="false">
      <c r="A126" s="23" t="s">
        <v>69</v>
      </c>
      <c r="B126" s="29" t="s">
        <v>70</v>
      </c>
      <c r="C126" s="23" t="s">
        <v>21</v>
      </c>
      <c r="D126" s="24" t="s">
        <v>7</v>
      </c>
      <c r="E126" s="25" t="n">
        <f aca="false">SUM(F126:L126)</f>
        <v>6589.61</v>
      </c>
      <c r="F126" s="20" t="n">
        <f aca="false">SUM(F127:F130)</f>
        <v>569.11</v>
      </c>
      <c r="G126" s="20" t="n">
        <f aca="false">SUM(G127:G130)</f>
        <v>879</v>
      </c>
      <c r="H126" s="20" t="n">
        <f aca="false">SUM(H127:H130)</f>
        <v>879</v>
      </c>
      <c r="I126" s="20" t="n">
        <f aca="false">SUM(I127:I130)</f>
        <v>940.5</v>
      </c>
      <c r="J126" s="20" t="n">
        <f aca="false">SUM(J127:J130)</f>
        <v>1023.3</v>
      </c>
      <c r="K126" s="20" t="n">
        <f aca="false">SUM(K127:K130)</f>
        <v>1104.1</v>
      </c>
      <c r="L126" s="20" t="n">
        <f aca="false">SUM(L127:L130)</f>
        <v>1194.6</v>
      </c>
    </row>
    <row r="127" s="26" customFormat="true" ht="31.5" hidden="false" customHeight="false" outlineLevel="0" collapsed="false">
      <c r="A127" s="23"/>
      <c r="B127" s="29"/>
      <c r="C127" s="23"/>
      <c r="D127" s="24" t="s">
        <v>22</v>
      </c>
      <c r="E127" s="25" t="n">
        <f aca="false">SUM(F127:L127)</f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</row>
    <row r="128" s="26" customFormat="true" ht="47.25" hidden="false" customHeight="false" outlineLevel="0" collapsed="false">
      <c r="A128" s="23"/>
      <c r="B128" s="29"/>
      <c r="C128" s="23"/>
      <c r="D128" s="24" t="s">
        <v>23</v>
      </c>
      <c r="E128" s="25" t="n">
        <f aca="false">SUM(F128:L128)</f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</row>
    <row r="129" s="26" customFormat="true" ht="31.5" hidden="false" customHeight="false" outlineLevel="0" collapsed="false">
      <c r="A129" s="23"/>
      <c r="B129" s="29"/>
      <c r="C129" s="23"/>
      <c r="D129" s="24" t="s">
        <v>24</v>
      </c>
      <c r="E129" s="25" t="n">
        <f aca="false">SUM(F129:L129)</f>
        <v>6589.61</v>
      </c>
      <c r="F129" s="25" t="n">
        <f aca="false">879-213-83.9-12.99</f>
        <v>569.11</v>
      </c>
      <c r="G129" s="25" t="n">
        <v>879</v>
      </c>
      <c r="H129" s="25" t="n">
        <v>879</v>
      </c>
      <c r="I129" s="20" t="n">
        <f aca="false">ROUND(H129*1.07,1)</f>
        <v>940.5</v>
      </c>
      <c r="J129" s="20" t="n">
        <f aca="false">ROUND(I129*1.088,1)</f>
        <v>1023.3</v>
      </c>
      <c r="K129" s="20" t="n">
        <f aca="false">ROUND(J129*1.079,1)</f>
        <v>1104.1</v>
      </c>
      <c r="L129" s="20" t="n">
        <f aca="false">ROUND(K129*1.082,1)</f>
        <v>1194.6</v>
      </c>
    </row>
    <row r="130" s="26" customFormat="true" ht="47.25" hidden="false" customHeight="false" outlineLevel="0" collapsed="false">
      <c r="A130" s="23"/>
      <c r="B130" s="29"/>
      <c r="C130" s="23"/>
      <c r="D130" s="24" t="s">
        <v>25</v>
      </c>
      <c r="E130" s="25" t="n">
        <f aca="false">SUM(F130:L130)</f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</row>
    <row r="131" s="26" customFormat="true" ht="15.75" hidden="false" customHeight="true" outlineLevel="0" collapsed="false">
      <c r="A131" s="23" t="s">
        <v>71</v>
      </c>
      <c r="B131" s="23" t="s">
        <v>72</v>
      </c>
      <c r="C131" s="23" t="s">
        <v>21</v>
      </c>
      <c r="D131" s="24" t="s">
        <v>7</v>
      </c>
      <c r="E131" s="25" t="n">
        <f aca="false">SUM(F131:L131)</f>
        <v>8517</v>
      </c>
      <c r="F131" s="20" t="n">
        <f aca="false">SUM(F132:F135)</f>
        <v>1085</v>
      </c>
      <c r="G131" s="20" t="n">
        <f aca="false">SUM(G132:G135)</f>
        <v>1085</v>
      </c>
      <c r="H131" s="20" t="n">
        <f aca="false">SUM(H132:H135)</f>
        <v>1085</v>
      </c>
      <c r="I131" s="20" t="n">
        <f aca="false">SUM(I132:I135)</f>
        <v>1161</v>
      </c>
      <c r="J131" s="20" t="n">
        <f aca="false">SUM(J132:J135)</f>
        <v>1263.2</v>
      </c>
      <c r="K131" s="20" t="n">
        <f aca="false">SUM(K132:K135)</f>
        <v>1363</v>
      </c>
      <c r="L131" s="20" t="n">
        <f aca="false">SUM(L132:L135)</f>
        <v>1474.8</v>
      </c>
    </row>
    <row r="132" s="26" customFormat="true" ht="31.5" hidden="false" customHeight="false" outlineLevel="0" collapsed="false">
      <c r="A132" s="23"/>
      <c r="B132" s="23"/>
      <c r="C132" s="23"/>
      <c r="D132" s="24" t="s">
        <v>22</v>
      </c>
      <c r="E132" s="25" t="n">
        <f aca="false">SUM(F132:L132)</f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</row>
    <row r="133" s="26" customFormat="true" ht="47.25" hidden="false" customHeight="false" outlineLevel="0" collapsed="false">
      <c r="A133" s="23"/>
      <c r="B133" s="23"/>
      <c r="C133" s="23"/>
      <c r="D133" s="24" t="s">
        <v>23</v>
      </c>
      <c r="E133" s="25" t="n">
        <f aca="false">SUM(F133:L133)</f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</row>
    <row r="134" s="26" customFormat="true" ht="31.5" hidden="false" customHeight="false" outlineLevel="0" collapsed="false">
      <c r="A134" s="23"/>
      <c r="B134" s="23"/>
      <c r="C134" s="23"/>
      <c r="D134" s="24" t="s">
        <v>24</v>
      </c>
      <c r="E134" s="25" t="n">
        <f aca="false">SUM(F134:L134)</f>
        <v>8517</v>
      </c>
      <c r="F134" s="25" t="n">
        <v>1085</v>
      </c>
      <c r="G134" s="25" t="n">
        <v>1085</v>
      </c>
      <c r="H134" s="25" t="n">
        <v>1085</v>
      </c>
      <c r="I134" s="20" t="n">
        <f aca="false">ROUND(H134*1.07,1)</f>
        <v>1161</v>
      </c>
      <c r="J134" s="20" t="n">
        <f aca="false">ROUND(I134*1.088,1)</f>
        <v>1263.2</v>
      </c>
      <c r="K134" s="20" t="n">
        <f aca="false">ROUND(J134*1.079,1)</f>
        <v>1363</v>
      </c>
      <c r="L134" s="20" t="n">
        <f aca="false">ROUND(K134*1.082,1)</f>
        <v>1474.8</v>
      </c>
    </row>
    <row r="135" s="26" customFormat="true" ht="63" hidden="false" customHeight="true" outlineLevel="0" collapsed="false">
      <c r="A135" s="23"/>
      <c r="B135" s="23"/>
      <c r="C135" s="23"/>
      <c r="D135" s="24" t="s">
        <v>25</v>
      </c>
      <c r="E135" s="25" t="n">
        <f aca="false">SUM(F135:L135)</f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</row>
    <row r="136" s="26" customFormat="true" ht="15.75" hidden="false" customHeight="true" outlineLevel="0" collapsed="false">
      <c r="A136" s="23"/>
      <c r="B136" s="23"/>
      <c r="C136" s="23" t="s">
        <v>73</v>
      </c>
      <c r="D136" s="24" t="s">
        <v>7</v>
      </c>
      <c r="E136" s="25" t="n">
        <f aca="false">SUM(F136:L136)</f>
        <v>200</v>
      </c>
      <c r="F136" s="20" t="n">
        <f aca="false">SUM(F137:F140)</f>
        <v>200</v>
      </c>
      <c r="G136" s="20" t="n">
        <f aca="false">SUM(G137:G140)</f>
        <v>0</v>
      </c>
      <c r="H136" s="20" t="n">
        <f aca="false">SUM(H137:H140)</f>
        <v>0</v>
      </c>
      <c r="I136" s="20" t="n">
        <f aca="false">SUM(I137:I140)</f>
        <v>0</v>
      </c>
      <c r="J136" s="20" t="n">
        <f aca="false">SUM(J137:J140)</f>
        <v>0</v>
      </c>
      <c r="K136" s="20" t="n">
        <f aca="false">SUM(K137:K140)</f>
        <v>0</v>
      </c>
      <c r="L136" s="20" t="n">
        <f aca="false">SUM(L137:L140)</f>
        <v>0</v>
      </c>
    </row>
    <row r="137" s="26" customFormat="true" ht="31.5" hidden="false" customHeight="false" outlineLevel="0" collapsed="false">
      <c r="A137" s="23"/>
      <c r="B137" s="23"/>
      <c r="C137" s="23"/>
      <c r="D137" s="24" t="s">
        <v>22</v>
      </c>
      <c r="E137" s="25" t="n">
        <f aca="false">SUM(F137:L137)</f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</row>
    <row r="138" s="26" customFormat="true" ht="47.25" hidden="false" customHeight="false" outlineLevel="0" collapsed="false">
      <c r="A138" s="23"/>
      <c r="B138" s="23"/>
      <c r="C138" s="23"/>
      <c r="D138" s="24" t="s">
        <v>23</v>
      </c>
      <c r="E138" s="25" t="n">
        <f aca="false">SUM(F138:L138)</f>
        <v>200</v>
      </c>
      <c r="F138" s="25" t="n">
        <v>20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</row>
    <row r="139" s="26" customFormat="true" ht="31.5" hidden="false" customHeight="false" outlineLevel="0" collapsed="false">
      <c r="A139" s="23"/>
      <c r="B139" s="23"/>
      <c r="C139" s="23"/>
      <c r="D139" s="24" t="s">
        <v>24</v>
      </c>
      <c r="E139" s="25" t="n">
        <f aca="false">SUM(F139:L139)</f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</row>
    <row r="140" s="26" customFormat="true" ht="47.25" hidden="false" customHeight="false" outlineLevel="0" collapsed="false">
      <c r="A140" s="23"/>
      <c r="B140" s="23"/>
      <c r="C140" s="23"/>
      <c r="D140" s="24" t="s">
        <v>25</v>
      </c>
      <c r="E140" s="25" t="n">
        <f aca="false">SUM(F140:L140)</f>
        <v>0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</row>
    <row r="141" s="26" customFormat="true" ht="15.75" hidden="false" customHeight="true" outlineLevel="0" collapsed="false">
      <c r="A141" s="23" t="s">
        <v>74</v>
      </c>
      <c r="B141" s="29" t="s">
        <v>75</v>
      </c>
      <c r="C141" s="23" t="s">
        <v>21</v>
      </c>
      <c r="D141" s="24" t="s">
        <v>7</v>
      </c>
      <c r="E141" s="25" t="n">
        <f aca="false">SUM(F141:L141)</f>
        <v>2802.8</v>
      </c>
      <c r="F141" s="20" t="n">
        <f aca="false">SUM(F142:F145)</f>
        <v>337</v>
      </c>
      <c r="G141" s="20" t="n">
        <f aca="false">SUM(G142:G145)</f>
        <v>360</v>
      </c>
      <c r="H141" s="20" t="n">
        <f aca="false">SUM(H142:H145)</f>
        <v>360</v>
      </c>
      <c r="I141" s="20" t="n">
        <f aca="false">SUM(I142:I145)</f>
        <v>385.2</v>
      </c>
      <c r="J141" s="20" t="n">
        <f aca="false">SUM(J142:J145)</f>
        <v>419.1</v>
      </c>
      <c r="K141" s="20" t="n">
        <f aca="false">SUM(K142:K145)</f>
        <v>452.2</v>
      </c>
      <c r="L141" s="20" t="n">
        <f aca="false">SUM(L142:L145)</f>
        <v>489.3</v>
      </c>
    </row>
    <row r="142" s="26" customFormat="true" ht="31.5" hidden="false" customHeight="false" outlineLevel="0" collapsed="false">
      <c r="A142" s="23"/>
      <c r="B142" s="29"/>
      <c r="C142" s="23"/>
      <c r="D142" s="24" t="s">
        <v>22</v>
      </c>
      <c r="E142" s="25" t="n">
        <f aca="false">SUM(F142:L142)</f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</row>
    <row r="143" s="26" customFormat="true" ht="47.25" hidden="false" customHeight="false" outlineLevel="0" collapsed="false">
      <c r="A143" s="23"/>
      <c r="B143" s="29"/>
      <c r="C143" s="23"/>
      <c r="D143" s="24" t="s">
        <v>23</v>
      </c>
      <c r="E143" s="25" t="n">
        <f aca="false">SUM(F143:L143)</f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</row>
    <row r="144" s="26" customFormat="true" ht="31.5" hidden="false" customHeight="false" outlineLevel="0" collapsed="false">
      <c r="A144" s="23"/>
      <c r="B144" s="29"/>
      <c r="C144" s="23"/>
      <c r="D144" s="24" t="s">
        <v>24</v>
      </c>
      <c r="E144" s="25" t="n">
        <f aca="false">SUM(F144:L144)</f>
        <v>2802.8</v>
      </c>
      <c r="F144" s="25" t="n">
        <f aca="false">360-23</f>
        <v>337</v>
      </c>
      <c r="G144" s="25" t="n">
        <v>360</v>
      </c>
      <c r="H144" s="25" t="n">
        <v>360</v>
      </c>
      <c r="I144" s="20" t="n">
        <f aca="false">ROUND(H144*1.07,1)</f>
        <v>385.2</v>
      </c>
      <c r="J144" s="20" t="n">
        <f aca="false">ROUND(I144*1.088,1)</f>
        <v>419.1</v>
      </c>
      <c r="K144" s="20" t="n">
        <f aca="false">ROUND(J144*1.079,1)</f>
        <v>452.2</v>
      </c>
      <c r="L144" s="20" t="n">
        <f aca="false">ROUND(K144*1.082,1)</f>
        <v>489.3</v>
      </c>
    </row>
    <row r="145" s="26" customFormat="true" ht="78" hidden="false" customHeight="true" outlineLevel="0" collapsed="false">
      <c r="A145" s="23"/>
      <c r="B145" s="29"/>
      <c r="C145" s="23"/>
      <c r="D145" s="24" t="s">
        <v>25</v>
      </c>
      <c r="E145" s="25" t="n">
        <f aca="false">SUM(F145:L145)</f>
        <v>0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</row>
    <row r="146" s="26" customFormat="true" ht="15.75" hidden="false" customHeight="true" outlineLevel="0" collapsed="false">
      <c r="A146" s="31" t="s">
        <v>76</v>
      </c>
      <c r="B146" s="29" t="s">
        <v>77</v>
      </c>
      <c r="C146" s="23" t="s">
        <v>21</v>
      </c>
      <c r="D146" s="24" t="s">
        <v>7</v>
      </c>
      <c r="E146" s="25" t="n">
        <f aca="false">SUM(F146:L146)</f>
        <v>235.5</v>
      </c>
      <c r="F146" s="20" t="n">
        <f aca="false">SUM(F147:F150)</f>
        <v>30</v>
      </c>
      <c r="G146" s="20" t="n">
        <f aca="false">SUM(G147:G150)</f>
        <v>30</v>
      </c>
      <c r="H146" s="20" t="n">
        <f aca="false">SUM(H147:H150)</f>
        <v>30</v>
      </c>
      <c r="I146" s="20" t="n">
        <f aca="false">SUM(I147:I150)</f>
        <v>32.1</v>
      </c>
      <c r="J146" s="20" t="n">
        <f aca="false">SUM(J147:J150)</f>
        <v>34.9</v>
      </c>
      <c r="K146" s="20" t="n">
        <f aca="false">SUM(K147:K150)</f>
        <v>37.7</v>
      </c>
      <c r="L146" s="20" t="n">
        <f aca="false">SUM(L147:L150)</f>
        <v>40.8</v>
      </c>
    </row>
    <row r="147" s="26" customFormat="true" ht="31.5" hidden="false" customHeight="false" outlineLevel="0" collapsed="false">
      <c r="A147" s="31"/>
      <c r="B147" s="29"/>
      <c r="C147" s="23"/>
      <c r="D147" s="24" t="s">
        <v>22</v>
      </c>
      <c r="E147" s="25" t="n">
        <f aca="false">SUM(F147:L147)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</row>
    <row r="148" s="26" customFormat="true" ht="47.25" hidden="false" customHeight="false" outlineLevel="0" collapsed="false">
      <c r="A148" s="31"/>
      <c r="B148" s="29"/>
      <c r="C148" s="23"/>
      <c r="D148" s="24" t="s">
        <v>23</v>
      </c>
      <c r="E148" s="25" t="n">
        <f aca="false">SUM(F148:L148)</f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</row>
    <row r="149" s="26" customFormat="true" ht="31.5" hidden="false" customHeight="false" outlineLevel="0" collapsed="false">
      <c r="A149" s="31"/>
      <c r="B149" s="29"/>
      <c r="C149" s="23"/>
      <c r="D149" s="24" t="s">
        <v>24</v>
      </c>
      <c r="E149" s="25" t="n">
        <f aca="false">SUM(F149:L149)</f>
        <v>235.5</v>
      </c>
      <c r="F149" s="25" t="n">
        <v>30</v>
      </c>
      <c r="G149" s="25" t="n">
        <v>30</v>
      </c>
      <c r="H149" s="25" t="n">
        <v>30</v>
      </c>
      <c r="I149" s="20" t="n">
        <f aca="false">ROUND(H149*1.07,1)</f>
        <v>32.1</v>
      </c>
      <c r="J149" s="20" t="n">
        <f aca="false">ROUND(I149*1.088,1)</f>
        <v>34.9</v>
      </c>
      <c r="K149" s="20" t="n">
        <f aca="false">ROUND(J149*1.079,1)</f>
        <v>37.7</v>
      </c>
      <c r="L149" s="20" t="n">
        <f aca="false">ROUND(K149*1.082,1)</f>
        <v>40.8</v>
      </c>
    </row>
    <row r="150" s="26" customFormat="true" ht="47.25" hidden="false" customHeight="false" outlineLevel="0" collapsed="false">
      <c r="A150" s="31"/>
      <c r="B150" s="29"/>
      <c r="C150" s="23"/>
      <c r="D150" s="24" t="s">
        <v>25</v>
      </c>
      <c r="E150" s="25" t="n">
        <f aca="false">SUM(F150:L150)</f>
        <v>0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</row>
    <row r="151" s="26" customFormat="true" ht="15.75" hidden="false" customHeight="true" outlineLevel="0" collapsed="false">
      <c r="A151" s="23"/>
      <c r="B151" s="29" t="s">
        <v>78</v>
      </c>
      <c r="C151" s="23"/>
      <c r="D151" s="24" t="s">
        <v>7</v>
      </c>
      <c r="E151" s="25" t="n">
        <f aca="false">SUM(F151:L151)</f>
        <v>18344.91</v>
      </c>
      <c r="F151" s="20" t="n">
        <f aca="false">SUM(F152:F155)</f>
        <v>2221.11</v>
      </c>
      <c r="G151" s="20" t="n">
        <f aca="false">SUM(G152:G155)</f>
        <v>2354</v>
      </c>
      <c r="H151" s="20" t="n">
        <f aca="false">SUM(H152:H155)</f>
        <v>2354</v>
      </c>
      <c r="I151" s="20" t="n">
        <f aca="false">SUM(I152:I155)</f>
        <v>2518.8</v>
      </c>
      <c r="J151" s="20" t="n">
        <f aca="false">SUM(J152:J155)</f>
        <v>2740.5</v>
      </c>
      <c r="K151" s="20" t="n">
        <f aca="false">SUM(K152:K155)</f>
        <v>2957</v>
      </c>
      <c r="L151" s="20" t="n">
        <f aca="false">SUM(L152:L155)</f>
        <v>3199.5</v>
      </c>
    </row>
    <row r="152" s="26" customFormat="true" ht="31.5" hidden="false" customHeight="false" outlineLevel="0" collapsed="false">
      <c r="A152" s="23"/>
      <c r="B152" s="29"/>
      <c r="C152" s="23"/>
      <c r="D152" s="24" t="s">
        <v>22</v>
      </c>
      <c r="E152" s="25" t="n">
        <f aca="false">SUM(F152:L152)</f>
        <v>0</v>
      </c>
      <c r="F152" s="25" t="n">
        <f aca="false">F127+F132+F142+F147</f>
        <v>0</v>
      </c>
      <c r="G152" s="25" t="n">
        <f aca="false">G127+G132+G142+G147</f>
        <v>0</v>
      </c>
      <c r="H152" s="25" t="n">
        <f aca="false">H127+H132+H142+H147</f>
        <v>0</v>
      </c>
      <c r="I152" s="25" t="n">
        <f aca="false">I127+I132+I142+I147</f>
        <v>0</v>
      </c>
      <c r="J152" s="25" t="n">
        <f aca="false">J127+J132+J142+J147</f>
        <v>0</v>
      </c>
      <c r="K152" s="25" t="n">
        <f aca="false">K127+K132+K142+K147</f>
        <v>0</v>
      </c>
      <c r="L152" s="25" t="n">
        <f aca="false">L127+L132+L142+L147</f>
        <v>0</v>
      </c>
    </row>
    <row r="153" s="26" customFormat="true" ht="47.25" hidden="false" customHeight="false" outlineLevel="0" collapsed="false">
      <c r="A153" s="23"/>
      <c r="B153" s="29"/>
      <c r="C153" s="23"/>
      <c r="D153" s="24" t="s">
        <v>23</v>
      </c>
      <c r="E153" s="25" t="n">
        <f aca="false">SUM(F153:L153)</f>
        <v>200</v>
      </c>
      <c r="F153" s="25" t="n">
        <f aca="false">F128+F133+F143+F148+F138</f>
        <v>200</v>
      </c>
      <c r="G153" s="25" t="n">
        <f aca="false">G128+G133+G143+G148</f>
        <v>0</v>
      </c>
      <c r="H153" s="25" t="n">
        <f aca="false">H128+H133+H143+H148</f>
        <v>0</v>
      </c>
      <c r="I153" s="25" t="n">
        <f aca="false">I128+I133+I143+I148</f>
        <v>0</v>
      </c>
      <c r="J153" s="25" t="n">
        <f aca="false">J128+J133+J143+J148</f>
        <v>0</v>
      </c>
      <c r="K153" s="25" t="n">
        <f aca="false">K128+K133+K143+K148</f>
        <v>0</v>
      </c>
      <c r="L153" s="25" t="n">
        <f aca="false">L128+L133+L143+L148</f>
        <v>0</v>
      </c>
    </row>
    <row r="154" s="26" customFormat="true" ht="31.5" hidden="false" customHeight="false" outlineLevel="0" collapsed="false">
      <c r="A154" s="23"/>
      <c r="B154" s="29"/>
      <c r="C154" s="23"/>
      <c r="D154" s="24" t="s">
        <v>24</v>
      </c>
      <c r="E154" s="25" t="n">
        <f aca="false">SUM(F154:L154)</f>
        <v>18144.91</v>
      </c>
      <c r="F154" s="25" t="n">
        <f aca="false">F129+F134+F144+F149</f>
        <v>2021.11</v>
      </c>
      <c r="G154" s="25" t="n">
        <f aca="false">G129+G134+G144+G149</f>
        <v>2354</v>
      </c>
      <c r="H154" s="25" t="n">
        <f aca="false">H129+H134+H144+H149</f>
        <v>2354</v>
      </c>
      <c r="I154" s="20" t="n">
        <f aca="false">ROUND(H154*1.07,1)</f>
        <v>2518.8</v>
      </c>
      <c r="J154" s="20" t="n">
        <f aca="false">ROUND(I154*1.088,1)</f>
        <v>2740.5</v>
      </c>
      <c r="K154" s="20" t="n">
        <f aca="false">ROUND(J154*1.079,1)</f>
        <v>2957</v>
      </c>
      <c r="L154" s="20" t="n">
        <f aca="false">ROUND(K154*1.082,1)</f>
        <v>3199.5</v>
      </c>
    </row>
    <row r="155" s="26" customFormat="true" ht="47.25" hidden="false" customHeight="false" outlineLevel="0" collapsed="false">
      <c r="A155" s="23"/>
      <c r="B155" s="29"/>
      <c r="C155" s="23"/>
      <c r="D155" s="24" t="s">
        <v>25</v>
      </c>
      <c r="E155" s="25" t="n">
        <f aca="false">SUM(F155:L155)</f>
        <v>0</v>
      </c>
      <c r="F155" s="25" t="n">
        <f aca="false">F130+F135+F145+F150</f>
        <v>0</v>
      </c>
      <c r="G155" s="25" t="n">
        <f aca="false">G130+G135+G145+G150</f>
        <v>0</v>
      </c>
      <c r="H155" s="25" t="n">
        <f aca="false">H130+H135+H145+H150</f>
        <v>0</v>
      </c>
      <c r="I155" s="25" t="n">
        <f aca="false">I130+I135+I145+I150</f>
        <v>0</v>
      </c>
      <c r="J155" s="25" t="n">
        <f aca="false">J130+J135+J145+J150</f>
        <v>0</v>
      </c>
      <c r="K155" s="25" t="n">
        <f aca="false">K130+K135+K145+K150</f>
        <v>0</v>
      </c>
      <c r="L155" s="25" t="n">
        <f aca="false">L130+L135+L145+L150</f>
        <v>0</v>
      </c>
    </row>
    <row r="156" s="26" customFormat="true" ht="15.75" hidden="false" customHeight="true" outlineLevel="0" collapsed="false">
      <c r="A156" s="28" t="s">
        <v>79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s="26" customFormat="true" ht="15.75" hidden="false" customHeight="true" outlineLevel="0" collapsed="false">
      <c r="A157" s="31" t="s">
        <v>80</v>
      </c>
      <c r="B157" s="29" t="s">
        <v>81</v>
      </c>
      <c r="C157" s="23" t="s">
        <v>21</v>
      </c>
      <c r="D157" s="24" t="s">
        <v>7</v>
      </c>
      <c r="E157" s="25" t="n">
        <f aca="false">SUM(F157:L157)</f>
        <v>3186.6</v>
      </c>
      <c r="F157" s="20" t="n">
        <f aca="false">SUM(F158:F161)</f>
        <v>310</v>
      </c>
      <c r="G157" s="20" t="n">
        <f aca="false">SUM(G158:G161)</f>
        <v>420</v>
      </c>
      <c r="H157" s="20" t="n">
        <f aca="false">SUM(H158:H161)</f>
        <v>420</v>
      </c>
      <c r="I157" s="20" t="n">
        <f aca="false">SUM(I158:I161)</f>
        <v>449.4</v>
      </c>
      <c r="J157" s="20" t="n">
        <f aca="false">SUM(J158:J161)</f>
        <v>488.9</v>
      </c>
      <c r="K157" s="20" t="n">
        <f aca="false">SUM(K158:K161)</f>
        <v>527.5</v>
      </c>
      <c r="L157" s="20" t="n">
        <f aca="false">SUM(L158:L161)</f>
        <v>570.8</v>
      </c>
    </row>
    <row r="158" s="26" customFormat="true" ht="31.5" hidden="false" customHeight="false" outlineLevel="0" collapsed="false">
      <c r="A158" s="31"/>
      <c r="B158" s="29"/>
      <c r="C158" s="23"/>
      <c r="D158" s="24" t="s">
        <v>22</v>
      </c>
      <c r="E158" s="25" t="n">
        <f aca="false">SUM(F158:L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</row>
    <row r="159" s="26" customFormat="true" ht="47.25" hidden="false" customHeight="false" outlineLevel="0" collapsed="false">
      <c r="A159" s="31"/>
      <c r="B159" s="29"/>
      <c r="C159" s="23"/>
      <c r="D159" s="24" t="s">
        <v>23</v>
      </c>
      <c r="E159" s="25" t="n">
        <f aca="false">SUM(F159:L159)</f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</row>
    <row r="160" s="26" customFormat="true" ht="31.5" hidden="false" customHeight="false" outlineLevel="0" collapsed="false">
      <c r="A160" s="31"/>
      <c r="B160" s="29"/>
      <c r="C160" s="23"/>
      <c r="D160" s="24" t="s">
        <v>24</v>
      </c>
      <c r="E160" s="25" t="n">
        <f aca="false">SUM(F160:L160)</f>
        <v>3186.6</v>
      </c>
      <c r="F160" s="25" t="n">
        <f aca="false">390-80</f>
        <v>310</v>
      </c>
      <c r="G160" s="25" t="n">
        <v>420</v>
      </c>
      <c r="H160" s="25" t="n">
        <v>420</v>
      </c>
      <c r="I160" s="20" t="n">
        <f aca="false">ROUND(H160*1.07,1)</f>
        <v>449.4</v>
      </c>
      <c r="J160" s="20" t="n">
        <f aca="false">ROUND(I160*1.088,1)</f>
        <v>488.9</v>
      </c>
      <c r="K160" s="20" t="n">
        <f aca="false">ROUND(J160*1.079,1)</f>
        <v>527.5</v>
      </c>
      <c r="L160" s="20" t="n">
        <f aca="false">ROUND(K160*1.082,1)</f>
        <v>570.8</v>
      </c>
    </row>
    <row r="161" s="26" customFormat="true" ht="48" hidden="false" customHeight="true" outlineLevel="0" collapsed="false">
      <c r="A161" s="31"/>
      <c r="B161" s="29"/>
      <c r="C161" s="23"/>
      <c r="D161" s="24" t="s">
        <v>25</v>
      </c>
      <c r="E161" s="25" t="n">
        <f aca="false">SUM(F161:L161)</f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</row>
    <row r="162" s="26" customFormat="true" ht="15.75" hidden="false" customHeight="true" outlineLevel="0" collapsed="false">
      <c r="A162" s="31" t="s">
        <v>82</v>
      </c>
      <c r="B162" s="29" t="s">
        <v>83</v>
      </c>
      <c r="C162" s="23" t="s">
        <v>21</v>
      </c>
      <c r="D162" s="24" t="s">
        <v>7</v>
      </c>
      <c r="E162" s="25" t="n">
        <f aca="false">SUM(F162:L162)</f>
        <v>5467.6</v>
      </c>
      <c r="F162" s="20" t="n">
        <f aca="false">SUM(F163:F166)</f>
        <v>1118</v>
      </c>
      <c r="G162" s="20" t="n">
        <f aca="false">SUM(G163:G166)</f>
        <v>635</v>
      </c>
      <c r="H162" s="20" t="n">
        <f aca="false">SUM(H163:H166)</f>
        <v>635</v>
      </c>
      <c r="I162" s="20" t="n">
        <f aca="false">SUM(I163:I166)</f>
        <v>679.5</v>
      </c>
      <c r="J162" s="20" t="n">
        <f aca="false">SUM(J163:J166)</f>
        <v>739.3</v>
      </c>
      <c r="K162" s="20" t="n">
        <f aca="false">SUM(K163:K166)</f>
        <v>797.7</v>
      </c>
      <c r="L162" s="20" t="n">
        <f aca="false">SUM(L163:L166)</f>
        <v>863.1</v>
      </c>
    </row>
    <row r="163" s="26" customFormat="true" ht="31.5" hidden="false" customHeight="false" outlineLevel="0" collapsed="false">
      <c r="A163" s="31"/>
      <c r="B163" s="29"/>
      <c r="C163" s="23"/>
      <c r="D163" s="24" t="s">
        <v>22</v>
      </c>
      <c r="E163" s="25" t="n">
        <f aca="false">SUM(F163:L163)</f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</row>
    <row r="164" s="26" customFormat="true" ht="47.25" hidden="false" customHeight="false" outlineLevel="0" collapsed="false">
      <c r="A164" s="31"/>
      <c r="B164" s="29"/>
      <c r="C164" s="23"/>
      <c r="D164" s="24" t="s">
        <v>23</v>
      </c>
      <c r="E164" s="25" t="n">
        <f aca="false">SUM(F164:L164)</f>
        <v>800</v>
      </c>
      <c r="F164" s="25" t="n">
        <f aca="false">200+400+200</f>
        <v>80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</row>
    <row r="165" s="26" customFormat="true" ht="31.5" hidden="false" customHeight="false" outlineLevel="0" collapsed="false">
      <c r="A165" s="31"/>
      <c r="B165" s="29"/>
      <c r="C165" s="23"/>
      <c r="D165" s="24" t="s">
        <v>24</v>
      </c>
      <c r="E165" s="25" t="n">
        <f aca="false">SUM(F165:L165)</f>
        <v>4667.6</v>
      </c>
      <c r="F165" s="25" t="n">
        <f aca="false">635-150-180+13</f>
        <v>318</v>
      </c>
      <c r="G165" s="25" t="n">
        <v>635</v>
      </c>
      <c r="H165" s="25" t="n">
        <v>635</v>
      </c>
      <c r="I165" s="20" t="n">
        <f aca="false">ROUND(H165*1.07,1)</f>
        <v>679.5</v>
      </c>
      <c r="J165" s="20" t="n">
        <f aca="false">ROUND(I165*1.088,1)</f>
        <v>739.3</v>
      </c>
      <c r="K165" s="20" t="n">
        <f aca="false">ROUND(J165*1.079,1)</f>
        <v>797.7</v>
      </c>
      <c r="L165" s="20" t="n">
        <f aca="false">ROUND(K165*1.082,1)</f>
        <v>863.1</v>
      </c>
    </row>
    <row r="166" s="26" customFormat="true" ht="63.75" hidden="false" customHeight="true" outlineLevel="0" collapsed="false">
      <c r="A166" s="31"/>
      <c r="B166" s="29"/>
      <c r="C166" s="23"/>
      <c r="D166" s="24" t="s">
        <v>25</v>
      </c>
      <c r="E166" s="25" t="n">
        <f aca="false">SUM(F166:L166)</f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</row>
    <row r="167" s="26" customFormat="true" ht="29.25" hidden="false" customHeight="true" outlineLevel="0" collapsed="false">
      <c r="A167" s="23"/>
      <c r="B167" s="29" t="s">
        <v>84</v>
      </c>
      <c r="C167" s="23"/>
      <c r="D167" s="24" t="s">
        <v>7</v>
      </c>
      <c r="E167" s="25" t="n">
        <f aca="false">SUM(F167:L167)</f>
        <v>8654.2</v>
      </c>
      <c r="F167" s="20" t="n">
        <f aca="false">SUM(F168:F171)</f>
        <v>1428</v>
      </c>
      <c r="G167" s="20" t="n">
        <f aca="false">SUM(G168:G171)</f>
        <v>1055</v>
      </c>
      <c r="H167" s="20" t="n">
        <f aca="false">SUM(H168:H171)</f>
        <v>1055</v>
      </c>
      <c r="I167" s="20" t="n">
        <f aca="false">SUM(I168:I171)</f>
        <v>1128.9</v>
      </c>
      <c r="J167" s="20" t="n">
        <f aca="false">SUM(J168:J171)</f>
        <v>1228.2</v>
      </c>
      <c r="K167" s="20" t="n">
        <f aca="false">SUM(K168:K171)</f>
        <v>1325.2</v>
      </c>
      <c r="L167" s="20" t="n">
        <f aca="false">SUM(L168:L171)</f>
        <v>1433.9</v>
      </c>
    </row>
    <row r="168" s="26" customFormat="true" ht="31.5" hidden="false" customHeight="false" outlineLevel="0" collapsed="false">
      <c r="A168" s="23"/>
      <c r="B168" s="29"/>
      <c r="C168" s="23"/>
      <c r="D168" s="24" t="s">
        <v>22</v>
      </c>
      <c r="E168" s="25" t="n">
        <f aca="false">SUM(F168:L168)</f>
        <v>0</v>
      </c>
      <c r="F168" s="25" t="n">
        <f aca="false">F158+F163</f>
        <v>0</v>
      </c>
      <c r="G168" s="25" t="n">
        <f aca="false">G158+G163</f>
        <v>0</v>
      </c>
      <c r="H168" s="25" t="n">
        <f aca="false">H158+H163</f>
        <v>0</v>
      </c>
      <c r="I168" s="25" t="n">
        <f aca="false">I158+I163</f>
        <v>0</v>
      </c>
      <c r="J168" s="25" t="n">
        <f aca="false">J158+J163</f>
        <v>0</v>
      </c>
      <c r="K168" s="25" t="n">
        <f aca="false">K158+K163</f>
        <v>0</v>
      </c>
      <c r="L168" s="25" t="n">
        <f aca="false">L158+L163</f>
        <v>0</v>
      </c>
    </row>
    <row r="169" s="26" customFormat="true" ht="47.25" hidden="false" customHeight="false" outlineLevel="0" collapsed="false">
      <c r="A169" s="23"/>
      <c r="B169" s="29"/>
      <c r="C169" s="23"/>
      <c r="D169" s="24" t="s">
        <v>23</v>
      </c>
      <c r="E169" s="25" t="n">
        <f aca="false">SUM(F169:L169)</f>
        <v>800</v>
      </c>
      <c r="F169" s="25" t="n">
        <f aca="false">F159+F164</f>
        <v>800</v>
      </c>
      <c r="G169" s="25" t="n">
        <f aca="false">G159+G164</f>
        <v>0</v>
      </c>
      <c r="H169" s="25" t="n">
        <f aca="false">H159+H164</f>
        <v>0</v>
      </c>
      <c r="I169" s="25" t="n">
        <f aca="false">I159+I164</f>
        <v>0</v>
      </c>
      <c r="J169" s="25" t="n">
        <f aca="false">J159+J164</f>
        <v>0</v>
      </c>
      <c r="K169" s="25" t="n">
        <f aca="false">K159+K164</f>
        <v>0</v>
      </c>
      <c r="L169" s="25" t="n">
        <f aca="false">L159+L164</f>
        <v>0</v>
      </c>
    </row>
    <row r="170" s="26" customFormat="true" ht="31.5" hidden="false" customHeight="false" outlineLevel="0" collapsed="false">
      <c r="A170" s="23"/>
      <c r="B170" s="29"/>
      <c r="C170" s="23"/>
      <c r="D170" s="24" t="s">
        <v>24</v>
      </c>
      <c r="E170" s="25" t="n">
        <f aca="false">SUM(F170:L170)</f>
        <v>7854.2</v>
      </c>
      <c r="F170" s="25" t="n">
        <f aca="false">F160+F165</f>
        <v>628</v>
      </c>
      <c r="G170" s="25" t="n">
        <f aca="false">G160+G165</f>
        <v>1055</v>
      </c>
      <c r="H170" s="25" t="n">
        <f aca="false">H160+H165</f>
        <v>1055</v>
      </c>
      <c r="I170" s="25" t="n">
        <f aca="false">I160+I165</f>
        <v>1128.9</v>
      </c>
      <c r="J170" s="25" t="n">
        <f aca="false">J160+J165</f>
        <v>1228.2</v>
      </c>
      <c r="K170" s="25" t="n">
        <f aca="false">K160+K165</f>
        <v>1325.2</v>
      </c>
      <c r="L170" s="25" t="n">
        <f aca="false">L160+L165</f>
        <v>1433.9</v>
      </c>
    </row>
    <row r="171" s="26" customFormat="true" ht="47.25" hidden="false" customHeight="false" outlineLevel="0" collapsed="false">
      <c r="A171" s="23"/>
      <c r="B171" s="29"/>
      <c r="C171" s="23"/>
      <c r="D171" s="24" t="s">
        <v>25</v>
      </c>
      <c r="E171" s="25" t="n">
        <f aca="false">SUM(F171:L171)</f>
        <v>0</v>
      </c>
      <c r="F171" s="25" t="n">
        <f aca="false">F161+F166</f>
        <v>0</v>
      </c>
      <c r="G171" s="25" t="n">
        <f aca="false">G161+G166</f>
        <v>0</v>
      </c>
      <c r="H171" s="25" t="n">
        <f aca="false">H161+H166</f>
        <v>0</v>
      </c>
      <c r="I171" s="25" t="n">
        <f aca="false">I161+I166</f>
        <v>0</v>
      </c>
      <c r="J171" s="25" t="n">
        <f aca="false">J161+J166</f>
        <v>0</v>
      </c>
      <c r="K171" s="25" t="n">
        <f aca="false">K161+K166</f>
        <v>0</v>
      </c>
      <c r="L171" s="25" t="n">
        <f aca="false">L161+L166</f>
        <v>0</v>
      </c>
    </row>
    <row r="172" s="26" customFormat="true" ht="15" hidden="false" customHeight="true" outlineLevel="0" collapsed="false">
      <c r="A172" s="23"/>
      <c r="B172" s="29" t="s">
        <v>85</v>
      </c>
      <c r="C172" s="23"/>
      <c r="D172" s="24" t="s">
        <v>7</v>
      </c>
      <c r="E172" s="25" t="n">
        <f aca="false">SUM(F172:L172)</f>
        <v>26999.11</v>
      </c>
      <c r="F172" s="20" t="n">
        <f aca="false">SUM(F173:F176)</f>
        <v>3649.11</v>
      </c>
      <c r="G172" s="20" t="n">
        <f aca="false">SUM(G173:G176)</f>
        <v>3409</v>
      </c>
      <c r="H172" s="20" t="n">
        <f aca="false">SUM(H173:H176)</f>
        <v>3409</v>
      </c>
      <c r="I172" s="20" t="n">
        <f aca="false">SUM(I173:I176)</f>
        <v>3647.7</v>
      </c>
      <c r="J172" s="20" t="n">
        <f aca="false">SUM(J173:J176)</f>
        <v>3968.7</v>
      </c>
      <c r="K172" s="20" t="n">
        <f aca="false">SUM(K173:K176)</f>
        <v>4282.2</v>
      </c>
      <c r="L172" s="20" t="n">
        <f aca="false">SUM(L173:L176)</f>
        <v>4633.4</v>
      </c>
    </row>
    <row r="173" s="26" customFormat="true" ht="31.5" hidden="false" customHeight="false" outlineLevel="0" collapsed="false">
      <c r="A173" s="23"/>
      <c r="B173" s="29"/>
      <c r="C173" s="23"/>
      <c r="D173" s="24" t="s">
        <v>22</v>
      </c>
      <c r="E173" s="25" t="n">
        <f aca="false">SUM(F173:L173)</f>
        <v>0</v>
      </c>
      <c r="F173" s="25" t="n">
        <f aca="false">F152+F168</f>
        <v>0</v>
      </c>
      <c r="G173" s="25" t="n">
        <f aca="false">G152+G168</f>
        <v>0</v>
      </c>
      <c r="H173" s="25" t="n">
        <f aca="false">H152+H168</f>
        <v>0</v>
      </c>
      <c r="I173" s="25" t="n">
        <f aca="false">I152+I168</f>
        <v>0</v>
      </c>
      <c r="J173" s="25" t="n">
        <f aca="false">J152+J168</f>
        <v>0</v>
      </c>
      <c r="K173" s="25" t="n">
        <f aca="false">K152+K168</f>
        <v>0</v>
      </c>
      <c r="L173" s="25" t="n">
        <f aca="false">L152+L168</f>
        <v>0</v>
      </c>
    </row>
    <row r="174" s="26" customFormat="true" ht="47.25" hidden="false" customHeight="false" outlineLevel="0" collapsed="false">
      <c r="A174" s="23"/>
      <c r="B174" s="29"/>
      <c r="C174" s="23"/>
      <c r="D174" s="24" t="s">
        <v>23</v>
      </c>
      <c r="E174" s="25" t="n">
        <f aca="false">SUM(F174:L174)</f>
        <v>1000</v>
      </c>
      <c r="F174" s="25" t="n">
        <f aca="false">F153+F169</f>
        <v>1000</v>
      </c>
      <c r="G174" s="25" t="n">
        <f aca="false">G153+G169</f>
        <v>0</v>
      </c>
      <c r="H174" s="25" t="n">
        <f aca="false">H153+H169</f>
        <v>0</v>
      </c>
      <c r="I174" s="25" t="n">
        <f aca="false">I153+I169</f>
        <v>0</v>
      </c>
      <c r="J174" s="25" t="n">
        <f aca="false">J153+J169</f>
        <v>0</v>
      </c>
      <c r="K174" s="25" t="n">
        <f aca="false">K153+K169</f>
        <v>0</v>
      </c>
      <c r="L174" s="25" t="n">
        <f aca="false">L153+L169</f>
        <v>0</v>
      </c>
    </row>
    <row r="175" s="26" customFormat="true" ht="31.5" hidden="false" customHeight="false" outlineLevel="0" collapsed="false">
      <c r="A175" s="23"/>
      <c r="B175" s="29"/>
      <c r="C175" s="23"/>
      <c r="D175" s="24" t="s">
        <v>24</v>
      </c>
      <c r="E175" s="25" t="n">
        <f aca="false">SUM(F175:L175)</f>
        <v>25999.11</v>
      </c>
      <c r="F175" s="25" t="n">
        <f aca="false">F154+F170</f>
        <v>2649.11</v>
      </c>
      <c r="G175" s="25" t="n">
        <f aca="false">G154+G170</f>
        <v>3409</v>
      </c>
      <c r="H175" s="25" t="n">
        <f aca="false">H154+H170</f>
        <v>3409</v>
      </c>
      <c r="I175" s="25" t="n">
        <f aca="false">I154+I170</f>
        <v>3647.7</v>
      </c>
      <c r="J175" s="25" t="n">
        <f aca="false">J154+J170</f>
        <v>3968.7</v>
      </c>
      <c r="K175" s="25" t="n">
        <f aca="false">K154+K170</f>
        <v>4282.2</v>
      </c>
      <c r="L175" s="25" t="n">
        <f aca="false">L154+L170</f>
        <v>4633.4</v>
      </c>
    </row>
    <row r="176" s="26" customFormat="true" ht="47.25" hidden="false" customHeight="false" outlineLevel="0" collapsed="false">
      <c r="A176" s="23"/>
      <c r="B176" s="29"/>
      <c r="C176" s="23"/>
      <c r="D176" s="24" t="s">
        <v>25</v>
      </c>
      <c r="E176" s="25" t="n">
        <f aca="false">SUM(F176:L176)</f>
        <v>0</v>
      </c>
      <c r="F176" s="25" t="n">
        <f aca="false">F155+F171</f>
        <v>0</v>
      </c>
      <c r="G176" s="25" t="n">
        <f aca="false">G155+G171</f>
        <v>0</v>
      </c>
      <c r="H176" s="25" t="n">
        <f aca="false">H155+H171</f>
        <v>0</v>
      </c>
      <c r="I176" s="25" t="n">
        <f aca="false">I155+I171</f>
        <v>0</v>
      </c>
      <c r="J176" s="25" t="n">
        <f aca="false">J155+J171</f>
        <v>0</v>
      </c>
      <c r="K176" s="25" t="n">
        <f aca="false">K155+K171</f>
        <v>0</v>
      </c>
      <c r="L176" s="25" t="n">
        <f aca="false">L155+L171</f>
        <v>0</v>
      </c>
    </row>
    <row r="177" s="2" customFormat="true" ht="31.5" hidden="false" customHeight="true" outlineLevel="0" collapsed="false">
      <c r="A177" s="14" t="s">
        <v>86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2" customFormat="true" ht="15.75" hidden="false" customHeight="true" outlineLevel="0" collapsed="false">
      <c r="A178" s="14" t="s">
        <v>87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2" customFormat="true" ht="15.75" hidden="false" customHeight="true" outlineLevel="0" collapsed="false">
      <c r="A179" s="14" t="s">
        <v>88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2" customFormat="true" ht="15" hidden="false" customHeight="true" outlineLevel="0" collapsed="false">
      <c r="A180" s="21" t="s">
        <v>89</v>
      </c>
      <c r="B180" s="18" t="s">
        <v>90</v>
      </c>
      <c r="C180" s="13" t="s">
        <v>21</v>
      </c>
      <c r="D180" s="19" t="s">
        <v>7</v>
      </c>
      <c r="E180" s="20" t="n">
        <f aca="false">SUM(F180:L180)</f>
        <v>442622</v>
      </c>
      <c r="F180" s="20" t="n">
        <f aca="false">SUM(F181:F184)</f>
        <v>57287</v>
      </c>
      <c r="G180" s="20" t="n">
        <f aca="false">SUM(G181:G184)</f>
        <v>56258</v>
      </c>
      <c r="H180" s="20" t="n">
        <f aca="false">SUM(H181:H184)</f>
        <v>56258</v>
      </c>
      <c r="I180" s="20" t="n">
        <f aca="false">SUM(I181:I184)</f>
        <v>60196.1</v>
      </c>
      <c r="J180" s="20" t="n">
        <f aca="false">SUM(J181:J184)</f>
        <v>65493.4</v>
      </c>
      <c r="K180" s="20" t="n">
        <f aca="false">SUM(K181:K184)</f>
        <v>70667.4</v>
      </c>
      <c r="L180" s="20" t="n">
        <f aca="false">SUM(L181:L184)</f>
        <v>76462.1</v>
      </c>
    </row>
    <row r="181" s="2" customFormat="true" ht="31.5" hidden="false" customHeight="false" outlineLevel="0" collapsed="false">
      <c r="A181" s="21"/>
      <c r="B181" s="18"/>
      <c r="C181" s="13"/>
      <c r="D181" s="19" t="s">
        <v>22</v>
      </c>
      <c r="E181" s="20" t="n">
        <f aca="false">SUM(F181:L181)</f>
        <v>0</v>
      </c>
      <c r="F181" s="20"/>
      <c r="G181" s="20"/>
      <c r="H181" s="20"/>
      <c r="I181" s="20"/>
      <c r="J181" s="20"/>
      <c r="K181" s="20"/>
      <c r="L181" s="20"/>
    </row>
    <row r="182" s="2" customFormat="true" ht="47.25" hidden="false" customHeight="false" outlineLevel="0" collapsed="false">
      <c r="A182" s="21"/>
      <c r="B182" s="18"/>
      <c r="C182" s="13"/>
      <c r="D182" s="19" t="s">
        <v>23</v>
      </c>
      <c r="E182" s="20" t="n">
        <f aca="false">SUM(F182:L182)</f>
        <v>0</v>
      </c>
      <c r="F182" s="20"/>
      <c r="G182" s="20"/>
      <c r="H182" s="20"/>
      <c r="I182" s="20"/>
      <c r="J182" s="20"/>
      <c r="K182" s="20"/>
      <c r="L182" s="20"/>
    </row>
    <row r="183" s="2" customFormat="true" ht="31.5" hidden="false" customHeight="false" outlineLevel="0" collapsed="false">
      <c r="A183" s="21"/>
      <c r="B183" s="18"/>
      <c r="C183" s="13"/>
      <c r="D183" s="19" t="s">
        <v>24</v>
      </c>
      <c r="E183" s="20" t="n">
        <f aca="false">SUM(F183:L183)</f>
        <v>442622</v>
      </c>
      <c r="F183" s="20" t="n">
        <f aca="false">29176+500+27809-198</f>
        <v>57287</v>
      </c>
      <c r="G183" s="20" t="n">
        <f aca="false">26904+28354+1000</f>
        <v>56258</v>
      </c>
      <c r="H183" s="20" t="n">
        <f aca="false">26904+28354+1000</f>
        <v>56258</v>
      </c>
      <c r="I183" s="20" t="n">
        <f aca="false">ROUND(H183*1.07,1)</f>
        <v>60196.1</v>
      </c>
      <c r="J183" s="20" t="n">
        <f aca="false">ROUND(I183*1.088,1)</f>
        <v>65493.4</v>
      </c>
      <c r="K183" s="20" t="n">
        <f aca="false">ROUND(J183*1.079,1)</f>
        <v>70667.4</v>
      </c>
      <c r="L183" s="20" t="n">
        <f aca="false">ROUND(K183*1.082,1)</f>
        <v>76462.1</v>
      </c>
    </row>
    <row r="184" s="2" customFormat="true" ht="47.25" hidden="false" customHeight="false" outlineLevel="0" collapsed="false">
      <c r="A184" s="21"/>
      <c r="B184" s="18"/>
      <c r="C184" s="13"/>
      <c r="D184" s="19" t="s">
        <v>25</v>
      </c>
      <c r="E184" s="20" t="n">
        <f aca="false">SUM(F184:L184)</f>
        <v>0</v>
      </c>
      <c r="F184" s="20"/>
      <c r="G184" s="20"/>
      <c r="H184" s="20"/>
      <c r="I184" s="20"/>
      <c r="J184" s="20"/>
      <c r="K184" s="20"/>
      <c r="L184" s="20"/>
    </row>
    <row r="185" s="2" customFormat="true" ht="15" hidden="false" customHeight="true" outlineLevel="0" collapsed="false">
      <c r="A185" s="21" t="s">
        <v>91</v>
      </c>
      <c r="B185" s="18" t="s">
        <v>92</v>
      </c>
      <c r="C185" s="13" t="s">
        <v>21</v>
      </c>
      <c r="D185" s="19" t="s">
        <v>7</v>
      </c>
      <c r="E185" s="20" t="n">
        <f aca="false">SUM(F185:L185)</f>
        <v>64290</v>
      </c>
      <c r="F185" s="20" t="n">
        <f aca="false">SUM(F186:F189)</f>
        <v>19988</v>
      </c>
      <c r="G185" s="20" t="n">
        <f aca="false">SUM(G186:G189)</f>
        <v>18851</v>
      </c>
      <c r="H185" s="20" t="n">
        <f aca="false">SUM(H186:H189)</f>
        <v>25451</v>
      </c>
      <c r="I185" s="20" t="n">
        <f aca="false">SUM(I186:I189)</f>
        <v>0</v>
      </c>
      <c r="J185" s="20" t="n">
        <f aca="false">SUM(J186:J189)</f>
        <v>0</v>
      </c>
      <c r="K185" s="20" t="n">
        <f aca="false">SUM(K186:K189)</f>
        <v>0</v>
      </c>
      <c r="L185" s="20" t="n">
        <f aca="false">SUM(L186:L189)</f>
        <v>0</v>
      </c>
    </row>
    <row r="186" s="2" customFormat="true" ht="31.5" hidden="false" customHeight="false" outlineLevel="0" collapsed="false">
      <c r="A186" s="21"/>
      <c r="B186" s="18"/>
      <c r="C186" s="13"/>
      <c r="D186" s="19" t="s">
        <v>22</v>
      </c>
      <c r="E186" s="20" t="n">
        <f aca="false">SUM(F186:L186)</f>
        <v>0</v>
      </c>
      <c r="F186" s="20"/>
      <c r="G186" s="20"/>
      <c r="H186" s="20"/>
      <c r="I186" s="20"/>
      <c r="J186" s="20"/>
      <c r="K186" s="20"/>
      <c r="L186" s="20"/>
    </row>
    <row r="187" s="2" customFormat="true" ht="47.25" hidden="false" customHeight="false" outlineLevel="0" collapsed="false">
      <c r="A187" s="21"/>
      <c r="B187" s="18"/>
      <c r="C187" s="13"/>
      <c r="D187" s="19" t="s">
        <v>23</v>
      </c>
      <c r="E187" s="20" t="n">
        <f aca="false">SUM(F187:L187)</f>
        <v>64290</v>
      </c>
      <c r="F187" s="20" t="n">
        <v>19988</v>
      </c>
      <c r="G187" s="20" t="n">
        <v>18851</v>
      </c>
      <c r="H187" s="20" t="n">
        <v>25451</v>
      </c>
      <c r="I187" s="20"/>
      <c r="J187" s="20"/>
      <c r="K187" s="20"/>
      <c r="L187" s="20"/>
    </row>
    <row r="188" s="2" customFormat="true" ht="31.5" hidden="false" customHeight="false" outlineLevel="0" collapsed="false">
      <c r="A188" s="21"/>
      <c r="B188" s="18"/>
      <c r="C188" s="13"/>
      <c r="D188" s="19" t="s">
        <v>24</v>
      </c>
      <c r="E188" s="20" t="n">
        <f aca="false">SUM(F188:L188)</f>
        <v>0</v>
      </c>
      <c r="F188" s="20"/>
      <c r="G188" s="20"/>
      <c r="H188" s="20"/>
      <c r="I188" s="20"/>
      <c r="J188" s="20"/>
      <c r="K188" s="20"/>
      <c r="L188" s="20"/>
    </row>
    <row r="189" s="2" customFormat="true" ht="47.25" hidden="false" customHeight="false" outlineLevel="0" collapsed="false">
      <c r="A189" s="21"/>
      <c r="B189" s="18"/>
      <c r="C189" s="13"/>
      <c r="D189" s="19" t="s">
        <v>25</v>
      </c>
      <c r="E189" s="20" t="n">
        <f aca="false">SUM(F189:L189)</f>
        <v>0</v>
      </c>
      <c r="F189" s="20"/>
      <c r="G189" s="20"/>
      <c r="H189" s="20"/>
      <c r="I189" s="20"/>
      <c r="J189" s="20"/>
      <c r="K189" s="20"/>
      <c r="L189" s="20"/>
    </row>
    <row r="190" s="2" customFormat="true" ht="15" hidden="false" customHeight="true" outlineLevel="0" collapsed="false">
      <c r="A190" s="13"/>
      <c r="B190" s="18" t="s">
        <v>93</v>
      </c>
      <c r="C190" s="13"/>
      <c r="D190" s="19" t="s">
        <v>7</v>
      </c>
      <c r="E190" s="32" t="n">
        <f aca="false">SUM(F190:L190)</f>
        <v>506912</v>
      </c>
      <c r="F190" s="32" t="n">
        <f aca="false">SUM(F191:F194)</f>
        <v>77275</v>
      </c>
      <c r="G190" s="32" t="n">
        <f aca="false">SUM(G191:G194)</f>
        <v>75109</v>
      </c>
      <c r="H190" s="32" t="n">
        <f aca="false">SUM(H191:H194)</f>
        <v>81709</v>
      </c>
      <c r="I190" s="32" t="n">
        <f aca="false">SUM(I191:I194)</f>
        <v>60196.1</v>
      </c>
      <c r="J190" s="32" t="n">
        <f aca="false">SUM(J191:J194)</f>
        <v>65493.4</v>
      </c>
      <c r="K190" s="32" t="n">
        <f aca="false">SUM(K191:K194)</f>
        <v>70667.4</v>
      </c>
      <c r="L190" s="32" t="n">
        <f aca="false">SUM(L191:L194)</f>
        <v>76462.1</v>
      </c>
    </row>
    <row r="191" s="2" customFormat="true" ht="31.5" hidden="false" customHeight="false" outlineLevel="0" collapsed="false">
      <c r="A191" s="13"/>
      <c r="B191" s="18"/>
      <c r="C191" s="13"/>
      <c r="D191" s="19" t="s">
        <v>22</v>
      </c>
      <c r="E191" s="32" t="n">
        <f aca="false">SUM(F191:L191)</f>
        <v>0</v>
      </c>
      <c r="F191" s="32" t="n">
        <f aca="false">F181+F186</f>
        <v>0</v>
      </c>
      <c r="G191" s="32" t="n">
        <f aca="false">G181+G186</f>
        <v>0</v>
      </c>
      <c r="H191" s="32" t="n">
        <f aca="false">H181+H186</f>
        <v>0</v>
      </c>
      <c r="I191" s="32" t="n">
        <f aca="false">I181+I186</f>
        <v>0</v>
      </c>
      <c r="J191" s="32" t="n">
        <f aca="false">J181+J186</f>
        <v>0</v>
      </c>
      <c r="K191" s="32" t="n">
        <f aca="false">K181+K186</f>
        <v>0</v>
      </c>
      <c r="L191" s="32" t="n">
        <f aca="false">L181+L186</f>
        <v>0</v>
      </c>
    </row>
    <row r="192" s="2" customFormat="true" ht="47.25" hidden="false" customHeight="false" outlineLevel="0" collapsed="false">
      <c r="A192" s="13"/>
      <c r="B192" s="18"/>
      <c r="C192" s="13"/>
      <c r="D192" s="19" t="s">
        <v>23</v>
      </c>
      <c r="E192" s="32" t="n">
        <f aca="false">SUM(F192:L192)</f>
        <v>64290</v>
      </c>
      <c r="F192" s="32" t="n">
        <f aca="false">F182+F187</f>
        <v>19988</v>
      </c>
      <c r="G192" s="32" t="n">
        <f aca="false">G182+G187</f>
        <v>18851</v>
      </c>
      <c r="H192" s="32" t="n">
        <f aca="false">H182+H187</f>
        <v>25451</v>
      </c>
      <c r="I192" s="32" t="n">
        <f aca="false">I182+I187</f>
        <v>0</v>
      </c>
      <c r="J192" s="32" t="n">
        <f aca="false">J182+J187</f>
        <v>0</v>
      </c>
      <c r="K192" s="32" t="n">
        <f aca="false">K182+K187</f>
        <v>0</v>
      </c>
      <c r="L192" s="32" t="n">
        <f aca="false">L182+L187</f>
        <v>0</v>
      </c>
    </row>
    <row r="193" s="2" customFormat="true" ht="31.5" hidden="false" customHeight="false" outlineLevel="0" collapsed="false">
      <c r="A193" s="13"/>
      <c r="B193" s="18"/>
      <c r="C193" s="13"/>
      <c r="D193" s="19" t="s">
        <v>24</v>
      </c>
      <c r="E193" s="32" t="n">
        <f aca="false">SUM(F193:L193)</f>
        <v>442622</v>
      </c>
      <c r="F193" s="32" t="n">
        <f aca="false">F183+F188</f>
        <v>57287</v>
      </c>
      <c r="G193" s="32" t="n">
        <f aca="false">G183+G188</f>
        <v>56258</v>
      </c>
      <c r="H193" s="32" t="n">
        <f aca="false">H183+H188</f>
        <v>56258</v>
      </c>
      <c r="I193" s="32" t="n">
        <f aca="false">I183+I188</f>
        <v>60196.1</v>
      </c>
      <c r="J193" s="32" t="n">
        <f aca="false">J183+J188</f>
        <v>65493.4</v>
      </c>
      <c r="K193" s="32" t="n">
        <f aca="false">K183+K188</f>
        <v>70667.4</v>
      </c>
      <c r="L193" s="32" t="n">
        <f aca="false">L183+L188</f>
        <v>76462.1</v>
      </c>
    </row>
    <row r="194" s="2" customFormat="true" ht="47.25" hidden="false" customHeight="false" outlineLevel="0" collapsed="false">
      <c r="A194" s="13"/>
      <c r="B194" s="18"/>
      <c r="C194" s="13"/>
      <c r="D194" s="19" t="s">
        <v>25</v>
      </c>
      <c r="E194" s="32" t="n">
        <f aca="false">SUM(F194:L194)</f>
        <v>0</v>
      </c>
      <c r="F194" s="32" t="n">
        <f aca="false">F184+F189</f>
        <v>0</v>
      </c>
      <c r="G194" s="32" t="n">
        <f aca="false">G184+G189</f>
        <v>0</v>
      </c>
      <c r="H194" s="32" t="n">
        <f aca="false">H184+H189</f>
        <v>0</v>
      </c>
      <c r="I194" s="32" t="n">
        <f aca="false">I184+I189</f>
        <v>0</v>
      </c>
      <c r="J194" s="32" t="n">
        <f aca="false">J184+J189</f>
        <v>0</v>
      </c>
      <c r="K194" s="32" t="n">
        <f aca="false">K184+K189</f>
        <v>0</v>
      </c>
      <c r="L194" s="32" t="n">
        <f aca="false">L184+L189</f>
        <v>0</v>
      </c>
    </row>
    <row r="195" s="2" customFormat="true" ht="33.75" hidden="false" customHeight="true" outlineLevel="0" collapsed="false">
      <c r="A195" s="14" t="s">
        <v>9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2" customFormat="true" ht="15" hidden="false" customHeight="true" outlineLevel="0" collapsed="false">
      <c r="A196" s="21" t="s">
        <v>95</v>
      </c>
      <c r="B196" s="18" t="s">
        <v>96</v>
      </c>
      <c r="C196" s="13" t="s">
        <v>21</v>
      </c>
      <c r="D196" s="19" t="s">
        <v>7</v>
      </c>
      <c r="E196" s="32" t="n">
        <f aca="false">SUM(F196:L196)</f>
        <v>5844921.29447</v>
      </c>
      <c r="F196" s="32" t="n">
        <f aca="false">SUM(F197:F200)</f>
        <v>1374304.69447</v>
      </c>
      <c r="G196" s="32" t="n">
        <f aca="false">SUM(G197:G200)</f>
        <v>1445799.3</v>
      </c>
      <c r="H196" s="32" t="n">
        <f aca="false">SUM(H197:H200)</f>
        <v>1463624.2</v>
      </c>
      <c r="I196" s="32" t="n">
        <f aca="false">SUM(I197:I200)</f>
        <v>344469.4</v>
      </c>
      <c r="J196" s="32" t="n">
        <f aca="false">SUM(J197:J200)</f>
        <v>374782.7</v>
      </c>
      <c r="K196" s="32" t="n">
        <f aca="false">SUM(K197:K200)</f>
        <v>404390.5</v>
      </c>
      <c r="L196" s="32" t="n">
        <f aca="false">SUM(L197:L200)</f>
        <v>437550.5</v>
      </c>
    </row>
    <row r="197" s="2" customFormat="true" ht="31.5" hidden="false" customHeight="false" outlineLevel="0" collapsed="false">
      <c r="A197" s="21"/>
      <c r="B197" s="18"/>
      <c r="C197" s="13"/>
      <c r="D197" s="19" t="s">
        <v>22</v>
      </c>
      <c r="E197" s="32" t="n">
        <f aca="false">SUM(F197:L197)</f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</row>
    <row r="198" s="2" customFormat="true" ht="47.25" hidden="false" customHeight="false" outlineLevel="0" collapsed="false">
      <c r="A198" s="21"/>
      <c r="B198" s="18"/>
      <c r="C198" s="13"/>
      <c r="D198" s="19" t="s">
        <v>23</v>
      </c>
      <c r="E198" s="32" t="n">
        <f aca="false">SUM(F198:L198)</f>
        <v>3329080.1</v>
      </c>
      <c r="F198" s="32" t="n">
        <v>1064353.6</v>
      </c>
      <c r="G198" s="32" t="n">
        <v>1123036.3</v>
      </c>
      <c r="H198" s="32" t="n">
        <v>1141690.2</v>
      </c>
      <c r="I198" s="32" t="n">
        <v>0</v>
      </c>
      <c r="J198" s="32" t="n">
        <v>0</v>
      </c>
      <c r="K198" s="32" t="n">
        <v>0</v>
      </c>
      <c r="L198" s="32" t="n">
        <v>0</v>
      </c>
    </row>
    <row r="199" s="2" customFormat="true" ht="31.5" hidden="false" customHeight="false" outlineLevel="0" collapsed="false">
      <c r="A199" s="21"/>
      <c r="B199" s="18"/>
      <c r="C199" s="13"/>
      <c r="D199" s="19" t="s">
        <v>24</v>
      </c>
      <c r="E199" s="32" t="n">
        <f aca="false">SUM(F199:L199)</f>
        <v>2515841.19447</v>
      </c>
      <c r="F199" s="32" t="n">
        <f aca="false">310282.1311-331.03663</f>
        <v>309951.09447</v>
      </c>
      <c r="G199" s="32" t="n">
        <v>322763</v>
      </c>
      <c r="H199" s="32" t="n">
        <v>321934</v>
      </c>
      <c r="I199" s="20" t="n">
        <f aca="false">ROUND(H199*1.07,1)</f>
        <v>344469.4</v>
      </c>
      <c r="J199" s="20" t="n">
        <f aca="false">ROUND(I199*1.088,1)</f>
        <v>374782.7</v>
      </c>
      <c r="K199" s="20" t="n">
        <f aca="false">ROUND(J199*1.079,1)</f>
        <v>404390.5</v>
      </c>
      <c r="L199" s="20" t="n">
        <f aca="false">ROUND(K199*1.082,1)</f>
        <v>437550.5</v>
      </c>
    </row>
    <row r="200" s="2" customFormat="true" ht="47.25" hidden="false" customHeight="false" outlineLevel="0" collapsed="false">
      <c r="A200" s="21"/>
      <c r="B200" s="18"/>
      <c r="C200" s="13"/>
      <c r="D200" s="19" t="s">
        <v>25</v>
      </c>
      <c r="E200" s="32" t="n">
        <f aca="false">SUM(F200:L200)</f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</row>
    <row r="201" s="38" customFormat="true" ht="31.5" hidden="true" customHeight="true" outlineLevel="0" collapsed="false">
      <c r="A201" s="33"/>
      <c r="B201" s="34"/>
      <c r="C201" s="35"/>
      <c r="D201" s="36" t="s">
        <v>24</v>
      </c>
      <c r="E201" s="37" t="n">
        <f aca="false">SUM(F201:L201)</f>
        <v>0</v>
      </c>
      <c r="F201" s="37"/>
      <c r="G201" s="37"/>
      <c r="H201" s="37"/>
      <c r="I201" s="37"/>
      <c r="J201" s="37"/>
      <c r="K201" s="37"/>
      <c r="L201" s="37"/>
    </row>
    <row r="202" s="38" customFormat="true" ht="47.25" hidden="true" customHeight="true" outlineLevel="0" collapsed="false">
      <c r="A202" s="33"/>
      <c r="B202" s="34"/>
      <c r="C202" s="35"/>
      <c r="D202" s="36" t="s">
        <v>25</v>
      </c>
      <c r="E202" s="37" t="n">
        <f aca="false">SUM(F202:L202)</f>
        <v>0</v>
      </c>
      <c r="F202" s="37"/>
      <c r="G202" s="37"/>
      <c r="H202" s="37"/>
      <c r="I202" s="37"/>
      <c r="J202" s="37"/>
      <c r="K202" s="37"/>
      <c r="L202" s="37"/>
    </row>
    <row r="203" s="2" customFormat="true" ht="15" hidden="false" customHeight="true" outlineLevel="0" collapsed="false">
      <c r="A203" s="21" t="s">
        <v>97</v>
      </c>
      <c r="B203" s="18" t="s">
        <v>98</v>
      </c>
      <c r="C203" s="13" t="s">
        <v>21</v>
      </c>
      <c r="D203" s="19" t="s">
        <v>7</v>
      </c>
      <c r="E203" s="20" t="n">
        <f aca="false">SUM(F203:L203)</f>
        <v>44441.24553</v>
      </c>
      <c r="F203" s="20" t="n">
        <f aca="false">SUM(F204:F207)</f>
        <v>3344.64553</v>
      </c>
      <c r="G203" s="20" t="n">
        <f aca="false">SUM(G204:G207)</f>
        <v>6000</v>
      </c>
      <c r="H203" s="20" t="n">
        <f aca="false">SUM(H204:H207)</f>
        <v>6000</v>
      </c>
      <c r="I203" s="20" t="n">
        <f aca="false">SUM(I204:I207)</f>
        <v>6420</v>
      </c>
      <c r="J203" s="20" t="n">
        <f aca="false">SUM(J204:J207)</f>
        <v>6985</v>
      </c>
      <c r="K203" s="20" t="n">
        <f aca="false">SUM(K204:K207)</f>
        <v>7536.8</v>
      </c>
      <c r="L203" s="20" t="n">
        <f aca="false">SUM(L204:L207)</f>
        <v>8154.8</v>
      </c>
    </row>
    <row r="204" s="2" customFormat="true" ht="31.5" hidden="false" customHeight="false" outlineLevel="0" collapsed="false">
      <c r="A204" s="21"/>
      <c r="B204" s="18"/>
      <c r="C204" s="13"/>
      <c r="D204" s="19" t="s">
        <v>22</v>
      </c>
      <c r="E204" s="20" t="n">
        <f aca="false">SUM(F204:L204)</f>
        <v>0</v>
      </c>
      <c r="F204" s="20"/>
      <c r="G204" s="20"/>
      <c r="H204" s="20"/>
      <c r="I204" s="20"/>
      <c r="J204" s="20"/>
      <c r="K204" s="20"/>
      <c r="L204" s="20"/>
    </row>
    <row r="205" s="2" customFormat="true" ht="47.25" hidden="false" customHeight="false" outlineLevel="0" collapsed="false">
      <c r="A205" s="21"/>
      <c r="B205" s="18"/>
      <c r="C205" s="13"/>
      <c r="D205" s="19" t="s">
        <v>23</v>
      </c>
      <c r="E205" s="20" t="n">
        <f aca="false">SUM(F205:L205)</f>
        <v>0</v>
      </c>
      <c r="F205" s="20"/>
      <c r="G205" s="20"/>
      <c r="H205" s="20"/>
      <c r="I205" s="20"/>
      <c r="J205" s="20"/>
      <c r="K205" s="20"/>
      <c r="L205" s="20"/>
    </row>
    <row r="206" s="2" customFormat="true" ht="31.5" hidden="false" customHeight="false" outlineLevel="0" collapsed="false">
      <c r="A206" s="21"/>
      <c r="B206" s="18"/>
      <c r="C206" s="13"/>
      <c r="D206" s="19" t="s">
        <v>24</v>
      </c>
      <c r="E206" s="20" t="n">
        <f aca="false">SUM(F206:L206)</f>
        <v>44441.24553</v>
      </c>
      <c r="F206" s="20" t="n">
        <f aca="false">3000+13.6089+331.03663</f>
        <v>3344.64553</v>
      </c>
      <c r="G206" s="20" t="n">
        <v>6000</v>
      </c>
      <c r="H206" s="20" t="n">
        <v>6000</v>
      </c>
      <c r="I206" s="20" t="n">
        <f aca="false">ROUND(H206*1.07,1)</f>
        <v>6420</v>
      </c>
      <c r="J206" s="20" t="n">
        <f aca="false">ROUND(I206*1.088,1)</f>
        <v>6985</v>
      </c>
      <c r="K206" s="20" t="n">
        <f aca="false">ROUND(J206*1.079,1)</f>
        <v>7536.8</v>
      </c>
      <c r="L206" s="20" t="n">
        <f aca="false">ROUND(K206*1.082,1)</f>
        <v>8154.8</v>
      </c>
    </row>
    <row r="207" s="2" customFormat="true" ht="47.25" hidden="false" customHeight="false" outlineLevel="0" collapsed="false">
      <c r="A207" s="21"/>
      <c r="B207" s="18"/>
      <c r="C207" s="13"/>
      <c r="D207" s="19" t="s">
        <v>25</v>
      </c>
      <c r="E207" s="20" t="n">
        <f aca="false">SUM(F207:L207)</f>
        <v>0</v>
      </c>
      <c r="F207" s="20"/>
      <c r="G207" s="20"/>
      <c r="H207" s="20"/>
      <c r="I207" s="20"/>
      <c r="J207" s="20"/>
      <c r="K207" s="20"/>
      <c r="L207" s="20"/>
    </row>
    <row r="208" s="2" customFormat="true" ht="15" hidden="false" customHeight="true" outlineLevel="0" collapsed="false">
      <c r="A208" s="13"/>
      <c r="B208" s="18" t="s">
        <v>99</v>
      </c>
      <c r="C208" s="13"/>
      <c r="D208" s="19" t="s">
        <v>7</v>
      </c>
      <c r="E208" s="32" t="n">
        <f aca="false">SUM(F208:L208)</f>
        <v>5889362.54</v>
      </c>
      <c r="F208" s="32" t="n">
        <f aca="false">SUM(F209:F212)</f>
        <v>1377649.34</v>
      </c>
      <c r="G208" s="32" t="n">
        <f aca="false">SUM(G209:G212)</f>
        <v>1451799.3</v>
      </c>
      <c r="H208" s="32" t="n">
        <f aca="false">SUM(H209:H212)</f>
        <v>1469624.2</v>
      </c>
      <c r="I208" s="32" t="n">
        <f aca="false">SUM(I209:I212)</f>
        <v>350889.4</v>
      </c>
      <c r="J208" s="32" t="n">
        <f aca="false">SUM(J209:J212)</f>
        <v>381767.7</v>
      </c>
      <c r="K208" s="32" t="n">
        <f aca="false">SUM(K209:K212)</f>
        <v>411927.3</v>
      </c>
      <c r="L208" s="32" t="n">
        <f aca="false">SUM(L209:L212)</f>
        <v>445705.3</v>
      </c>
    </row>
    <row r="209" s="2" customFormat="true" ht="31.5" hidden="false" customHeight="false" outlineLevel="0" collapsed="false">
      <c r="A209" s="13"/>
      <c r="B209" s="18"/>
      <c r="C209" s="13"/>
      <c r="D209" s="19" t="s">
        <v>22</v>
      </c>
      <c r="E209" s="32" t="n">
        <f aca="false">SUM(F209:L209)</f>
        <v>0</v>
      </c>
      <c r="F209" s="32" t="n">
        <f aca="false">F197+F204</f>
        <v>0</v>
      </c>
      <c r="G209" s="32" t="n">
        <f aca="false">G197+G204</f>
        <v>0</v>
      </c>
      <c r="H209" s="32" t="n">
        <f aca="false">H197+H204</f>
        <v>0</v>
      </c>
      <c r="I209" s="32" t="n">
        <f aca="false">I197+I204</f>
        <v>0</v>
      </c>
      <c r="J209" s="32" t="n">
        <f aca="false">J197+J204</f>
        <v>0</v>
      </c>
      <c r="K209" s="32" t="n">
        <f aca="false">K197+K204</f>
        <v>0</v>
      </c>
      <c r="L209" s="32" t="n">
        <f aca="false">L197+L204</f>
        <v>0</v>
      </c>
    </row>
    <row r="210" s="2" customFormat="true" ht="47.25" hidden="false" customHeight="false" outlineLevel="0" collapsed="false">
      <c r="A210" s="13"/>
      <c r="B210" s="18"/>
      <c r="C210" s="13"/>
      <c r="D210" s="19" t="s">
        <v>23</v>
      </c>
      <c r="E210" s="32" t="n">
        <f aca="false">SUM(F210:L210)</f>
        <v>3329080.1</v>
      </c>
      <c r="F210" s="32" t="n">
        <f aca="false">F198+F205</f>
        <v>1064353.6</v>
      </c>
      <c r="G210" s="32" t="n">
        <f aca="false">G198+G205</f>
        <v>1123036.3</v>
      </c>
      <c r="H210" s="32" t="n">
        <f aca="false">H198+H205</f>
        <v>1141690.2</v>
      </c>
      <c r="I210" s="32" t="n">
        <f aca="false">I198+I205</f>
        <v>0</v>
      </c>
      <c r="J210" s="32" t="n">
        <f aca="false">J198+J205</f>
        <v>0</v>
      </c>
      <c r="K210" s="32" t="n">
        <f aca="false">K198+K205</f>
        <v>0</v>
      </c>
      <c r="L210" s="32" t="n">
        <f aca="false">L198+L205</f>
        <v>0</v>
      </c>
    </row>
    <row r="211" s="2" customFormat="true" ht="31.5" hidden="false" customHeight="false" outlineLevel="0" collapsed="false">
      <c r="A211" s="13"/>
      <c r="B211" s="18"/>
      <c r="C211" s="13"/>
      <c r="D211" s="19" t="s">
        <v>24</v>
      </c>
      <c r="E211" s="32" t="n">
        <f aca="false">SUM(F211:L211)</f>
        <v>2560282.44</v>
      </c>
      <c r="F211" s="32" t="n">
        <f aca="false">F199+F206</f>
        <v>313295.74</v>
      </c>
      <c r="G211" s="32" t="n">
        <f aca="false">G199+G206</f>
        <v>328763</v>
      </c>
      <c r="H211" s="32" t="n">
        <f aca="false">H199+H206</f>
        <v>327934</v>
      </c>
      <c r="I211" s="32" t="n">
        <f aca="false">I199+I206</f>
        <v>350889.4</v>
      </c>
      <c r="J211" s="32" t="n">
        <f aca="false">J199+J206</f>
        <v>381767.7</v>
      </c>
      <c r="K211" s="32" t="n">
        <f aca="false">K199+K206</f>
        <v>411927.3</v>
      </c>
      <c r="L211" s="32" t="n">
        <f aca="false">L199+L206</f>
        <v>445705.3</v>
      </c>
    </row>
    <row r="212" s="2" customFormat="true" ht="47.25" hidden="false" customHeight="false" outlineLevel="0" collapsed="false">
      <c r="A212" s="13"/>
      <c r="B212" s="18"/>
      <c r="C212" s="13"/>
      <c r="D212" s="19" t="s">
        <v>25</v>
      </c>
      <c r="E212" s="32" t="n">
        <f aca="false">SUM(F212:L212)</f>
        <v>0</v>
      </c>
      <c r="F212" s="32" t="n">
        <f aca="false">F200+F207</f>
        <v>0</v>
      </c>
      <c r="G212" s="32" t="n">
        <f aca="false">G200+G207</f>
        <v>0</v>
      </c>
      <c r="H212" s="32" t="n">
        <f aca="false">H200+H207</f>
        <v>0</v>
      </c>
      <c r="I212" s="32" t="n">
        <f aca="false">I200+I207</f>
        <v>0</v>
      </c>
      <c r="J212" s="32" t="n">
        <f aca="false">J200+J207</f>
        <v>0</v>
      </c>
      <c r="K212" s="32" t="n">
        <f aca="false">K200+K207</f>
        <v>0</v>
      </c>
      <c r="L212" s="32" t="n">
        <f aca="false">L200+L207</f>
        <v>0</v>
      </c>
    </row>
    <row r="213" s="2" customFormat="true" ht="15" hidden="false" customHeight="true" outlineLevel="0" collapsed="false">
      <c r="A213" s="13"/>
      <c r="B213" s="18" t="s">
        <v>100</v>
      </c>
      <c r="C213" s="13"/>
      <c r="D213" s="19" t="s">
        <v>7</v>
      </c>
      <c r="E213" s="32" t="n">
        <f aca="false">SUM(F213:L213)</f>
        <v>6396274.54</v>
      </c>
      <c r="F213" s="32" t="n">
        <f aca="false">SUM(F214:F217)</f>
        <v>1454924.34</v>
      </c>
      <c r="G213" s="32" t="n">
        <f aca="false">SUM(G214:G217)</f>
        <v>1526908.3</v>
      </c>
      <c r="H213" s="32" t="n">
        <f aca="false">SUM(H214:H217)</f>
        <v>1551333.2</v>
      </c>
      <c r="I213" s="32" t="n">
        <f aca="false">SUM(I214:I217)</f>
        <v>411085.5</v>
      </c>
      <c r="J213" s="32" t="n">
        <f aca="false">SUM(J214:J217)</f>
        <v>447261.1</v>
      </c>
      <c r="K213" s="32" t="n">
        <f aca="false">SUM(K214:K217)</f>
        <v>482594.7</v>
      </c>
      <c r="L213" s="32" t="n">
        <f aca="false">SUM(L214:L217)</f>
        <v>522167.4</v>
      </c>
    </row>
    <row r="214" s="2" customFormat="true" ht="31.5" hidden="false" customHeight="false" outlineLevel="0" collapsed="false">
      <c r="A214" s="13"/>
      <c r="B214" s="18"/>
      <c r="C214" s="13"/>
      <c r="D214" s="19" t="s">
        <v>22</v>
      </c>
      <c r="E214" s="32" t="n">
        <f aca="false">SUM(F214:L214)</f>
        <v>0</v>
      </c>
      <c r="F214" s="32" t="n">
        <f aca="false">F191+F209</f>
        <v>0</v>
      </c>
      <c r="G214" s="32" t="n">
        <f aca="false">G191+G209</f>
        <v>0</v>
      </c>
      <c r="H214" s="32" t="n">
        <f aca="false">H191+H209</f>
        <v>0</v>
      </c>
      <c r="I214" s="32" t="n">
        <f aca="false">I191+I209</f>
        <v>0</v>
      </c>
      <c r="J214" s="32" t="n">
        <f aca="false">J191+J209</f>
        <v>0</v>
      </c>
      <c r="K214" s="32" t="n">
        <f aca="false">K191+K209</f>
        <v>0</v>
      </c>
      <c r="L214" s="32" t="n">
        <f aca="false">L191+L209</f>
        <v>0</v>
      </c>
    </row>
    <row r="215" s="2" customFormat="true" ht="47.25" hidden="false" customHeight="false" outlineLevel="0" collapsed="false">
      <c r="A215" s="13"/>
      <c r="B215" s="18"/>
      <c r="C215" s="13"/>
      <c r="D215" s="19" t="s">
        <v>23</v>
      </c>
      <c r="E215" s="32" t="n">
        <f aca="false">SUM(F215:L215)</f>
        <v>3393370.1</v>
      </c>
      <c r="F215" s="32" t="n">
        <f aca="false">F192+F210</f>
        <v>1084341.6</v>
      </c>
      <c r="G215" s="32" t="n">
        <f aca="false">G192+G210</f>
        <v>1141887.3</v>
      </c>
      <c r="H215" s="32" t="n">
        <f aca="false">H192+H210</f>
        <v>1167141.2</v>
      </c>
      <c r="I215" s="32" t="n">
        <f aca="false">I192+I210</f>
        <v>0</v>
      </c>
      <c r="J215" s="32" t="n">
        <f aca="false">J192+J210</f>
        <v>0</v>
      </c>
      <c r="K215" s="32" t="n">
        <f aca="false">K192+K210</f>
        <v>0</v>
      </c>
      <c r="L215" s="32" t="n">
        <f aca="false">L192+L210</f>
        <v>0</v>
      </c>
    </row>
    <row r="216" s="2" customFormat="true" ht="31.5" hidden="false" customHeight="false" outlineLevel="0" collapsed="false">
      <c r="A216" s="13"/>
      <c r="B216" s="18"/>
      <c r="C216" s="13"/>
      <c r="D216" s="19" t="s">
        <v>24</v>
      </c>
      <c r="E216" s="32" t="n">
        <f aca="false">SUM(F216:L216)</f>
        <v>3002904.44</v>
      </c>
      <c r="F216" s="32" t="n">
        <f aca="false">F193+F211</f>
        <v>370582.74</v>
      </c>
      <c r="G216" s="32" t="n">
        <f aca="false">G193+G211</f>
        <v>385021</v>
      </c>
      <c r="H216" s="32" t="n">
        <f aca="false">H193+H211</f>
        <v>384192</v>
      </c>
      <c r="I216" s="32" t="n">
        <f aca="false">I193+I211</f>
        <v>411085.5</v>
      </c>
      <c r="J216" s="32" t="n">
        <f aca="false">J193+J211</f>
        <v>447261.1</v>
      </c>
      <c r="K216" s="32" t="n">
        <f aca="false">K193+K211</f>
        <v>482594.7</v>
      </c>
      <c r="L216" s="32" t="n">
        <f aca="false">L193+L211</f>
        <v>522167.4</v>
      </c>
    </row>
    <row r="217" s="2" customFormat="true" ht="47.25" hidden="false" customHeight="false" outlineLevel="0" collapsed="false">
      <c r="A217" s="13"/>
      <c r="B217" s="18"/>
      <c r="C217" s="13"/>
      <c r="D217" s="19" t="s">
        <v>25</v>
      </c>
      <c r="E217" s="32" t="n">
        <f aca="false">SUM(F217:L217)</f>
        <v>0</v>
      </c>
      <c r="F217" s="32" t="n">
        <f aca="false">F194+F212</f>
        <v>0</v>
      </c>
      <c r="G217" s="32" t="n">
        <f aca="false">G194+G212</f>
        <v>0</v>
      </c>
      <c r="H217" s="32" t="n">
        <f aca="false">H194+H212</f>
        <v>0</v>
      </c>
      <c r="I217" s="32" t="n">
        <f aca="false">I194+I212</f>
        <v>0</v>
      </c>
      <c r="J217" s="32" t="n">
        <f aca="false">J194+J212</f>
        <v>0</v>
      </c>
      <c r="K217" s="32" t="n">
        <f aca="false">K194+K212</f>
        <v>0</v>
      </c>
      <c r="L217" s="32" t="n">
        <f aca="false">L194+L212</f>
        <v>0</v>
      </c>
    </row>
    <row r="218" s="2" customFormat="true" ht="15" hidden="false" customHeight="true" outlineLevel="0" collapsed="false">
      <c r="A218" s="18" t="s">
        <v>101</v>
      </c>
      <c r="B218" s="18"/>
      <c r="C218" s="13"/>
      <c r="D218" s="19" t="s">
        <v>7</v>
      </c>
      <c r="E218" s="32" t="n">
        <f aca="false">SUM(F218:L218)</f>
        <v>7075286.9</v>
      </c>
      <c r="F218" s="32" t="n">
        <f aca="false">SUM(F219:F222)</f>
        <v>1520403.8</v>
      </c>
      <c r="G218" s="32" t="n">
        <f aca="false">SUM(G219:G222)</f>
        <v>1651960.3</v>
      </c>
      <c r="H218" s="32" t="n">
        <f aca="false">SUM(H219:H222)</f>
        <v>1685692</v>
      </c>
      <c r="I218" s="32" t="n">
        <f aca="false">SUM(I219:I222)</f>
        <v>654984</v>
      </c>
      <c r="J218" s="32" t="n">
        <f aca="false">SUM(J219:J222)</f>
        <v>481212.8</v>
      </c>
      <c r="K218" s="32" t="n">
        <f aca="false">SUM(K219:K222)</f>
        <v>519228.6</v>
      </c>
      <c r="L218" s="32" t="n">
        <f aca="false">SUM(L219:L222)</f>
        <v>561805.4</v>
      </c>
    </row>
    <row r="219" s="2" customFormat="true" ht="31.5" hidden="false" customHeight="false" outlineLevel="0" collapsed="false">
      <c r="A219" s="18"/>
      <c r="B219" s="18"/>
      <c r="C219" s="13"/>
      <c r="D219" s="19" t="s">
        <v>22</v>
      </c>
      <c r="E219" s="32" t="n">
        <f aca="false">SUM(F219:L219)</f>
        <v>0</v>
      </c>
      <c r="F219" s="32" t="n">
        <f aca="false">F119+F173+F214</f>
        <v>0</v>
      </c>
      <c r="G219" s="32" t="n">
        <f aca="false">G119+G173+G214</f>
        <v>0</v>
      </c>
      <c r="H219" s="32" t="n">
        <f aca="false">H119+H173+H214</f>
        <v>0</v>
      </c>
      <c r="I219" s="32" t="n">
        <f aca="false">I119+I173+I214</f>
        <v>0</v>
      </c>
      <c r="J219" s="32" t="n">
        <f aca="false">J119+J173+J214</f>
        <v>0</v>
      </c>
      <c r="K219" s="32" t="n">
        <f aca="false">K119+K173+K214</f>
        <v>0</v>
      </c>
      <c r="L219" s="32" t="n">
        <f aca="false">L119+L173+L214</f>
        <v>0</v>
      </c>
    </row>
    <row r="220" s="2" customFormat="true" ht="47.25" hidden="false" customHeight="false" outlineLevel="0" collapsed="false">
      <c r="A220" s="18"/>
      <c r="B220" s="18"/>
      <c r="C220" s="13"/>
      <c r="D220" s="19" t="s">
        <v>23</v>
      </c>
      <c r="E220" s="32" t="n">
        <f aca="false">SUM(F220:L220)</f>
        <v>3763951.7</v>
      </c>
      <c r="F220" s="32" t="n">
        <f aca="false">F120+F174+F215</f>
        <v>1095124.6</v>
      </c>
      <c r="G220" s="32" t="n">
        <f aca="false">G120+G174+G215</f>
        <v>1221887.3</v>
      </c>
      <c r="H220" s="32" t="n">
        <f aca="false">H120+H174+H215</f>
        <v>1255516.5</v>
      </c>
      <c r="I220" s="32" t="n">
        <f aca="false">I120+I174+I215</f>
        <v>191423.3</v>
      </c>
      <c r="J220" s="32" t="n">
        <f aca="false">J120+J174+J215</f>
        <v>0</v>
      </c>
      <c r="K220" s="32" t="n">
        <f aca="false">K120+K174+K215</f>
        <v>0</v>
      </c>
      <c r="L220" s="32" t="n">
        <f aca="false">L120+L174+L215</f>
        <v>0</v>
      </c>
    </row>
    <row r="221" s="2" customFormat="true" ht="31.5" hidden="false" customHeight="false" outlineLevel="0" collapsed="false">
      <c r="A221" s="18"/>
      <c r="B221" s="18"/>
      <c r="C221" s="13"/>
      <c r="D221" s="19" t="s">
        <v>24</v>
      </c>
      <c r="E221" s="32" t="n">
        <f aca="false">ROUND(SUM(F221:L221),1)</f>
        <v>3243968.2</v>
      </c>
      <c r="F221" s="32" t="n">
        <f aca="false">ROUND(F121+F175+F216,1)</f>
        <v>411889.2</v>
      </c>
      <c r="G221" s="32" t="n">
        <f aca="false">ROUND(G121+G175+G216,1)</f>
        <v>414185</v>
      </c>
      <c r="H221" s="32" t="n">
        <f aca="false">ROUND(H121+H175+H216,1)</f>
        <v>413356</v>
      </c>
      <c r="I221" s="32" t="n">
        <f aca="false">ROUND(I121+I175+I216,1)</f>
        <v>442291.2</v>
      </c>
      <c r="J221" s="32" t="n">
        <f aca="false">ROUND(J121+J175+J216,1)</f>
        <v>481212.8</v>
      </c>
      <c r="K221" s="32" t="n">
        <f aca="false">ROUND(K121+K175+K216,1)</f>
        <v>519228.6</v>
      </c>
      <c r="L221" s="32" t="n">
        <f aca="false">ROUND(L121+L175+L216,1)</f>
        <v>561805.4</v>
      </c>
    </row>
    <row r="222" s="2" customFormat="true" ht="47.25" hidden="false" customHeight="false" outlineLevel="0" collapsed="false">
      <c r="A222" s="18"/>
      <c r="B222" s="18"/>
      <c r="C222" s="13"/>
      <c r="D222" s="19" t="s">
        <v>25</v>
      </c>
      <c r="E222" s="32" t="n">
        <f aca="false">SUM(F222:L222)</f>
        <v>67367</v>
      </c>
      <c r="F222" s="32" t="n">
        <f aca="false">F122+F176+F217</f>
        <v>13390</v>
      </c>
      <c r="G222" s="32" t="n">
        <f aca="false">G122+G176+G217</f>
        <v>15888</v>
      </c>
      <c r="H222" s="32" t="n">
        <f aca="false">H122+H176+H217</f>
        <v>16819.5</v>
      </c>
      <c r="I222" s="32" t="n">
        <f aca="false">I122+I176+I217</f>
        <v>21269.5</v>
      </c>
      <c r="J222" s="32" t="n">
        <f aca="false">J122+J176+J217</f>
        <v>0</v>
      </c>
      <c r="K222" s="32" t="n">
        <f aca="false">K122+K176+K217</f>
        <v>0</v>
      </c>
      <c r="L222" s="32" t="n">
        <f aca="false">L122+L176+L217</f>
        <v>0</v>
      </c>
    </row>
    <row r="223" s="2" customFormat="true" ht="15.75" hidden="false" customHeight="true" outlineLevel="0" collapsed="false">
      <c r="A223" s="18" t="s">
        <v>102</v>
      </c>
      <c r="B223" s="18"/>
      <c r="C223" s="39"/>
      <c r="D223" s="19"/>
      <c r="E223" s="32"/>
      <c r="F223" s="32"/>
      <c r="G223" s="32"/>
      <c r="H223" s="32"/>
      <c r="I223" s="32"/>
      <c r="J223" s="32"/>
      <c r="K223" s="32"/>
      <c r="L223" s="32"/>
    </row>
    <row r="224" s="2" customFormat="true" ht="15" hidden="false" customHeight="true" outlineLevel="0" collapsed="false">
      <c r="A224" s="18" t="s">
        <v>103</v>
      </c>
      <c r="B224" s="18"/>
      <c r="C224" s="13"/>
      <c r="D224" s="19" t="s">
        <v>7</v>
      </c>
      <c r="E224" s="32" t="n">
        <f aca="false">SUM(F224:L224)</f>
        <v>412423.16172</v>
      </c>
      <c r="F224" s="32" t="n">
        <f aca="false">SUM(F225:F228)</f>
        <v>12647.56172</v>
      </c>
      <c r="G224" s="32" t="n">
        <f aca="false">SUM(G225:G228)</f>
        <v>88888</v>
      </c>
      <c r="H224" s="32" t="n">
        <f aca="false">SUM(H225:H228)</f>
        <v>98194.8</v>
      </c>
      <c r="I224" s="32" t="n">
        <f aca="false">SUM(I225:I228)</f>
        <v>212692.8</v>
      </c>
      <c r="J224" s="32" t="n">
        <f aca="false">SUM(J225:J228)</f>
        <v>0</v>
      </c>
      <c r="K224" s="32" t="n">
        <f aca="false">SUM(K225:K228)</f>
        <v>0</v>
      </c>
      <c r="L224" s="32" t="n">
        <f aca="false">SUM(L225:L228)</f>
        <v>0</v>
      </c>
    </row>
    <row r="225" s="2" customFormat="true" ht="31.5" hidden="false" customHeight="false" outlineLevel="0" collapsed="false">
      <c r="A225" s="18"/>
      <c r="B225" s="18"/>
      <c r="C225" s="13"/>
      <c r="D225" s="19" t="s">
        <v>22</v>
      </c>
      <c r="E225" s="32" t="n">
        <f aca="false">SUM(F225:L225)</f>
        <v>0</v>
      </c>
      <c r="F225" s="32" t="n">
        <f aca="false">F57</f>
        <v>0</v>
      </c>
      <c r="G225" s="32" t="n">
        <f aca="false">G57</f>
        <v>0</v>
      </c>
      <c r="H225" s="32" t="n">
        <f aca="false">H57</f>
        <v>0</v>
      </c>
      <c r="I225" s="32" t="n">
        <f aca="false">I57</f>
        <v>0</v>
      </c>
      <c r="J225" s="32" t="n">
        <f aca="false">J57</f>
        <v>0</v>
      </c>
      <c r="K225" s="32" t="n">
        <f aca="false">K57</f>
        <v>0</v>
      </c>
      <c r="L225" s="32" t="n">
        <f aca="false">L57</f>
        <v>0</v>
      </c>
    </row>
    <row r="226" s="2" customFormat="true" ht="47.25" hidden="false" customHeight="false" outlineLevel="0" collapsed="false">
      <c r="A226" s="18"/>
      <c r="B226" s="18"/>
      <c r="C226" s="13"/>
      <c r="D226" s="19" t="s">
        <v>23</v>
      </c>
      <c r="E226" s="32" t="n">
        <f aca="false">SUM(F226:L226)</f>
        <v>368033.6</v>
      </c>
      <c r="F226" s="32" t="n">
        <f aca="false">F58</f>
        <v>8235</v>
      </c>
      <c r="G226" s="32" t="n">
        <f aca="false">G58</f>
        <v>80000</v>
      </c>
      <c r="H226" s="32" t="n">
        <f aca="false">H58</f>
        <v>88375.3</v>
      </c>
      <c r="I226" s="32" t="n">
        <f aca="false">I58</f>
        <v>191423.3</v>
      </c>
      <c r="J226" s="32" t="n">
        <f aca="false">J58</f>
        <v>0</v>
      </c>
      <c r="K226" s="32" t="n">
        <f aca="false">K58</f>
        <v>0</v>
      </c>
      <c r="L226" s="32" t="n">
        <f aca="false">L58</f>
        <v>0</v>
      </c>
    </row>
    <row r="227" s="2" customFormat="true" ht="31.5" hidden="false" customHeight="false" outlineLevel="0" collapsed="false">
      <c r="A227" s="18"/>
      <c r="B227" s="18"/>
      <c r="C227" s="13"/>
      <c r="D227" s="19" t="s">
        <v>24</v>
      </c>
      <c r="E227" s="32" t="n">
        <f aca="false">SUM(F227:L227)</f>
        <v>3497.56172</v>
      </c>
      <c r="F227" s="32" t="n">
        <f aca="false">F59</f>
        <v>3497.56172</v>
      </c>
      <c r="G227" s="32" t="n">
        <f aca="false">G59</f>
        <v>0</v>
      </c>
      <c r="H227" s="32" t="n">
        <f aca="false">H59</f>
        <v>0</v>
      </c>
      <c r="I227" s="32" t="n">
        <f aca="false">I59</f>
        <v>0</v>
      </c>
      <c r="J227" s="32" t="n">
        <f aca="false">J59</f>
        <v>0</v>
      </c>
      <c r="K227" s="32" t="n">
        <f aca="false">K59</f>
        <v>0</v>
      </c>
      <c r="L227" s="32" t="n">
        <f aca="false">L59</f>
        <v>0</v>
      </c>
    </row>
    <row r="228" s="2" customFormat="true" ht="47.25" hidden="false" customHeight="false" outlineLevel="0" collapsed="false">
      <c r="A228" s="18"/>
      <c r="B228" s="18"/>
      <c r="C228" s="13"/>
      <c r="D228" s="19" t="s">
        <v>25</v>
      </c>
      <c r="E228" s="32" t="n">
        <f aca="false">SUM(F228:L228)</f>
        <v>40892</v>
      </c>
      <c r="F228" s="32" t="n">
        <f aca="false">F60</f>
        <v>915</v>
      </c>
      <c r="G228" s="32" t="n">
        <f aca="false">G60</f>
        <v>8888</v>
      </c>
      <c r="H228" s="32" t="n">
        <f aca="false">H60</f>
        <v>9819.5</v>
      </c>
      <c r="I228" s="32" t="n">
        <f aca="false">I60</f>
        <v>21269.5</v>
      </c>
      <c r="J228" s="32" t="n">
        <f aca="false">J60</f>
        <v>0</v>
      </c>
      <c r="K228" s="32" t="n">
        <f aca="false">K60</f>
        <v>0</v>
      </c>
      <c r="L228" s="32" t="n">
        <f aca="false">L60</f>
        <v>0</v>
      </c>
    </row>
    <row r="229" s="2" customFormat="true" ht="15" hidden="false" customHeight="true" outlineLevel="0" collapsed="false">
      <c r="A229" s="18" t="s">
        <v>104</v>
      </c>
      <c r="B229" s="18"/>
      <c r="C229" s="13"/>
      <c r="D229" s="19" t="s">
        <v>7</v>
      </c>
      <c r="E229" s="32" t="n">
        <f aca="false">SUM(F229:L229)</f>
        <v>6662863.73828</v>
      </c>
      <c r="F229" s="32" t="n">
        <f aca="false">SUM(F230:F233)</f>
        <v>1507756.23828</v>
      </c>
      <c r="G229" s="32" t="n">
        <f aca="false">SUM(G230:G233)</f>
        <v>1563072.3</v>
      </c>
      <c r="H229" s="32" t="n">
        <f aca="false">SUM(H230:H233)</f>
        <v>1587497.2</v>
      </c>
      <c r="I229" s="32" t="n">
        <f aca="false">SUM(I230:I233)</f>
        <v>442291.2</v>
      </c>
      <c r="J229" s="32" t="n">
        <f aca="false">SUM(J230:J233)</f>
        <v>481212.8</v>
      </c>
      <c r="K229" s="32" t="n">
        <f aca="false">SUM(K230:K233)</f>
        <v>519228.6</v>
      </c>
      <c r="L229" s="32" t="n">
        <f aca="false">SUM(L230:L233)</f>
        <v>561805.4</v>
      </c>
    </row>
    <row r="230" s="2" customFormat="true" ht="31.5" hidden="false" customHeight="false" outlineLevel="0" collapsed="false">
      <c r="A230" s="18"/>
      <c r="B230" s="18"/>
      <c r="C230" s="13"/>
      <c r="D230" s="19" t="s">
        <v>22</v>
      </c>
      <c r="E230" s="32" t="n">
        <f aca="false">SUM(F230:L230)</f>
        <v>0</v>
      </c>
      <c r="F230" s="32" t="n">
        <f aca="false">F219-F225</f>
        <v>0</v>
      </c>
      <c r="G230" s="32" t="n">
        <f aca="false">G219-G225</f>
        <v>0</v>
      </c>
      <c r="H230" s="32" t="n">
        <f aca="false">H219-H225</f>
        <v>0</v>
      </c>
      <c r="I230" s="32" t="n">
        <f aca="false">I219-I225</f>
        <v>0</v>
      </c>
      <c r="J230" s="32" t="n">
        <f aca="false">J219-J225</f>
        <v>0</v>
      </c>
      <c r="K230" s="32" t="n">
        <f aca="false">K219-K225</f>
        <v>0</v>
      </c>
      <c r="L230" s="32" t="n">
        <f aca="false">L219-L225</f>
        <v>0</v>
      </c>
    </row>
    <row r="231" s="2" customFormat="true" ht="47.25" hidden="false" customHeight="false" outlineLevel="0" collapsed="false">
      <c r="A231" s="18"/>
      <c r="B231" s="18"/>
      <c r="C231" s="13"/>
      <c r="D231" s="19" t="s">
        <v>23</v>
      </c>
      <c r="E231" s="32" t="n">
        <f aca="false">SUM(F231:L231)</f>
        <v>3395918.1</v>
      </c>
      <c r="F231" s="32" t="n">
        <f aca="false">F220-F226</f>
        <v>1086889.6</v>
      </c>
      <c r="G231" s="32" t="n">
        <f aca="false">G220-G226</f>
        <v>1141887.3</v>
      </c>
      <c r="H231" s="32" t="n">
        <f aca="false">H220-H226</f>
        <v>1167141.2</v>
      </c>
      <c r="I231" s="32" t="n">
        <f aca="false">I220-I226</f>
        <v>0</v>
      </c>
      <c r="J231" s="32" t="n">
        <f aca="false">J220-J226</f>
        <v>0</v>
      </c>
      <c r="K231" s="32" t="n">
        <f aca="false">K220-K226</f>
        <v>0</v>
      </c>
      <c r="L231" s="32" t="n">
        <f aca="false">L220-L226</f>
        <v>0</v>
      </c>
    </row>
    <row r="232" s="2" customFormat="true" ht="31.5" hidden="false" customHeight="false" outlineLevel="0" collapsed="false">
      <c r="A232" s="18"/>
      <c r="B232" s="18"/>
      <c r="C232" s="13"/>
      <c r="D232" s="19" t="s">
        <v>24</v>
      </c>
      <c r="E232" s="32" t="n">
        <f aca="false">SUM(F232:L232)</f>
        <v>3240470.63828</v>
      </c>
      <c r="F232" s="32" t="n">
        <f aca="false">F221-F227</f>
        <v>408391.63828</v>
      </c>
      <c r="G232" s="32" t="n">
        <f aca="false">G221-G227</f>
        <v>414185</v>
      </c>
      <c r="H232" s="32" t="n">
        <f aca="false">H221-H227</f>
        <v>413356</v>
      </c>
      <c r="I232" s="32" t="n">
        <f aca="false">I221-I227</f>
        <v>442291.2</v>
      </c>
      <c r="J232" s="32" t="n">
        <f aca="false">J221-J227</f>
        <v>481212.8</v>
      </c>
      <c r="K232" s="32" t="n">
        <f aca="false">K221-K227</f>
        <v>519228.6</v>
      </c>
      <c r="L232" s="32" t="n">
        <f aca="false">L221-L227</f>
        <v>561805.4</v>
      </c>
    </row>
    <row r="233" s="2" customFormat="true" ht="47.25" hidden="false" customHeight="false" outlineLevel="0" collapsed="false">
      <c r="A233" s="18"/>
      <c r="B233" s="18"/>
      <c r="C233" s="13"/>
      <c r="D233" s="19" t="s">
        <v>25</v>
      </c>
      <c r="E233" s="32" t="n">
        <f aca="false">SUM(F233:L233)</f>
        <v>26475</v>
      </c>
      <c r="F233" s="32" t="n">
        <f aca="false">F222-F228</f>
        <v>12475</v>
      </c>
      <c r="G233" s="32" t="n">
        <f aca="false">G222-G228</f>
        <v>7000</v>
      </c>
      <c r="H233" s="32" t="n">
        <f aca="false">H222-H228</f>
        <v>7000</v>
      </c>
      <c r="I233" s="32" t="n">
        <f aca="false">I222-I228</f>
        <v>0</v>
      </c>
      <c r="J233" s="32" t="n">
        <f aca="false">J222-J228</f>
        <v>0</v>
      </c>
      <c r="K233" s="32" t="n">
        <f aca="false">K222-K228</f>
        <v>0</v>
      </c>
      <c r="L233" s="32" t="n">
        <f aca="false">L222-L228</f>
        <v>0</v>
      </c>
    </row>
    <row r="234" s="2" customFormat="true" ht="15.75" hidden="false" customHeight="true" outlineLevel="0" collapsed="false">
      <c r="A234" s="18" t="s">
        <v>102</v>
      </c>
      <c r="B234" s="18"/>
      <c r="C234" s="13"/>
      <c r="D234" s="19"/>
      <c r="E234" s="32"/>
      <c r="F234" s="32"/>
      <c r="G234" s="32"/>
      <c r="H234" s="32"/>
      <c r="I234" s="32"/>
      <c r="J234" s="32"/>
      <c r="K234" s="32"/>
      <c r="L234" s="32"/>
    </row>
    <row r="235" s="2" customFormat="true" ht="15" hidden="false" customHeight="true" outlineLevel="0" collapsed="false">
      <c r="A235" s="18" t="s">
        <v>105</v>
      </c>
      <c r="B235" s="18"/>
      <c r="C235" s="13"/>
      <c r="D235" s="19" t="s">
        <v>7</v>
      </c>
      <c r="E235" s="32" t="n">
        <f aca="false">SUM(F235:L235)</f>
        <v>6642119.1742</v>
      </c>
      <c r="F235" s="32" t="n">
        <f aca="false">SUM(F236:F239)</f>
        <v>1487011.6742</v>
      </c>
      <c r="G235" s="32" t="n">
        <f aca="false">SUM(G236:G239)</f>
        <v>1563072.3</v>
      </c>
      <c r="H235" s="32" t="n">
        <f aca="false">SUM(H236:H239)</f>
        <v>1587497.2</v>
      </c>
      <c r="I235" s="32" t="n">
        <f aca="false">SUM(I236:I239)</f>
        <v>442291.2</v>
      </c>
      <c r="J235" s="32" t="n">
        <f aca="false">SUM(J236:J239)</f>
        <v>481212.8</v>
      </c>
      <c r="K235" s="32" t="n">
        <f aca="false">SUM(K236:K239)</f>
        <v>519228.6</v>
      </c>
      <c r="L235" s="32" t="n">
        <f aca="false">SUM(L236:L239)</f>
        <v>561805.4</v>
      </c>
    </row>
    <row r="236" s="2" customFormat="true" ht="31.5" hidden="false" customHeight="false" outlineLevel="0" collapsed="false">
      <c r="A236" s="18"/>
      <c r="B236" s="18"/>
      <c r="C236" s="13"/>
      <c r="D236" s="19" t="s">
        <v>22</v>
      </c>
      <c r="E236" s="32" t="n">
        <f aca="false">SUM(F236:L236)</f>
        <v>0</v>
      </c>
      <c r="F236" s="32" t="n">
        <f aca="false">F219-F241-F246</f>
        <v>0</v>
      </c>
      <c r="G236" s="32" t="n">
        <f aca="false">G219-G241-G246</f>
        <v>0</v>
      </c>
      <c r="H236" s="32" t="n">
        <f aca="false">H219-H241-H246</f>
        <v>0</v>
      </c>
      <c r="I236" s="32" t="n">
        <f aca="false">I219-I241-I246</f>
        <v>0</v>
      </c>
      <c r="J236" s="32" t="n">
        <f aca="false">J219-J241-J246</f>
        <v>0</v>
      </c>
      <c r="K236" s="32" t="n">
        <f aca="false">K219-K241-K246</f>
        <v>0</v>
      </c>
      <c r="L236" s="32" t="n">
        <f aca="false">L219-L241-L246</f>
        <v>0</v>
      </c>
    </row>
    <row r="237" s="2" customFormat="true" ht="47.25" hidden="false" customHeight="false" outlineLevel="0" collapsed="false">
      <c r="A237" s="18"/>
      <c r="B237" s="18"/>
      <c r="C237" s="13"/>
      <c r="D237" s="19" t="s">
        <v>23</v>
      </c>
      <c r="E237" s="32" t="n">
        <f aca="false">SUM(F237:L237)</f>
        <v>3395718.1</v>
      </c>
      <c r="F237" s="32" t="n">
        <f aca="false">F220-F242-F247</f>
        <v>1086689.6</v>
      </c>
      <c r="G237" s="32" t="n">
        <f aca="false">G220-G242-G247</f>
        <v>1141887.3</v>
      </c>
      <c r="H237" s="32" t="n">
        <f aca="false">H220-H242-H247</f>
        <v>1167141.2</v>
      </c>
      <c r="I237" s="32" t="n">
        <f aca="false">I220-I242-I247</f>
        <v>0</v>
      </c>
      <c r="J237" s="32" t="n">
        <f aca="false">J220-J242-J247</f>
        <v>0</v>
      </c>
      <c r="K237" s="32" t="n">
        <f aca="false">K220-K242-K247</f>
        <v>0</v>
      </c>
      <c r="L237" s="32" t="n">
        <f aca="false">L220-L242-L247</f>
        <v>0</v>
      </c>
    </row>
    <row r="238" s="2" customFormat="true" ht="31.5" hidden="false" customHeight="false" outlineLevel="0" collapsed="false">
      <c r="A238" s="18"/>
      <c r="B238" s="18"/>
      <c r="C238" s="13"/>
      <c r="D238" s="19" t="s">
        <v>24</v>
      </c>
      <c r="E238" s="32" t="n">
        <f aca="false">SUM(F238:L238)</f>
        <v>3219926.0742</v>
      </c>
      <c r="F238" s="32" t="n">
        <f aca="false">F221-F243-F248</f>
        <v>387847.0742</v>
      </c>
      <c r="G238" s="32" t="n">
        <f aca="false">G221-G243-G248</f>
        <v>414185</v>
      </c>
      <c r="H238" s="32" t="n">
        <f aca="false">H221-H243-H248</f>
        <v>413356</v>
      </c>
      <c r="I238" s="32" t="n">
        <f aca="false">I221-I243-I248</f>
        <v>442291.2</v>
      </c>
      <c r="J238" s="32" t="n">
        <f aca="false">J221-J243-J248</f>
        <v>481212.8</v>
      </c>
      <c r="K238" s="32" t="n">
        <f aca="false">K221-K243-K248</f>
        <v>519228.6</v>
      </c>
      <c r="L238" s="32" t="n">
        <f aca="false">L221-L243-L248</f>
        <v>561805.4</v>
      </c>
    </row>
    <row r="239" s="2" customFormat="true" ht="47.25" hidden="false" customHeight="false" outlineLevel="0" collapsed="false">
      <c r="A239" s="18"/>
      <c r="B239" s="18"/>
      <c r="C239" s="13"/>
      <c r="D239" s="19" t="s">
        <v>25</v>
      </c>
      <c r="E239" s="32" t="n">
        <f aca="false">SUM(F239:L239)</f>
        <v>26475</v>
      </c>
      <c r="F239" s="32" t="n">
        <f aca="false">F222-F244-F249</f>
        <v>12475</v>
      </c>
      <c r="G239" s="32" t="n">
        <f aca="false">G222-G244-G249</f>
        <v>7000</v>
      </c>
      <c r="H239" s="32" t="n">
        <f aca="false">H222-H244-H249</f>
        <v>7000</v>
      </c>
      <c r="I239" s="32" t="n">
        <f aca="false">I222-I244-I249</f>
        <v>0</v>
      </c>
      <c r="J239" s="32" t="n">
        <f aca="false">J222-J244-J249</f>
        <v>0</v>
      </c>
      <c r="K239" s="32" t="n">
        <f aca="false">K222-K244-K249</f>
        <v>0</v>
      </c>
      <c r="L239" s="32" t="n">
        <f aca="false">L222-L244-L249</f>
        <v>0</v>
      </c>
    </row>
    <row r="240" s="2" customFormat="true" ht="15" hidden="false" customHeight="true" outlineLevel="0" collapsed="false">
      <c r="A240" s="29" t="s">
        <v>106</v>
      </c>
      <c r="B240" s="29"/>
      <c r="C240" s="13"/>
      <c r="D240" s="19" t="s">
        <v>7</v>
      </c>
      <c r="E240" s="32" t="n">
        <f aca="false">SUM(F240:L240)</f>
        <v>432967.7258</v>
      </c>
      <c r="F240" s="32" t="n">
        <f aca="false">SUM(F241:F244)</f>
        <v>33192.1258</v>
      </c>
      <c r="G240" s="32" t="n">
        <f aca="false">SUM(G241:G244)</f>
        <v>88888</v>
      </c>
      <c r="H240" s="32" t="n">
        <f aca="false">SUM(H241:H244)</f>
        <v>98194.8</v>
      </c>
      <c r="I240" s="32" t="n">
        <f aca="false">SUM(I241:I244)</f>
        <v>212692.8</v>
      </c>
      <c r="J240" s="32" t="n">
        <f aca="false">SUM(J241:J244)</f>
        <v>0</v>
      </c>
      <c r="K240" s="32" t="n">
        <f aca="false">SUM(K241:K244)</f>
        <v>0</v>
      </c>
      <c r="L240" s="32" t="n">
        <f aca="false">SUM(L241:L244)</f>
        <v>0</v>
      </c>
    </row>
    <row r="241" s="2" customFormat="true" ht="31.5" hidden="false" customHeight="false" outlineLevel="0" collapsed="false">
      <c r="A241" s="29"/>
      <c r="B241" s="29"/>
      <c r="C241" s="13"/>
      <c r="D241" s="19" t="s">
        <v>22</v>
      </c>
      <c r="E241" s="32" t="n">
        <f aca="false">SUM(F241:L241)</f>
        <v>0</v>
      </c>
      <c r="F241" s="32" t="n">
        <f aca="false">F57+F78</f>
        <v>0</v>
      </c>
      <c r="G241" s="32" t="n">
        <f aca="false">G57+G78</f>
        <v>0</v>
      </c>
      <c r="H241" s="32" t="n">
        <f aca="false">H57+H78</f>
        <v>0</v>
      </c>
      <c r="I241" s="32" t="n">
        <f aca="false">I57+I78</f>
        <v>0</v>
      </c>
      <c r="J241" s="32" t="n">
        <f aca="false">J57+J78</f>
        <v>0</v>
      </c>
      <c r="K241" s="32" t="n">
        <f aca="false">K57+K78</f>
        <v>0</v>
      </c>
      <c r="L241" s="32" t="n">
        <f aca="false">L57+L78</f>
        <v>0</v>
      </c>
    </row>
    <row r="242" s="2" customFormat="true" ht="47.25" hidden="false" customHeight="false" outlineLevel="0" collapsed="false">
      <c r="A242" s="29"/>
      <c r="B242" s="29"/>
      <c r="C242" s="13"/>
      <c r="D242" s="19" t="s">
        <v>23</v>
      </c>
      <c r="E242" s="32" t="n">
        <f aca="false">SUM(F242:L242)</f>
        <v>368033.6</v>
      </c>
      <c r="F242" s="32" t="n">
        <f aca="false">F58+F79</f>
        <v>8235</v>
      </c>
      <c r="G242" s="32" t="n">
        <f aca="false">G58+G79</f>
        <v>80000</v>
      </c>
      <c r="H242" s="32" t="n">
        <f aca="false">H58+H79</f>
        <v>88375.3</v>
      </c>
      <c r="I242" s="32" t="n">
        <f aca="false">I58+I79</f>
        <v>191423.3</v>
      </c>
      <c r="J242" s="32" t="n">
        <f aca="false">J58+J79</f>
        <v>0</v>
      </c>
      <c r="K242" s="32" t="n">
        <f aca="false">K58+K79</f>
        <v>0</v>
      </c>
      <c r="L242" s="32" t="n">
        <f aca="false">L58+L79</f>
        <v>0</v>
      </c>
    </row>
    <row r="243" s="2" customFormat="true" ht="31.5" hidden="false" customHeight="false" outlineLevel="0" collapsed="false">
      <c r="A243" s="29"/>
      <c r="B243" s="29"/>
      <c r="C243" s="13"/>
      <c r="D243" s="19" t="s">
        <v>24</v>
      </c>
      <c r="E243" s="32" t="n">
        <f aca="false">SUM(F243:L243)</f>
        <v>24042.1258</v>
      </c>
      <c r="F243" s="32" t="n">
        <f aca="false">F59+F80</f>
        <v>24042.1258</v>
      </c>
      <c r="G243" s="32" t="n">
        <f aca="false">G59+G80</f>
        <v>0</v>
      </c>
      <c r="H243" s="32" t="n">
        <f aca="false">H59+H80</f>
        <v>0</v>
      </c>
      <c r="I243" s="32" t="n">
        <f aca="false">I59+I80</f>
        <v>0</v>
      </c>
      <c r="J243" s="32" t="n">
        <f aca="false">J59+J80</f>
        <v>0</v>
      </c>
      <c r="K243" s="32" t="n">
        <f aca="false">K59+K80</f>
        <v>0</v>
      </c>
      <c r="L243" s="32" t="n">
        <f aca="false">L59+L80</f>
        <v>0</v>
      </c>
    </row>
    <row r="244" s="2" customFormat="true" ht="47.25" hidden="false" customHeight="false" outlineLevel="0" collapsed="false">
      <c r="A244" s="29"/>
      <c r="B244" s="29"/>
      <c r="C244" s="13"/>
      <c r="D244" s="19" t="s">
        <v>25</v>
      </c>
      <c r="E244" s="32" t="n">
        <f aca="false">SUM(F244:L244)</f>
        <v>40892</v>
      </c>
      <c r="F244" s="32" t="n">
        <f aca="false">F60+F81</f>
        <v>915</v>
      </c>
      <c r="G244" s="32" t="n">
        <f aca="false">G60+G81</f>
        <v>8888</v>
      </c>
      <c r="H244" s="32" t="n">
        <f aca="false">H60+H81</f>
        <v>9819.5</v>
      </c>
      <c r="I244" s="32" t="n">
        <f aca="false">I60+I81</f>
        <v>21269.5</v>
      </c>
      <c r="J244" s="32" t="n">
        <f aca="false">J60+J81</f>
        <v>0</v>
      </c>
      <c r="K244" s="32" t="n">
        <f aca="false">K60+K81</f>
        <v>0</v>
      </c>
      <c r="L244" s="32" t="n">
        <f aca="false">L60+L81</f>
        <v>0</v>
      </c>
    </row>
    <row r="245" s="2" customFormat="true" ht="15" hidden="false" customHeight="true" outlineLevel="0" collapsed="false">
      <c r="A245" s="29" t="s">
        <v>73</v>
      </c>
      <c r="B245" s="29"/>
      <c r="C245" s="13"/>
      <c r="D245" s="19" t="s">
        <v>7</v>
      </c>
      <c r="E245" s="32" t="n">
        <f aca="false">SUM(F245:L245)</f>
        <v>200</v>
      </c>
      <c r="F245" s="32" t="n">
        <f aca="false">SUM(F246:F249)</f>
        <v>200</v>
      </c>
      <c r="G245" s="32" t="n">
        <f aca="false">SUM(G246:G249)</f>
        <v>0</v>
      </c>
      <c r="H245" s="32" t="n">
        <f aca="false">SUM(H246:H249)</f>
        <v>0</v>
      </c>
      <c r="I245" s="32" t="n">
        <f aca="false">SUM(I246:I249)</f>
        <v>0</v>
      </c>
      <c r="J245" s="32" t="n">
        <f aca="false">SUM(J246:J249)</f>
        <v>0</v>
      </c>
      <c r="K245" s="32" t="n">
        <f aca="false">SUM(K246:K249)</f>
        <v>0</v>
      </c>
      <c r="L245" s="32" t="n">
        <f aca="false">SUM(L246:L249)</f>
        <v>0</v>
      </c>
    </row>
    <row r="246" s="2" customFormat="true" ht="31.5" hidden="false" customHeight="false" outlineLevel="0" collapsed="false">
      <c r="A246" s="29"/>
      <c r="B246" s="29"/>
      <c r="C246" s="13"/>
      <c r="D246" s="19" t="s">
        <v>22</v>
      </c>
      <c r="E246" s="32" t="n">
        <f aca="false">SUM(F246:L246)</f>
        <v>0</v>
      </c>
      <c r="F246" s="32" t="n">
        <f aca="false">F137</f>
        <v>0</v>
      </c>
      <c r="G246" s="32" t="n">
        <f aca="false">G137</f>
        <v>0</v>
      </c>
      <c r="H246" s="32" t="n">
        <f aca="false">H137</f>
        <v>0</v>
      </c>
      <c r="I246" s="32" t="n">
        <f aca="false">I137</f>
        <v>0</v>
      </c>
      <c r="J246" s="32" t="n">
        <f aca="false">J137</f>
        <v>0</v>
      </c>
      <c r="K246" s="32" t="n">
        <f aca="false">K137</f>
        <v>0</v>
      </c>
      <c r="L246" s="32" t="n">
        <f aca="false">L137</f>
        <v>0</v>
      </c>
    </row>
    <row r="247" s="2" customFormat="true" ht="47.25" hidden="false" customHeight="false" outlineLevel="0" collapsed="false">
      <c r="A247" s="29"/>
      <c r="B247" s="29"/>
      <c r="C247" s="13"/>
      <c r="D247" s="19" t="s">
        <v>23</v>
      </c>
      <c r="E247" s="32" t="n">
        <f aca="false">SUM(F247:L247)</f>
        <v>200</v>
      </c>
      <c r="F247" s="32" t="n">
        <f aca="false">F138</f>
        <v>200</v>
      </c>
      <c r="G247" s="32" t="n">
        <f aca="false">G138</f>
        <v>0</v>
      </c>
      <c r="H247" s="32" t="n">
        <f aca="false">H138</f>
        <v>0</v>
      </c>
      <c r="I247" s="32" t="n">
        <f aca="false">I138</f>
        <v>0</v>
      </c>
      <c r="J247" s="32" t="n">
        <f aca="false">J138</f>
        <v>0</v>
      </c>
      <c r="K247" s="32" t="n">
        <f aca="false">K138</f>
        <v>0</v>
      </c>
      <c r="L247" s="32" t="n">
        <f aca="false">L138</f>
        <v>0</v>
      </c>
    </row>
    <row r="248" s="2" customFormat="true" ht="31.5" hidden="false" customHeight="false" outlineLevel="0" collapsed="false">
      <c r="A248" s="29"/>
      <c r="B248" s="29"/>
      <c r="C248" s="13"/>
      <c r="D248" s="19" t="s">
        <v>24</v>
      </c>
      <c r="E248" s="32" t="n">
        <f aca="false">SUM(F248:L248)</f>
        <v>0</v>
      </c>
      <c r="F248" s="32" t="n">
        <f aca="false">F139</f>
        <v>0</v>
      </c>
      <c r="G248" s="32" t="n">
        <f aca="false">G139</f>
        <v>0</v>
      </c>
      <c r="H248" s="32" t="n">
        <f aca="false">H139</f>
        <v>0</v>
      </c>
      <c r="I248" s="32" t="n">
        <f aca="false">I139</f>
        <v>0</v>
      </c>
      <c r="J248" s="32" t="n">
        <f aca="false">J139</f>
        <v>0</v>
      </c>
      <c r="K248" s="32" t="n">
        <f aca="false">K139</f>
        <v>0</v>
      </c>
      <c r="L248" s="32" t="n">
        <f aca="false">L139</f>
        <v>0</v>
      </c>
    </row>
    <row r="249" s="2" customFormat="true" ht="47.25" hidden="false" customHeight="false" outlineLevel="0" collapsed="false">
      <c r="A249" s="29"/>
      <c r="B249" s="29"/>
      <c r="C249" s="13"/>
      <c r="D249" s="19" t="s">
        <v>25</v>
      </c>
      <c r="E249" s="32" t="n">
        <f aca="false">SUM(F249:L249)</f>
        <v>0</v>
      </c>
      <c r="F249" s="32" t="n">
        <f aca="false">F140</f>
        <v>0</v>
      </c>
      <c r="G249" s="32" t="n">
        <f aca="false">G140</f>
        <v>0</v>
      </c>
      <c r="H249" s="32" t="n">
        <f aca="false">H140</f>
        <v>0</v>
      </c>
      <c r="I249" s="32" t="n">
        <f aca="false">I140</f>
        <v>0</v>
      </c>
      <c r="J249" s="32" t="n">
        <f aca="false">J140</f>
        <v>0</v>
      </c>
      <c r="K249" s="32" t="n">
        <f aca="false">K140</f>
        <v>0</v>
      </c>
      <c r="L249" s="32" t="n">
        <f aca="false">L140</f>
        <v>0</v>
      </c>
    </row>
  </sheetData>
  <mergeCells count="152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L55"/>
    <mergeCell ref="A56:A60"/>
    <mergeCell ref="B56:B60"/>
    <mergeCell ref="C56:C60"/>
    <mergeCell ref="A62:A66"/>
    <mergeCell ref="B62:B66"/>
    <mergeCell ref="C62:C66"/>
    <mergeCell ref="A67:A71"/>
    <mergeCell ref="B67:B71"/>
    <mergeCell ref="C67:C71"/>
    <mergeCell ref="A72:A81"/>
    <mergeCell ref="B72:B81"/>
    <mergeCell ref="C72:C76"/>
    <mergeCell ref="C77:C81"/>
    <mergeCell ref="A82:A86"/>
    <mergeCell ref="B82:B86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L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L123"/>
    <mergeCell ref="A124:L124"/>
    <mergeCell ref="A125:L125"/>
    <mergeCell ref="A126:A130"/>
    <mergeCell ref="B126:B130"/>
    <mergeCell ref="C126:C130"/>
    <mergeCell ref="A131:A140"/>
    <mergeCell ref="B131:B140"/>
    <mergeCell ref="C131:C135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L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L177"/>
    <mergeCell ref="A178:L178"/>
    <mergeCell ref="A179:L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L195"/>
    <mergeCell ref="A196:A200"/>
    <mergeCell ref="B196:B200"/>
    <mergeCell ref="C196:C200"/>
    <mergeCell ref="A201:A202"/>
    <mergeCell ref="B201:B202"/>
    <mergeCell ref="C201:C202"/>
    <mergeCell ref="A203:A207"/>
    <mergeCell ref="B203:B207"/>
    <mergeCell ref="C203:C207"/>
    <mergeCell ref="A208:A212"/>
    <mergeCell ref="B208:B212"/>
    <mergeCell ref="C208:C212"/>
    <mergeCell ref="A213:A217"/>
    <mergeCell ref="B213:B217"/>
    <mergeCell ref="C213:C217"/>
    <mergeCell ref="A218:B222"/>
    <mergeCell ref="C218:C222"/>
    <mergeCell ref="A223:B223"/>
    <mergeCell ref="A224:B228"/>
    <mergeCell ref="C224:C228"/>
    <mergeCell ref="A229:B233"/>
    <mergeCell ref="C229:C233"/>
    <mergeCell ref="A234:B234"/>
    <mergeCell ref="A235:B239"/>
    <mergeCell ref="C235:C239"/>
    <mergeCell ref="A240:B244"/>
    <mergeCell ref="C240:C244"/>
    <mergeCell ref="A245:B249"/>
    <mergeCell ref="C245:C24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1T11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1139839</vt:r8>
  </property>
  <property fmtid="{D5CDD505-2E9C-101B-9397-08002B2CF9AE}" pid="3" name="_NewReviewCycle">
    <vt:lpwstr/>
  </property>
</Properties>
</file>