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6">
  <si>
    <t xml:space="preserve">Таблица 2</t>
  </si>
  <si>
    <t xml:space="preserve">Перечень программных мероприятий</t>
  </si>
  <si>
    <t xml:space="preserve">№   п/п</t>
  </si>
  <si>
    <t xml:space="preserve">Мероприятия муниципальной программы</t>
  </si>
  <si>
    <t xml:space="preserve">Ответственный исполнитель/соисполнитель</t>
  </si>
  <si>
    <t xml:space="preserve">Источники финансирования</t>
  </si>
  <si>
    <t xml:space="preserve">Финансовые затраты на реализацию (тыс.рублей)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"Устойчивое развитие агропромышленного комплекса и сельских территорий Нефтеюганского района"</t>
  </si>
  <si>
    <t xml:space="preserve">Задача 1. Увеличение объемов производства и переработки основных видов сельскохозяйственной продукции"</t>
  </si>
  <si>
    <t xml:space="preserve">1.1.</t>
  </si>
  <si>
    <t xml:space="preserve">Стимулирование роста производства и реализации продукции растениеводства</t>
  </si>
  <si>
    <t xml:space="preserve">АНР (отдел по сельскому хозяйству)</t>
  </si>
  <si>
    <t xml:space="preserve">всего</t>
  </si>
  <si>
    <t xml:space="preserve">федеральный бюджет</t>
  </si>
  <si>
    <t xml:space="preserve">бюджет автономного округа 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2.</t>
  </si>
  <si>
    <t xml:space="preserve">Стимулирование роста производства и реализации продукции животноводства</t>
  </si>
  <si>
    <t xml:space="preserve">1.3.</t>
  </si>
  <si>
    <t xml:space="preserve">Стимулирование роста производства (вылова) и реализации пищевой рыбы, пищевой рыбной продукции</t>
  </si>
  <si>
    <t xml:space="preserve">1.4.</t>
  </si>
  <si>
    <t xml:space="preserve">Стимулирование увеличения продукции дикоросов, заготовленной на территории Нефтеюганского района, а также поддержка глубокой переработки</t>
  </si>
  <si>
    <t xml:space="preserve">1.5.</t>
  </si>
  <si>
    <t xml:space="preserve">Стимулирование участия в совещаниях, семинарах, ярмарках, конкурсах, выставках  и участие в них</t>
  </si>
  <si>
    <t xml:space="preserve">1.6.</t>
  </si>
  <si>
    <t xml:space="preserve">Предоставление субсидий на приобретение кормов для крупного рогатого скота</t>
  </si>
  <si>
    <t xml:space="preserve">Итого по задаче 1</t>
  </si>
  <si>
    <t xml:space="preserve">Задача 2. Увеличение количества субъектов, занимающихся сельскохозяйственным производством</t>
  </si>
  <si>
    <t xml:space="preserve">2.1.</t>
  </si>
  <si>
    <t xml:space="preserve">Стимулирование укрепления материально-технической базы предприятий и организаций всех форм собственности (за исключением личных подсобных хозяйств)</t>
  </si>
  <si>
    <t xml:space="preserve">Итого по задаче 2</t>
  </si>
  <si>
    <t xml:space="preserve">Задача 3. Повышение уровня социального обустройства и развитие инженерной инфраструктуры села</t>
  </si>
  <si>
    <t xml:space="preserve">3.1.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 Департамент имущественных отношений Нефтеюганского района</t>
  </si>
  <si>
    <t xml:space="preserve">3.2.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, всего:</t>
  </si>
  <si>
    <t xml:space="preserve">3.2.1</t>
  </si>
  <si>
    <t xml:space="preserve">Строительство образовательных организаций*</t>
  </si>
  <si>
    <t xml:space="preserve">Департамент образования и молодежной политики Нефтеюганского района</t>
  </si>
  <si>
    <t xml:space="preserve">3.2.2</t>
  </si>
  <si>
    <t xml:space="preserve">Строительство спортивных сооружений**</t>
  </si>
  <si>
    <t xml:space="preserve">Департамент культуры и спорта Нефтеюганского района</t>
  </si>
  <si>
    <t xml:space="preserve">3.2.3</t>
  </si>
  <si>
    <t xml:space="preserve">Строительство объектов, предназначенных для размещения муниципальных учреждений культуры в сельской местности***</t>
  </si>
  <si>
    <t xml:space="preserve">3.2.4</t>
  </si>
  <si>
    <t xml:space="preserve">Развитие распределительных газовых сетей****</t>
  </si>
  <si>
    <t xml:space="preserve">Департамент строительства и ЖКК НР/                                         МКУ "УКС и ЖКК НР"</t>
  </si>
  <si>
    <t xml:space="preserve">3.3.</t>
  </si>
  <si>
    <t xml:space="preserve">Обеспечение осуществления отлова, транспортировки, учета, содержания, умерщвления, утилизации безнадзорных и бродячих животных </t>
  </si>
  <si>
    <t xml:space="preserve">АНР (отдел по сельскому хозяйству)/                МКУ "УКС и ЖКК НР", в т.ч.</t>
  </si>
  <si>
    <t xml:space="preserve">Итого по задаче 3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и муниципальной собственности</t>
  </si>
  <si>
    <t xml:space="preserve">прочие расходы</t>
  </si>
  <si>
    <t xml:space="preserve">Ответственный исполнитель (АНР- отдел по сельскому хозяйству)</t>
  </si>
  <si>
    <t xml:space="preserve">Соисполнитель I            (Департамент культуры и спорта Нефтеюганского района)</t>
  </si>
  <si>
    <t xml:space="preserve">Соисполнитель II          (Департамент образования и молодежной политики Нефтеюганского района)</t>
  </si>
  <si>
    <t xml:space="preserve">Соисполнитель III         (Департамент С и ЖКК НР/ МКУ "УКС и ЖКК НР")</t>
  </si>
  <si>
    <t xml:space="preserve">Соисполнитель IV         (Департамент имущественных отношений Нефтеюганского района )</t>
  </si>
  <si>
    <t xml:space="preserve">* - Финансирование в рамках реализации муниципальной программы Нефтеюганского района "Образование 21 века на 2014-2020 годы".</t>
  </si>
  <si>
    <t xml:space="preserve">** - Финансирование в рамках Дополнительного соглашения № 1 к Соглашению о сотрудничестве от 7 июня 2013 года между Правительством Ханты-Мансийского автономного округа - Югры и Компанием "Салым Петролеум Девелопмент Н.В."</t>
  </si>
  <si>
    <t xml:space="preserve">***- Финансирование в рамках реализации муниципальной программы «Развитие культуры Нефтеюганского района на 2014-2020 годы»</t>
  </si>
  <si>
    <t xml:space="preserve">****- Финансирование в рамках реализации муниципальной программы "Развитие жилищно-коммунального комплекса и повышение энергетической эффективности в муниципальном образовании Нефтеюганский район на 2014-2020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@"/>
    <numFmt numFmtId="168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68" activeCellId="0" sqref="G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7"/>
    <col collapsed="false" customWidth="true" hidden="false" outlineLevel="0" max="3" min="3" style="1" width="13.14"/>
    <col collapsed="false" customWidth="true" hidden="false" outlineLevel="0" max="4" min="4" style="1" width="15.41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true" hidden="false" outlineLevel="0" max="10" min="9" style="1" width="9.7"/>
    <col collapsed="false" customWidth="true" hidden="false" outlineLevel="0" max="11" min="11" style="1" width="10.28"/>
    <col collapsed="false" customWidth="true" hidden="false" outlineLevel="0" max="12" min="12" style="1" width="8.99"/>
    <col collapsed="false" customWidth="true" hidden="false" outlineLevel="0" max="13" min="13" style="1" width="10.41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3.1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6"/>
      <c r="J4" s="6"/>
      <c r="K4" s="6"/>
      <c r="L4" s="6"/>
    </row>
    <row r="5" customFormat="false" ht="33" hidden="false" customHeight="true" outlineLevel="0" collapsed="false">
      <c r="A5" s="4"/>
      <c r="B5" s="5"/>
      <c r="C5" s="5"/>
      <c r="D5" s="5"/>
      <c r="E5" s="4" t="s">
        <v>7</v>
      </c>
      <c r="F5" s="4" t="s">
        <v>8</v>
      </c>
      <c r="G5" s="4"/>
      <c r="H5" s="4"/>
      <c r="I5" s="4"/>
      <c r="J5" s="4"/>
      <c r="K5" s="4"/>
      <c r="L5" s="4"/>
    </row>
    <row r="6" customFormat="false" ht="18" hidden="false" customHeight="true" outlineLevel="0" collapsed="false">
      <c r="A6" s="4"/>
      <c r="B6" s="5"/>
      <c r="C6" s="5"/>
      <c r="D6" s="5"/>
      <c r="E6" s="4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</row>
    <row r="8" customFormat="false" ht="12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4" t="s">
        <v>1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A10" s="5" t="s">
        <v>18</v>
      </c>
      <c r="B10" s="5" t="s">
        <v>19</v>
      </c>
      <c r="C10" s="5" t="s">
        <v>20</v>
      </c>
      <c r="D10" s="7" t="s">
        <v>21</v>
      </c>
      <c r="E10" s="8" t="n">
        <f aca="false">E12+E15</f>
        <v>4125.9</v>
      </c>
      <c r="F10" s="8" t="n">
        <f aca="false">F12+F15</f>
        <v>369.9</v>
      </c>
      <c r="G10" s="8" t="n">
        <f aca="false">G12+G15</f>
        <v>626</v>
      </c>
      <c r="H10" s="8" t="n">
        <f aca="false">H12+H15</f>
        <v>626</v>
      </c>
      <c r="I10" s="8" t="n">
        <f aca="false">I12+I15</f>
        <v>626</v>
      </c>
      <c r="J10" s="8" t="n">
        <f aca="false">J12+J15</f>
        <v>626</v>
      </c>
      <c r="K10" s="8" t="n">
        <f aca="false">K12+K15</f>
        <v>626</v>
      </c>
      <c r="L10" s="8" t="n">
        <f aca="false">L12+L15</f>
        <v>626</v>
      </c>
    </row>
    <row r="11" customFormat="false" ht="25.5" hidden="false" customHeight="false" outlineLevel="0" collapsed="false">
      <c r="A11" s="5"/>
      <c r="B11" s="5"/>
      <c r="C11" s="5"/>
      <c r="D11" s="7" t="s">
        <v>22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41.25" hidden="false" customHeight="true" outlineLevel="0" collapsed="false">
      <c r="A12" s="5"/>
      <c r="B12" s="5"/>
      <c r="C12" s="5"/>
      <c r="D12" s="7" t="s">
        <v>23</v>
      </c>
      <c r="E12" s="8" t="n">
        <f aca="false">F12+G12+H12+I12+J12+K12+L12</f>
        <v>4125.9</v>
      </c>
      <c r="F12" s="8" t="n">
        <f aca="false">218.2+151.7</f>
        <v>369.9</v>
      </c>
      <c r="G12" s="8" t="n">
        <v>626</v>
      </c>
      <c r="H12" s="8" t="n">
        <v>626</v>
      </c>
      <c r="I12" s="8" t="n">
        <v>626</v>
      </c>
      <c r="J12" s="8" t="n">
        <v>626</v>
      </c>
      <c r="K12" s="8" t="n">
        <v>626</v>
      </c>
      <c r="L12" s="8" t="n">
        <v>626</v>
      </c>
    </row>
    <row r="13" customFormat="false" ht="12.75" hidden="false" customHeight="false" outlineLevel="0" collapsed="false">
      <c r="A13" s="5"/>
      <c r="B13" s="5"/>
      <c r="C13" s="5"/>
      <c r="D13" s="7" t="s">
        <v>24</v>
      </c>
      <c r="E13" s="8" t="n">
        <f aca="false">F13+G13+H13+I13+J13+K13+L13</f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</row>
    <row r="14" customFormat="false" ht="51" hidden="false" customHeight="false" outlineLevel="0" collapsed="false">
      <c r="A14" s="5"/>
      <c r="B14" s="5"/>
      <c r="C14" s="5"/>
      <c r="D14" s="7" t="s">
        <v>25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</row>
    <row r="15" customFormat="false" ht="39" hidden="false" customHeight="true" outlineLevel="0" collapsed="false">
      <c r="A15" s="5"/>
      <c r="B15" s="5"/>
      <c r="C15" s="5"/>
      <c r="D15" s="7" t="s">
        <v>26</v>
      </c>
      <c r="E15" s="8" t="n">
        <f aca="false">F15+G15+H15+I15+J15+K15+L15</f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</row>
    <row r="16" customFormat="false" ht="13.5" hidden="false" customHeight="true" outlineLevel="0" collapsed="false">
      <c r="A16" s="5" t="s">
        <v>27</v>
      </c>
      <c r="B16" s="5" t="s">
        <v>28</v>
      </c>
      <c r="C16" s="5" t="s">
        <v>20</v>
      </c>
      <c r="D16" s="7" t="s">
        <v>21</v>
      </c>
      <c r="E16" s="8" t="n">
        <f aca="false">E19+E18+E21</f>
        <v>548125.4</v>
      </c>
      <c r="F16" s="8" t="n">
        <f aca="false">F19+F18+F21</f>
        <v>78275.4</v>
      </c>
      <c r="G16" s="8" t="n">
        <f aca="false">G19+G18+G21</f>
        <v>78100</v>
      </c>
      <c r="H16" s="8" t="n">
        <f aca="false">H19+H18+H21</f>
        <v>78350</v>
      </c>
      <c r="I16" s="8" t="n">
        <f aca="false">I19+I18+I21</f>
        <v>78350</v>
      </c>
      <c r="J16" s="8" t="n">
        <f aca="false">J19+J18+J21</f>
        <v>78350</v>
      </c>
      <c r="K16" s="8" t="n">
        <f aca="false">K19+K18+K21</f>
        <v>78350</v>
      </c>
      <c r="L16" s="8" t="n">
        <f aca="false">L19+L18+L21</f>
        <v>78350</v>
      </c>
    </row>
    <row r="17" customFormat="false" ht="25.5" hidden="false" customHeight="false" outlineLevel="0" collapsed="false">
      <c r="A17" s="5"/>
      <c r="B17" s="5"/>
      <c r="C17" s="5"/>
      <c r="D17" s="7" t="s">
        <v>22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</row>
    <row r="18" customFormat="false" ht="39" hidden="false" customHeight="true" outlineLevel="0" collapsed="false">
      <c r="A18" s="5"/>
      <c r="B18" s="5"/>
      <c r="C18" s="5"/>
      <c r="D18" s="7" t="s">
        <v>23</v>
      </c>
      <c r="E18" s="8" t="n">
        <f aca="false">F18+G18+H18+I18+J18+K18+L18</f>
        <v>190804.2</v>
      </c>
      <c r="F18" s="8" t="n">
        <f aca="false">41655.3+1050.9+2000+14396+8000</f>
        <v>67102.2</v>
      </c>
      <c r="G18" s="8" t="n">
        <v>20617</v>
      </c>
      <c r="H18" s="8" t="n">
        <v>20617</v>
      </c>
      <c r="I18" s="8" t="n">
        <v>20617</v>
      </c>
      <c r="J18" s="8" t="n">
        <v>20617</v>
      </c>
      <c r="K18" s="8" t="n">
        <v>20617</v>
      </c>
      <c r="L18" s="8" t="n">
        <v>20617</v>
      </c>
    </row>
    <row r="19" customFormat="false" ht="14.25" hidden="false" customHeight="true" outlineLevel="0" collapsed="false">
      <c r="A19" s="5"/>
      <c r="B19" s="5"/>
      <c r="C19" s="5"/>
      <c r="D19" s="7" t="s">
        <v>24</v>
      </c>
      <c r="E19" s="8" t="n">
        <f aca="false">F19+G19+H19+I19+J19+K19+L19</f>
        <v>38250</v>
      </c>
      <c r="F19" s="8" t="n">
        <v>7000</v>
      </c>
      <c r="G19" s="8" t="n">
        <v>5000</v>
      </c>
      <c r="H19" s="8" t="n">
        <v>5250</v>
      </c>
      <c r="I19" s="8" t="n">
        <v>5250</v>
      </c>
      <c r="J19" s="8" t="n">
        <v>5250</v>
      </c>
      <c r="K19" s="8" t="n">
        <v>5250</v>
      </c>
      <c r="L19" s="8" t="n">
        <v>5250</v>
      </c>
    </row>
    <row r="20" customFormat="false" ht="51" hidden="false" customHeight="false" outlineLevel="0" collapsed="false">
      <c r="A20" s="5"/>
      <c r="B20" s="5"/>
      <c r="C20" s="5"/>
      <c r="D20" s="7" t="s">
        <v>25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</row>
    <row r="21" customFormat="false" ht="38.25" hidden="false" customHeight="true" outlineLevel="0" collapsed="false">
      <c r="A21" s="5"/>
      <c r="B21" s="5"/>
      <c r="C21" s="5"/>
      <c r="D21" s="7" t="s">
        <v>26</v>
      </c>
      <c r="E21" s="8" t="n">
        <f aca="false">F21+G21+H21+I21+J21+K21+L21</f>
        <v>319071.2</v>
      </c>
      <c r="F21" s="8" t="n">
        <f aca="false">12173.2-8000</f>
        <v>4173.2</v>
      </c>
      <c r="G21" s="8" t="n">
        <v>52483</v>
      </c>
      <c r="H21" s="8" t="n">
        <f aca="false">G21</f>
        <v>52483</v>
      </c>
      <c r="I21" s="8" t="n">
        <f aca="false">H21</f>
        <v>52483</v>
      </c>
      <c r="J21" s="8" t="n">
        <f aca="false">I21</f>
        <v>52483</v>
      </c>
      <c r="K21" s="8" t="n">
        <f aca="false">J21</f>
        <v>52483</v>
      </c>
      <c r="L21" s="8" t="n">
        <f aca="false">K21</f>
        <v>52483</v>
      </c>
    </row>
    <row r="22" customFormat="false" ht="15" hidden="false" customHeight="true" outlineLevel="0" collapsed="false">
      <c r="A22" s="5" t="s">
        <v>29</v>
      </c>
      <c r="B22" s="5" t="s">
        <v>30</v>
      </c>
      <c r="C22" s="5" t="s">
        <v>20</v>
      </c>
      <c r="D22" s="7" t="s">
        <v>21</v>
      </c>
      <c r="E22" s="8" t="n">
        <f aca="false">F22+G22+H22+I22+J22+K22+L22</f>
        <v>52044.6</v>
      </c>
      <c r="F22" s="8" t="n">
        <f aca="false">F24+F25+F27</f>
        <v>6319.6</v>
      </c>
      <c r="G22" s="8" t="n">
        <f aca="false">G24+G25+G27</f>
        <v>7600</v>
      </c>
      <c r="H22" s="8" t="n">
        <f aca="false">H24+H25+H27</f>
        <v>7625</v>
      </c>
      <c r="I22" s="8" t="n">
        <f aca="false">I24+I25+I27</f>
        <v>7625</v>
      </c>
      <c r="J22" s="8" t="n">
        <f aca="false">J24+J25+J27</f>
        <v>7625</v>
      </c>
      <c r="K22" s="8" t="n">
        <f aca="false">K24+K25+K27</f>
        <v>7625</v>
      </c>
      <c r="L22" s="8" t="n">
        <f aca="false">L24+L25+L27</f>
        <v>7625</v>
      </c>
    </row>
    <row r="23" customFormat="false" ht="25.5" hidden="false" customHeight="false" outlineLevel="0" collapsed="false">
      <c r="A23" s="5"/>
      <c r="B23" s="5"/>
      <c r="C23" s="5"/>
      <c r="D23" s="7" t="s">
        <v>22</v>
      </c>
      <c r="E23" s="8" t="n">
        <f aca="false">F23+G23+H23+I23+J23+K23+L23</f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</row>
    <row r="24" customFormat="false" ht="36.75" hidden="false" customHeight="true" outlineLevel="0" collapsed="false">
      <c r="A24" s="5"/>
      <c r="B24" s="5"/>
      <c r="C24" s="5"/>
      <c r="D24" s="7" t="s">
        <v>23</v>
      </c>
      <c r="E24" s="8" t="n">
        <f aca="false">F24+G24+H24+I24+J24+K24+L24</f>
        <v>37277.6</v>
      </c>
      <c r="F24" s="8" t="n">
        <f aca="false">4394.5+1425.1</f>
        <v>5819.6</v>
      </c>
      <c r="G24" s="8" t="n">
        <v>5243</v>
      </c>
      <c r="H24" s="8" t="n">
        <f aca="false">G24</f>
        <v>5243</v>
      </c>
      <c r="I24" s="8" t="n">
        <f aca="false">H24</f>
        <v>5243</v>
      </c>
      <c r="J24" s="8" t="n">
        <v>5243</v>
      </c>
      <c r="K24" s="8" t="n">
        <v>5243</v>
      </c>
      <c r="L24" s="8" t="n">
        <v>5243</v>
      </c>
    </row>
    <row r="25" customFormat="false" ht="12.75" hidden="false" customHeight="false" outlineLevel="0" collapsed="false">
      <c r="A25" s="5"/>
      <c r="B25" s="5"/>
      <c r="C25" s="5"/>
      <c r="D25" s="7" t="s">
        <v>24</v>
      </c>
      <c r="E25" s="8" t="n">
        <f aca="false">F25+G25+H25+I25+J25+K25+L25</f>
        <v>3625</v>
      </c>
      <c r="F25" s="8" t="n">
        <v>500</v>
      </c>
      <c r="G25" s="8" t="n">
        <v>500</v>
      </c>
      <c r="H25" s="8" t="n">
        <v>525</v>
      </c>
      <c r="I25" s="8" t="n">
        <v>525</v>
      </c>
      <c r="J25" s="8" t="n">
        <v>525</v>
      </c>
      <c r="K25" s="8" t="n">
        <v>525</v>
      </c>
      <c r="L25" s="8" t="n">
        <v>525</v>
      </c>
    </row>
    <row r="26" customFormat="false" ht="51" hidden="false" customHeight="false" outlineLevel="0" collapsed="false">
      <c r="A26" s="5"/>
      <c r="B26" s="5"/>
      <c r="C26" s="5"/>
      <c r="D26" s="7" t="s">
        <v>25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</row>
    <row r="27" customFormat="false" ht="40.5" hidden="false" customHeight="true" outlineLevel="0" collapsed="false">
      <c r="A27" s="5"/>
      <c r="B27" s="5"/>
      <c r="C27" s="5"/>
      <c r="D27" s="7" t="s">
        <v>26</v>
      </c>
      <c r="E27" s="8" t="n">
        <f aca="false">F27+G27+H27+I27+J27+K27+L27</f>
        <v>11142</v>
      </c>
      <c r="F27" s="8" t="n">
        <v>0</v>
      </c>
      <c r="G27" s="8" t="n">
        <v>1857</v>
      </c>
      <c r="H27" s="8" t="n">
        <v>1857</v>
      </c>
      <c r="I27" s="8" t="n">
        <f aca="false">H27</f>
        <v>1857</v>
      </c>
      <c r="J27" s="8" t="n">
        <v>1857</v>
      </c>
      <c r="K27" s="8" t="n">
        <v>1857</v>
      </c>
      <c r="L27" s="8" t="n">
        <v>1857</v>
      </c>
    </row>
    <row r="28" customFormat="false" ht="15.75" hidden="false" customHeight="true" outlineLevel="0" collapsed="false">
      <c r="A28" s="5" t="s">
        <v>31</v>
      </c>
      <c r="B28" s="5" t="s">
        <v>32</v>
      </c>
      <c r="C28" s="5" t="s">
        <v>20</v>
      </c>
      <c r="D28" s="7" t="s">
        <v>21</v>
      </c>
      <c r="E28" s="8" t="n">
        <f aca="false">F28+G28+H28+I28+J28+K28+L28</f>
        <v>11682.963</v>
      </c>
      <c r="F28" s="8" t="n">
        <f aca="false">F30+F33</f>
        <v>1546.463</v>
      </c>
      <c r="G28" s="8" t="n">
        <f aca="false">G30+G33</f>
        <v>1650.5</v>
      </c>
      <c r="H28" s="8" t="n">
        <f aca="false">H30+H33</f>
        <v>1686</v>
      </c>
      <c r="I28" s="8" t="n">
        <f aca="false">I30+I33</f>
        <v>1700</v>
      </c>
      <c r="J28" s="8" t="n">
        <f aca="false">J30+J33</f>
        <v>1700</v>
      </c>
      <c r="K28" s="8" t="n">
        <f aca="false">K30+K33</f>
        <v>1700</v>
      </c>
      <c r="L28" s="8" t="n">
        <f aca="false">L30+L33</f>
        <v>1700</v>
      </c>
    </row>
    <row r="29" customFormat="false" ht="25.5" hidden="false" customHeight="false" outlineLevel="0" collapsed="false">
      <c r="A29" s="5"/>
      <c r="B29" s="5"/>
      <c r="C29" s="5"/>
      <c r="D29" s="7" t="s">
        <v>22</v>
      </c>
      <c r="E29" s="8" t="n">
        <f aca="false">F29+G29+H29+I29+J29+K29+L29</f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</row>
    <row r="30" customFormat="false" ht="38.25" hidden="false" customHeight="true" outlineLevel="0" collapsed="false">
      <c r="A30" s="5"/>
      <c r="B30" s="5"/>
      <c r="C30" s="5"/>
      <c r="D30" s="7" t="s">
        <v>23</v>
      </c>
      <c r="E30" s="8" t="n">
        <f aca="false">F30+G30+H30+I30+J30+K30+L30</f>
        <v>4252.5</v>
      </c>
      <c r="F30" s="8" t="n">
        <v>600</v>
      </c>
      <c r="G30" s="8" t="n">
        <v>650.5</v>
      </c>
      <c r="H30" s="8" t="n">
        <v>686</v>
      </c>
      <c r="I30" s="8" t="n">
        <v>579</v>
      </c>
      <c r="J30" s="8" t="n">
        <v>579</v>
      </c>
      <c r="K30" s="8" t="n">
        <v>579</v>
      </c>
      <c r="L30" s="8" t="n">
        <v>579</v>
      </c>
    </row>
    <row r="31" customFormat="false" ht="12.75" hidden="false" customHeight="false" outlineLevel="0" collapsed="false">
      <c r="A31" s="5"/>
      <c r="B31" s="5"/>
      <c r="C31" s="5"/>
      <c r="D31" s="7" t="s">
        <v>24</v>
      </c>
      <c r="E31" s="8" t="n">
        <f aca="false">F31+G31+H31+I31+J31+K31+L31</f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</row>
    <row r="32" customFormat="false" ht="51" hidden="false" customHeight="false" outlineLevel="0" collapsed="false">
      <c r="A32" s="5"/>
      <c r="B32" s="5"/>
      <c r="C32" s="5"/>
      <c r="D32" s="7" t="s">
        <v>25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</row>
    <row r="33" customFormat="false" ht="41.25" hidden="false" customHeight="true" outlineLevel="0" collapsed="false">
      <c r="A33" s="5"/>
      <c r="B33" s="5"/>
      <c r="C33" s="5"/>
      <c r="D33" s="7" t="s">
        <v>26</v>
      </c>
      <c r="E33" s="8" t="n">
        <f aca="false">F33+G33+H33+I33+J33+K33+L33</f>
        <v>7430.463</v>
      </c>
      <c r="F33" s="8" t="n">
        <v>946.463</v>
      </c>
      <c r="G33" s="8" t="n">
        <v>1000</v>
      </c>
      <c r="H33" s="8" t="n">
        <v>1000</v>
      </c>
      <c r="I33" s="8" t="n">
        <v>1121</v>
      </c>
      <c r="J33" s="8" t="n">
        <v>1121</v>
      </c>
      <c r="K33" s="8" t="n">
        <v>1121</v>
      </c>
      <c r="L33" s="8" t="n">
        <v>1121</v>
      </c>
    </row>
    <row r="34" customFormat="false" ht="12.75" hidden="false" customHeight="true" outlineLevel="0" collapsed="false">
      <c r="A34" s="5" t="s">
        <v>33</v>
      </c>
      <c r="B34" s="5" t="s">
        <v>34</v>
      </c>
      <c r="C34" s="5" t="s">
        <v>20</v>
      </c>
      <c r="D34" s="7" t="s">
        <v>21</v>
      </c>
      <c r="E34" s="8" t="n">
        <f aca="false">E37</f>
        <v>3625</v>
      </c>
      <c r="F34" s="8" t="n">
        <f aca="false">F37</f>
        <v>500</v>
      </c>
      <c r="G34" s="8" t="n">
        <f aca="false">G37</f>
        <v>500</v>
      </c>
      <c r="H34" s="8" t="n">
        <f aca="false">H37</f>
        <v>525</v>
      </c>
      <c r="I34" s="8" t="n">
        <f aca="false">I37</f>
        <v>525</v>
      </c>
      <c r="J34" s="8" t="n">
        <f aca="false">J37</f>
        <v>525</v>
      </c>
      <c r="K34" s="8" t="n">
        <f aca="false">K37</f>
        <v>525</v>
      </c>
      <c r="L34" s="8" t="n">
        <f aca="false">L37</f>
        <v>525</v>
      </c>
    </row>
    <row r="35" customFormat="false" ht="25.5" hidden="false" customHeight="false" outlineLevel="0" collapsed="false">
      <c r="A35" s="5"/>
      <c r="B35" s="5"/>
      <c r="C35" s="5"/>
      <c r="D35" s="7" t="s">
        <v>22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</row>
    <row r="36" customFormat="false" ht="42" hidden="false" customHeight="true" outlineLevel="0" collapsed="false">
      <c r="A36" s="5"/>
      <c r="B36" s="5"/>
      <c r="C36" s="5"/>
      <c r="D36" s="7" t="s">
        <v>23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</row>
    <row r="37" customFormat="false" ht="12.75" hidden="false" customHeight="false" outlineLevel="0" collapsed="false">
      <c r="A37" s="5"/>
      <c r="B37" s="5"/>
      <c r="C37" s="5"/>
      <c r="D37" s="7" t="s">
        <v>24</v>
      </c>
      <c r="E37" s="8" t="n">
        <f aca="false">F37+G37+H37+I37+J37+K37+L37</f>
        <v>3625</v>
      </c>
      <c r="F37" s="8" t="n">
        <v>500</v>
      </c>
      <c r="G37" s="8" t="n">
        <v>500</v>
      </c>
      <c r="H37" s="8" t="n">
        <v>525</v>
      </c>
      <c r="I37" s="8" t="n">
        <v>525</v>
      </c>
      <c r="J37" s="8" t="n">
        <v>525</v>
      </c>
      <c r="K37" s="8" t="n">
        <v>525</v>
      </c>
      <c r="L37" s="8" t="n">
        <v>525</v>
      </c>
    </row>
    <row r="38" customFormat="false" ht="51" hidden="false" customHeight="false" outlineLevel="0" collapsed="false">
      <c r="A38" s="5"/>
      <c r="B38" s="5"/>
      <c r="C38" s="5"/>
      <c r="D38" s="7" t="s">
        <v>25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</row>
    <row r="39" customFormat="false" ht="40.5" hidden="false" customHeight="true" outlineLevel="0" collapsed="false">
      <c r="A39" s="5"/>
      <c r="B39" s="5"/>
      <c r="C39" s="5"/>
      <c r="D39" s="7" t="s">
        <v>26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</row>
    <row r="40" customFormat="false" ht="18" hidden="false" customHeight="true" outlineLevel="0" collapsed="false">
      <c r="A40" s="5" t="s">
        <v>35</v>
      </c>
      <c r="B40" s="5" t="s">
        <v>36</v>
      </c>
      <c r="C40" s="5" t="s">
        <v>20</v>
      </c>
      <c r="D40" s="7" t="s">
        <v>21</v>
      </c>
      <c r="E40" s="8" t="n">
        <f aca="false">E41+E42+E43+E45</f>
        <v>25000</v>
      </c>
      <c r="F40" s="8" t="n">
        <f aca="false">F42+F43+F45</f>
        <v>0</v>
      </c>
      <c r="G40" s="8" t="n">
        <f aca="false">G42+G43+G45</f>
        <v>4000</v>
      </c>
      <c r="H40" s="8" t="n">
        <f aca="false">H42+H43+H45</f>
        <v>4200</v>
      </c>
      <c r="I40" s="8" t="n">
        <f aca="false">I42+I43+I45</f>
        <v>4200</v>
      </c>
      <c r="J40" s="8" t="n">
        <f aca="false">J42+J43+J45</f>
        <v>4200</v>
      </c>
      <c r="K40" s="8" t="n">
        <f aca="false">K42+K43+K45</f>
        <v>4200</v>
      </c>
      <c r="L40" s="8" t="n">
        <f aca="false">L42+L43+L45</f>
        <v>4200</v>
      </c>
    </row>
    <row r="41" customFormat="false" ht="29.25" hidden="false" customHeight="true" outlineLevel="0" collapsed="false">
      <c r="A41" s="5"/>
      <c r="B41" s="5"/>
      <c r="C41" s="5"/>
      <c r="D41" s="7" t="s">
        <v>22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</row>
    <row r="42" customFormat="false" ht="43.5" hidden="false" customHeight="true" outlineLevel="0" collapsed="false">
      <c r="A42" s="5"/>
      <c r="B42" s="5"/>
      <c r="C42" s="5"/>
      <c r="D42" s="7" t="s">
        <v>23</v>
      </c>
      <c r="E42" s="8" t="n">
        <f aca="false">F42+G42+H42+I42+J42+K42+L42</f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I42</f>
        <v>0</v>
      </c>
      <c r="L42" s="8" t="n">
        <f aca="false">K42</f>
        <v>0</v>
      </c>
    </row>
    <row r="43" customFormat="false" ht="18.75" hidden="false" customHeight="true" outlineLevel="0" collapsed="false">
      <c r="A43" s="5"/>
      <c r="B43" s="5"/>
      <c r="C43" s="5"/>
      <c r="D43" s="7" t="s">
        <v>24</v>
      </c>
      <c r="E43" s="8" t="n">
        <f aca="false">F43+G43+H43+I43+J43+K43+L43</f>
        <v>25000</v>
      </c>
      <c r="F43" s="8" t="n">
        <v>0</v>
      </c>
      <c r="G43" s="8" t="n">
        <v>4000</v>
      </c>
      <c r="H43" s="8" t="n">
        <v>4200</v>
      </c>
      <c r="I43" s="8" t="n">
        <v>4200</v>
      </c>
      <c r="J43" s="8" t="n">
        <v>4200</v>
      </c>
      <c r="K43" s="8" t="n">
        <v>4200</v>
      </c>
      <c r="L43" s="8" t="n">
        <v>4200</v>
      </c>
    </row>
    <row r="44" customFormat="false" ht="51" hidden="false" customHeight="false" outlineLevel="0" collapsed="false">
      <c r="A44" s="5"/>
      <c r="B44" s="5"/>
      <c r="C44" s="5"/>
      <c r="D44" s="7" t="s">
        <v>25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</row>
    <row r="45" customFormat="false" ht="39.75" hidden="false" customHeight="true" outlineLevel="0" collapsed="false">
      <c r="A45" s="5"/>
      <c r="B45" s="5"/>
      <c r="C45" s="5"/>
      <c r="D45" s="7" t="s">
        <v>26</v>
      </c>
      <c r="E45" s="8" t="n">
        <f aca="false">F45+G45+H45+I45+J45+K45+L45</f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K42</f>
        <v>0</v>
      </c>
      <c r="L45" s="8" t="n">
        <f aca="false">L42</f>
        <v>0</v>
      </c>
    </row>
    <row r="46" customFormat="false" ht="12.75" hidden="false" customHeight="true" outlineLevel="0" collapsed="false">
      <c r="A46" s="5"/>
      <c r="B46" s="5" t="s">
        <v>37</v>
      </c>
      <c r="C46" s="5" t="s">
        <v>20</v>
      </c>
      <c r="D46" s="7" t="s">
        <v>21</v>
      </c>
      <c r="E46" s="8" t="n">
        <f aca="false">E47+E48+E49+E51</f>
        <v>644603.863</v>
      </c>
      <c r="F46" s="8" t="n">
        <f aca="false">F47+F48+F49+F51</f>
        <v>87011.363</v>
      </c>
      <c r="G46" s="8" t="n">
        <f aca="false">G47+G48+G49+G51</f>
        <v>92476.5</v>
      </c>
      <c r="H46" s="8" t="n">
        <f aca="false">H47+H48+H49+H51</f>
        <v>93012</v>
      </c>
      <c r="I46" s="8" t="n">
        <f aca="false">I47+I48+I49+I51</f>
        <v>93026</v>
      </c>
      <c r="J46" s="8" t="n">
        <f aca="false">J47+J48+J49+J51</f>
        <v>93026</v>
      </c>
      <c r="K46" s="8" t="n">
        <f aca="false">K47+K48+K49+K51</f>
        <v>93026</v>
      </c>
      <c r="L46" s="8" t="n">
        <f aca="false">L47+L48+L49+L51</f>
        <v>93026</v>
      </c>
    </row>
    <row r="47" customFormat="false" ht="25.5" hidden="false" customHeight="false" outlineLevel="0" collapsed="false">
      <c r="A47" s="5"/>
      <c r="B47" s="5"/>
      <c r="C47" s="5"/>
      <c r="D47" s="7" t="s">
        <v>22</v>
      </c>
      <c r="E47" s="8" t="n">
        <f aca="false">F47+G47+H47+I47+J47+K47+L47</f>
        <v>0</v>
      </c>
      <c r="F47" s="8" t="n">
        <f aca="false">F11+F17+F23+F29+F35</f>
        <v>0</v>
      </c>
      <c r="G47" s="8" t="n">
        <f aca="false">G11+G17+G23+G29+G35</f>
        <v>0</v>
      </c>
      <c r="H47" s="8" t="n">
        <f aca="false">H11+H17+H23+H29+H35</f>
        <v>0</v>
      </c>
      <c r="I47" s="8" t="n">
        <f aca="false">I11+I17+I23+I29+I35</f>
        <v>0</v>
      </c>
      <c r="J47" s="8" t="n">
        <f aca="false">J11+J17+J23+J29+J35</f>
        <v>0</v>
      </c>
      <c r="K47" s="8" t="n">
        <f aca="false">K11+K17+K23+K29+K35</f>
        <v>0</v>
      </c>
      <c r="L47" s="8" t="n">
        <f aca="false">L11+L17+L23+L29+L35</f>
        <v>0</v>
      </c>
    </row>
    <row r="48" customFormat="false" ht="41.25" hidden="false" customHeight="true" outlineLevel="0" collapsed="false">
      <c r="A48" s="5"/>
      <c r="B48" s="5"/>
      <c r="C48" s="5"/>
      <c r="D48" s="7" t="s">
        <v>23</v>
      </c>
      <c r="E48" s="8" t="n">
        <f aca="false">F48+G48+H48+I48+J48+K48+L48</f>
        <v>236460.2</v>
      </c>
      <c r="F48" s="8" t="n">
        <f aca="false">F12+F18+F24+F30+F36</f>
        <v>73891.7</v>
      </c>
      <c r="G48" s="8" t="n">
        <f aca="false">G12+G18+G24+G30+G36</f>
        <v>27136.5</v>
      </c>
      <c r="H48" s="8" t="n">
        <f aca="false">H12+H18+H24+H30+H36</f>
        <v>27172</v>
      </c>
      <c r="I48" s="8" t="n">
        <f aca="false">I12+I18+I24+I30+I36</f>
        <v>27065</v>
      </c>
      <c r="J48" s="8" t="n">
        <f aca="false">J12+J18+J24+J30+J36</f>
        <v>27065</v>
      </c>
      <c r="K48" s="8" t="n">
        <f aca="false">K12+K18+K24+K30+K36</f>
        <v>27065</v>
      </c>
      <c r="L48" s="8" t="n">
        <f aca="false">L12+L18+L24+L30+L36</f>
        <v>27065</v>
      </c>
    </row>
    <row r="49" customFormat="false" ht="18.75" hidden="false" customHeight="true" outlineLevel="0" collapsed="false">
      <c r="A49" s="5"/>
      <c r="B49" s="5"/>
      <c r="C49" s="5"/>
      <c r="D49" s="7" t="s">
        <v>24</v>
      </c>
      <c r="E49" s="8" t="n">
        <f aca="false">F49+G49+H49+I49+J49+K49+L49</f>
        <v>70500</v>
      </c>
      <c r="F49" s="8" t="n">
        <f aca="false">F13+F19+F25+F31+F37</f>
        <v>8000</v>
      </c>
      <c r="G49" s="8" t="n">
        <f aca="false">G13+G19+G25+G31+G37+G43</f>
        <v>10000</v>
      </c>
      <c r="H49" s="8" t="n">
        <f aca="false">H13+H19+H25+H31+H37+H43</f>
        <v>10500</v>
      </c>
      <c r="I49" s="8" t="n">
        <f aca="false">I13+I19+I25+I31+I37+I43</f>
        <v>10500</v>
      </c>
      <c r="J49" s="8" t="n">
        <f aca="false">J13+J19+J25+J31+J37+J43</f>
        <v>10500</v>
      </c>
      <c r="K49" s="8" t="n">
        <f aca="false">K13+K19+K25+K31+K37+K43</f>
        <v>10500</v>
      </c>
      <c r="L49" s="8" t="n">
        <f aca="false">L13+L19+L25+L31+L37+L43</f>
        <v>10500</v>
      </c>
    </row>
    <row r="50" customFormat="false" ht="51" hidden="false" customHeight="false" outlineLevel="0" collapsed="false">
      <c r="A50" s="5"/>
      <c r="B50" s="5"/>
      <c r="C50" s="5"/>
      <c r="D50" s="7" t="s">
        <v>25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</row>
    <row r="51" customFormat="false" ht="37.5" hidden="false" customHeight="true" outlineLevel="0" collapsed="false">
      <c r="A51" s="5"/>
      <c r="B51" s="5"/>
      <c r="C51" s="5"/>
      <c r="D51" s="7" t="s">
        <v>26</v>
      </c>
      <c r="E51" s="8" t="n">
        <f aca="false">F51+G51+H51+I51+J51+K51+L51</f>
        <v>337643.663</v>
      </c>
      <c r="F51" s="8" t="n">
        <f aca="false">F15+F21+F27+F33+F39</f>
        <v>5119.663</v>
      </c>
      <c r="G51" s="8" t="n">
        <f aca="false">G15+G21+G27+G33+G39</f>
        <v>55340</v>
      </c>
      <c r="H51" s="8" t="n">
        <f aca="false">H15+H21+H27+H33+H39</f>
        <v>55340</v>
      </c>
      <c r="I51" s="8" t="n">
        <f aca="false">I15+I21+I27+I33+I39</f>
        <v>55461</v>
      </c>
      <c r="J51" s="8" t="n">
        <f aca="false">J15+J21+J27+J33+J39</f>
        <v>55461</v>
      </c>
      <c r="K51" s="8" t="n">
        <f aca="false">K15+K21+K27+K33+K39</f>
        <v>55461</v>
      </c>
      <c r="L51" s="8" t="n">
        <f aca="false">L15+L21+L27+L33+L39</f>
        <v>55461</v>
      </c>
    </row>
    <row r="52" customFormat="false" ht="12.75" hidden="false" customHeight="false" outlineLevel="0" collapsed="false">
      <c r="A52" s="9" t="s">
        <v>38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8" hidden="false" customHeight="true" outlineLevel="0" collapsed="false">
      <c r="A53" s="5" t="s">
        <v>39</v>
      </c>
      <c r="B53" s="5" t="s">
        <v>40</v>
      </c>
      <c r="C53" s="5" t="s">
        <v>20</v>
      </c>
      <c r="D53" s="7" t="s">
        <v>21</v>
      </c>
      <c r="E53" s="8" t="n">
        <f aca="false">E54+E55+E56+E58</f>
        <v>49340.2</v>
      </c>
      <c r="F53" s="8" t="n">
        <f aca="false">F55+F56+F58</f>
        <v>13340.2</v>
      </c>
      <c r="G53" s="8" t="n">
        <f aca="false">G55+G56+G58</f>
        <v>9000</v>
      </c>
      <c r="H53" s="8" t="n">
        <f aca="false">H55+H56+H58</f>
        <v>7000</v>
      </c>
      <c r="I53" s="8" t="n">
        <f aca="false">I55+I56+I58</f>
        <v>5000</v>
      </c>
      <c r="J53" s="8" t="n">
        <f aca="false">J55+J56+J58</f>
        <v>5000</v>
      </c>
      <c r="K53" s="8" t="n">
        <f aca="false">K55+K56+K58</f>
        <v>5000</v>
      </c>
      <c r="L53" s="8" t="n">
        <f aca="false">L55+L56+L58</f>
        <v>5000</v>
      </c>
    </row>
    <row r="54" customFormat="false" ht="29.25" hidden="false" customHeight="true" outlineLevel="0" collapsed="false">
      <c r="A54" s="5"/>
      <c r="B54" s="5"/>
      <c r="C54" s="5"/>
      <c r="D54" s="7" t="s">
        <v>22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</row>
    <row r="55" customFormat="false" ht="43.5" hidden="false" customHeight="true" outlineLevel="0" collapsed="false">
      <c r="A55" s="5"/>
      <c r="B55" s="5"/>
      <c r="C55" s="5"/>
      <c r="D55" s="7" t="s">
        <v>23</v>
      </c>
      <c r="E55" s="8" t="n">
        <f aca="false">F55+G55+H55+I55+J55+K55+L55</f>
        <v>24670.1</v>
      </c>
      <c r="F55" s="8" t="n">
        <f aca="false">5670.1+1000</f>
        <v>6670.1</v>
      </c>
      <c r="G55" s="8" t="n">
        <v>4500</v>
      </c>
      <c r="H55" s="8" t="n">
        <v>3500</v>
      </c>
      <c r="I55" s="8" t="n">
        <v>2500</v>
      </c>
      <c r="J55" s="8" t="n">
        <f aca="false">I55</f>
        <v>2500</v>
      </c>
      <c r="K55" s="8" t="n">
        <f aca="false">I55</f>
        <v>2500</v>
      </c>
      <c r="L55" s="8" t="n">
        <f aca="false">K55</f>
        <v>2500</v>
      </c>
    </row>
    <row r="56" customFormat="false" ht="18.75" hidden="false" customHeight="true" outlineLevel="0" collapsed="false">
      <c r="A56" s="5"/>
      <c r="B56" s="5"/>
      <c r="C56" s="5"/>
      <c r="D56" s="7" t="s">
        <v>24</v>
      </c>
      <c r="E56" s="8" t="n">
        <f aca="false">F56+G56+H56+I56+J56+K56+L56</f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</row>
    <row r="57" customFormat="false" ht="51" hidden="false" customHeight="false" outlineLevel="0" collapsed="false">
      <c r="A57" s="5"/>
      <c r="B57" s="5"/>
      <c r="C57" s="5"/>
      <c r="D57" s="7" t="s">
        <v>25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</row>
    <row r="58" customFormat="false" ht="39.75" hidden="false" customHeight="true" outlineLevel="0" collapsed="false">
      <c r="A58" s="5"/>
      <c r="B58" s="5"/>
      <c r="C58" s="5"/>
      <c r="D58" s="7" t="s">
        <v>26</v>
      </c>
      <c r="E58" s="8" t="n">
        <f aca="false">F58+G58+H58+I58+J58+K58+L58</f>
        <v>24670.1</v>
      </c>
      <c r="F58" s="8" t="n">
        <f aca="false">5670.1+1000</f>
        <v>6670.1</v>
      </c>
      <c r="G58" s="8" t="n">
        <v>4500</v>
      </c>
      <c r="H58" s="8" t="n">
        <v>3500</v>
      </c>
      <c r="I58" s="8" t="n">
        <v>2500</v>
      </c>
      <c r="J58" s="8" t="n">
        <f aca="false">J55</f>
        <v>2500</v>
      </c>
      <c r="K58" s="8" t="n">
        <f aca="false">K55</f>
        <v>2500</v>
      </c>
      <c r="L58" s="8" t="n">
        <f aca="false">L55</f>
        <v>2500</v>
      </c>
    </row>
    <row r="59" customFormat="false" ht="13.15" hidden="false" customHeight="true" outlineLevel="0" collapsed="false">
      <c r="A59" s="5"/>
      <c r="B59" s="5" t="s">
        <v>41</v>
      </c>
      <c r="C59" s="5" t="s">
        <v>20</v>
      </c>
      <c r="D59" s="7" t="s">
        <v>21</v>
      </c>
      <c r="E59" s="8" t="n">
        <f aca="false">E60+E61+E62+E64</f>
        <v>49340.2</v>
      </c>
      <c r="F59" s="8" t="n">
        <f aca="false">F60+F61+F62+F64</f>
        <v>13340.2</v>
      </c>
      <c r="G59" s="8" t="n">
        <f aca="false">G60+G61+G62+G64</f>
        <v>9000</v>
      </c>
      <c r="H59" s="8" t="n">
        <f aca="false">H60+H61+H62+H64</f>
        <v>7000</v>
      </c>
      <c r="I59" s="8" t="n">
        <f aca="false">I60+I61+I62+I64</f>
        <v>5000</v>
      </c>
      <c r="J59" s="8" t="n">
        <f aca="false">J60+J61+J62+J64</f>
        <v>5000</v>
      </c>
      <c r="K59" s="8" t="n">
        <f aca="false">K60+K61+K62+K64</f>
        <v>5000</v>
      </c>
      <c r="L59" s="8" t="n">
        <f aca="false">L60+L61+L62+L64</f>
        <v>5000</v>
      </c>
    </row>
    <row r="60" customFormat="false" ht="25.5" hidden="false" customHeight="false" outlineLevel="0" collapsed="false">
      <c r="A60" s="5"/>
      <c r="B60" s="5"/>
      <c r="C60" s="5"/>
      <c r="D60" s="7" t="s">
        <v>22</v>
      </c>
      <c r="E60" s="8" t="n">
        <f aca="false">F60+G60+H60+I60+J60+K60+L60</f>
        <v>0</v>
      </c>
      <c r="F60" s="8" t="n">
        <f aca="false">F54</f>
        <v>0</v>
      </c>
      <c r="G60" s="8" t="n">
        <f aca="false">G54</f>
        <v>0</v>
      </c>
      <c r="H60" s="8" t="n">
        <f aca="false">H54</f>
        <v>0</v>
      </c>
      <c r="I60" s="8" t="n">
        <f aca="false">I54</f>
        <v>0</v>
      </c>
      <c r="J60" s="8" t="n">
        <f aca="false">J54</f>
        <v>0</v>
      </c>
      <c r="K60" s="8" t="n">
        <f aca="false">K54</f>
        <v>0</v>
      </c>
      <c r="L60" s="8" t="n">
        <f aca="false">L54</f>
        <v>0</v>
      </c>
    </row>
    <row r="61" customFormat="false" ht="36.75" hidden="false" customHeight="true" outlineLevel="0" collapsed="false">
      <c r="A61" s="5"/>
      <c r="B61" s="5"/>
      <c r="C61" s="5"/>
      <c r="D61" s="7" t="s">
        <v>23</v>
      </c>
      <c r="E61" s="8" t="n">
        <f aca="false">F61+G61+H61+I61+J61+K61+L61</f>
        <v>24670.1</v>
      </c>
      <c r="F61" s="8" t="n">
        <f aca="false">F55</f>
        <v>6670.1</v>
      </c>
      <c r="G61" s="8" t="n">
        <f aca="false">G55</f>
        <v>4500</v>
      </c>
      <c r="H61" s="8" t="n">
        <f aca="false">H55</f>
        <v>3500</v>
      </c>
      <c r="I61" s="8" t="n">
        <f aca="false">I55</f>
        <v>2500</v>
      </c>
      <c r="J61" s="8" t="n">
        <f aca="false">J55</f>
        <v>2500</v>
      </c>
      <c r="K61" s="8" t="n">
        <f aca="false">K55</f>
        <v>2500</v>
      </c>
      <c r="L61" s="8" t="n">
        <f aca="false">L55</f>
        <v>2500</v>
      </c>
    </row>
    <row r="62" customFormat="false" ht="12.75" hidden="false" customHeight="false" outlineLevel="0" collapsed="false">
      <c r="A62" s="5"/>
      <c r="B62" s="5"/>
      <c r="C62" s="5"/>
      <c r="D62" s="7" t="s">
        <v>24</v>
      </c>
      <c r="E62" s="8" t="n">
        <f aca="false">F62+G62+H62+I62+J62+K62+L62</f>
        <v>0</v>
      </c>
      <c r="F62" s="8" t="n">
        <f aca="false">F56</f>
        <v>0</v>
      </c>
      <c r="G62" s="8" t="n">
        <f aca="false">G56</f>
        <v>0</v>
      </c>
      <c r="H62" s="8" t="n">
        <f aca="false">H56</f>
        <v>0</v>
      </c>
      <c r="I62" s="8" t="n">
        <f aca="false">I56</f>
        <v>0</v>
      </c>
      <c r="J62" s="8" t="n">
        <f aca="false">J56</f>
        <v>0</v>
      </c>
      <c r="K62" s="8" t="n">
        <f aca="false">K56</f>
        <v>0</v>
      </c>
      <c r="L62" s="8" t="n">
        <f aca="false">L56</f>
        <v>0</v>
      </c>
    </row>
    <row r="63" customFormat="false" ht="51" hidden="false" customHeight="false" outlineLevel="0" collapsed="false">
      <c r="A63" s="5"/>
      <c r="B63" s="5"/>
      <c r="C63" s="5"/>
      <c r="D63" s="7" t="s">
        <v>25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</row>
    <row r="64" customFormat="false" ht="40.5" hidden="false" customHeight="true" outlineLevel="0" collapsed="false">
      <c r="A64" s="5"/>
      <c r="B64" s="5"/>
      <c r="C64" s="5"/>
      <c r="D64" s="7" t="s">
        <v>26</v>
      </c>
      <c r="E64" s="8" t="n">
        <f aca="false">F64+G64+H64+I64+J64+K64+L64</f>
        <v>24670.1</v>
      </c>
      <c r="F64" s="8" t="n">
        <f aca="false">F58</f>
        <v>6670.1</v>
      </c>
      <c r="G64" s="8" t="n">
        <f aca="false">G58</f>
        <v>4500</v>
      </c>
      <c r="H64" s="8" t="n">
        <f aca="false">H58</f>
        <v>3500</v>
      </c>
      <c r="I64" s="8" t="n">
        <f aca="false">I58</f>
        <v>2500</v>
      </c>
      <c r="J64" s="8" t="n">
        <f aca="false">J58</f>
        <v>2500</v>
      </c>
      <c r="K64" s="8" t="n">
        <f aca="false">K58</f>
        <v>2500</v>
      </c>
      <c r="L64" s="8" t="n">
        <f aca="false">L58</f>
        <v>2500</v>
      </c>
    </row>
    <row r="65" customFormat="false" ht="12.75" hidden="false" customHeight="false" outlineLevel="0" collapsed="false">
      <c r="A65" s="9" t="s">
        <v>42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true" outlineLevel="0" collapsed="false">
      <c r="A66" s="5" t="s">
        <v>43</v>
      </c>
      <c r="B66" s="5" t="s">
        <v>44</v>
      </c>
      <c r="C66" s="5" t="s">
        <v>45</v>
      </c>
      <c r="D66" s="7" t="s">
        <v>21</v>
      </c>
      <c r="E66" s="8" t="n">
        <f aca="false">SUM(F66:L66)</f>
        <v>27857.386</v>
      </c>
      <c r="F66" s="8" t="n">
        <f aca="false">F67+F68+F69+F71</f>
        <v>0</v>
      </c>
      <c r="G66" s="8" t="n">
        <f aca="false">G67+G68+G69+G71</f>
        <v>2894.386</v>
      </c>
      <c r="H66" s="8" t="n">
        <f aca="false">H67+H68+H69+H71</f>
        <v>4992.6</v>
      </c>
      <c r="I66" s="8" t="n">
        <f aca="false">I67+I68+I69+I71</f>
        <v>4992.6</v>
      </c>
      <c r="J66" s="8" t="n">
        <f aca="false">J67+J68+J69+J71</f>
        <v>4992.6</v>
      </c>
      <c r="K66" s="8" t="n">
        <f aca="false">K67+K68+K69+K71</f>
        <v>4992.6</v>
      </c>
      <c r="L66" s="8" t="n">
        <f aca="false">L67+L68+L69+L71</f>
        <v>4992.6</v>
      </c>
    </row>
    <row r="67" customFormat="false" ht="25.5" hidden="false" customHeight="false" outlineLevel="0" collapsed="false">
      <c r="A67" s="5"/>
      <c r="B67" s="5"/>
      <c r="C67" s="5"/>
      <c r="D67" s="7" t="s">
        <v>22</v>
      </c>
      <c r="E67" s="8" t="n">
        <f aca="false">SUM(F67:L67)</f>
        <v>545.4</v>
      </c>
      <c r="F67" s="8" t="n">
        <v>0</v>
      </c>
      <c r="G67" s="8" t="n">
        <v>545.4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</row>
    <row r="68" customFormat="false" ht="38.25" hidden="false" customHeight="true" outlineLevel="0" collapsed="false">
      <c r="A68" s="5"/>
      <c r="B68" s="5"/>
      <c r="C68" s="5"/>
      <c r="D68" s="7" t="s">
        <v>23</v>
      </c>
      <c r="E68" s="8" t="n">
        <f aca="false">SUM(F68:L68)</f>
        <v>1191.6</v>
      </c>
      <c r="F68" s="8" t="n">
        <v>0</v>
      </c>
      <c r="G68" s="8" t="n">
        <v>1191.6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</row>
    <row r="69" customFormat="false" ht="12.75" hidden="false" customHeight="false" outlineLevel="0" collapsed="false">
      <c r="A69" s="5"/>
      <c r="B69" s="5"/>
      <c r="C69" s="5"/>
      <c r="D69" s="7" t="s">
        <v>24</v>
      </c>
      <c r="E69" s="8" t="n">
        <f aca="false">SUM(F69:L69)</f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</row>
    <row r="70" customFormat="false" ht="51" hidden="false" customHeight="false" outlineLevel="0" collapsed="false">
      <c r="A70" s="5"/>
      <c r="B70" s="5"/>
      <c r="C70" s="5"/>
      <c r="D70" s="7" t="s">
        <v>25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</row>
    <row r="71" customFormat="false" ht="44.25" hidden="false" customHeight="true" outlineLevel="0" collapsed="false">
      <c r="A71" s="5"/>
      <c r="B71" s="5"/>
      <c r="C71" s="5"/>
      <c r="D71" s="7" t="s">
        <v>26</v>
      </c>
      <c r="E71" s="8" t="n">
        <f aca="false">SUM(F71:L71)</f>
        <v>26120.386</v>
      </c>
      <c r="F71" s="8" t="n">
        <v>0</v>
      </c>
      <c r="G71" s="8" t="n">
        <f aca="false">868.039+289.347</f>
        <v>1157.386</v>
      </c>
      <c r="H71" s="8" t="n">
        <v>4992.6</v>
      </c>
      <c r="I71" s="8" t="n">
        <f aca="false">H71</f>
        <v>4992.6</v>
      </c>
      <c r="J71" s="8" t="n">
        <f aca="false">I71</f>
        <v>4992.6</v>
      </c>
      <c r="K71" s="8" t="n">
        <f aca="false">J71</f>
        <v>4992.6</v>
      </c>
      <c r="L71" s="8" t="n">
        <f aca="false">K71</f>
        <v>4992.6</v>
      </c>
    </row>
    <row r="72" customFormat="false" ht="15" hidden="false" customHeight="true" outlineLevel="0" collapsed="false">
      <c r="A72" s="5" t="s">
        <v>46</v>
      </c>
      <c r="B72" s="5" t="s">
        <v>47</v>
      </c>
      <c r="C72" s="5"/>
      <c r="D72" s="7" t="s">
        <v>21</v>
      </c>
      <c r="E72" s="8" t="n">
        <f aca="false">SUM(F72:L72)</f>
        <v>9127.2</v>
      </c>
      <c r="F72" s="8" t="n">
        <f aca="false">SUM(F73:F77)</f>
        <v>6194.2</v>
      </c>
      <c r="G72" s="8" t="n">
        <f aca="false">SUM(G73:G77)</f>
        <v>2933</v>
      </c>
      <c r="H72" s="8" t="n">
        <f aca="false">SUM(H73:H77)</f>
        <v>0</v>
      </c>
      <c r="I72" s="8" t="n">
        <f aca="false">SUM(I73:I77)</f>
        <v>0</v>
      </c>
      <c r="J72" s="8" t="n">
        <f aca="false">SUM(J73:J77)</f>
        <v>0</v>
      </c>
      <c r="K72" s="8" t="n">
        <f aca="false">SUM(K73:K77)</f>
        <v>0</v>
      </c>
      <c r="L72" s="8" t="n">
        <f aca="false">SUM(L73:L77)</f>
        <v>0</v>
      </c>
    </row>
    <row r="73" customFormat="false" ht="25.5" hidden="false" customHeight="false" outlineLevel="0" collapsed="false">
      <c r="A73" s="5"/>
      <c r="B73" s="5"/>
      <c r="C73" s="5"/>
      <c r="D73" s="7" t="s">
        <v>22</v>
      </c>
      <c r="E73" s="8" t="n">
        <f aca="false">SUM(F73:L73)</f>
        <v>0</v>
      </c>
      <c r="F73" s="8" t="n">
        <f aca="false">F79+F85+F91+F97</f>
        <v>0</v>
      </c>
      <c r="G73" s="8" t="n">
        <f aca="false">G79+G85+G91+G97</f>
        <v>0</v>
      </c>
      <c r="H73" s="8" t="n">
        <f aca="false">H79+H85+H91+H97</f>
        <v>0</v>
      </c>
      <c r="I73" s="8" t="n">
        <f aca="false">I79+I85+I91+I97</f>
        <v>0</v>
      </c>
      <c r="J73" s="8" t="n">
        <f aca="false">J79+J85+J91+J97</f>
        <v>0</v>
      </c>
      <c r="K73" s="8" t="n">
        <f aca="false">K79+K85+K91+K97</f>
        <v>0</v>
      </c>
      <c r="L73" s="8" t="n">
        <f aca="false">L79+L85+L91+L97</f>
        <v>0</v>
      </c>
    </row>
    <row r="74" customFormat="false" ht="40.5" hidden="false" customHeight="true" outlineLevel="0" collapsed="false">
      <c r="A74" s="5"/>
      <c r="B74" s="5"/>
      <c r="C74" s="5"/>
      <c r="D74" s="7" t="s">
        <v>23</v>
      </c>
      <c r="E74" s="8" t="n">
        <f aca="false">SUM(F74:L74)</f>
        <v>0</v>
      </c>
      <c r="F74" s="8" t="n">
        <f aca="false">F80+F86+F92+F98</f>
        <v>0</v>
      </c>
      <c r="G74" s="8" t="n">
        <f aca="false">G80+G86+G92+G98</f>
        <v>0</v>
      </c>
      <c r="H74" s="8" t="n">
        <f aca="false">H80+H86+H92+H98</f>
        <v>0</v>
      </c>
      <c r="I74" s="8" t="n">
        <f aca="false">I80+I86+I92+I98</f>
        <v>0</v>
      </c>
      <c r="J74" s="8" t="n">
        <f aca="false">J80+J86+J92+J98</f>
        <v>0</v>
      </c>
      <c r="K74" s="8" t="n">
        <f aca="false">K80+K86+K92+K98</f>
        <v>0</v>
      </c>
      <c r="L74" s="8" t="n">
        <f aca="false">L80+L86+L92+L98</f>
        <v>0</v>
      </c>
    </row>
    <row r="75" customFormat="false" ht="12.75" hidden="false" customHeight="false" outlineLevel="0" collapsed="false">
      <c r="A75" s="5"/>
      <c r="B75" s="5"/>
      <c r="C75" s="5"/>
      <c r="D75" s="7" t="s">
        <v>24</v>
      </c>
      <c r="E75" s="8" t="n">
        <f aca="false">SUM(F75:L75)</f>
        <v>0</v>
      </c>
      <c r="F75" s="8" t="n">
        <f aca="false">F81+F87+F93+F99</f>
        <v>0</v>
      </c>
      <c r="G75" s="8" t="n">
        <f aca="false">G81+G87+G93+G99</f>
        <v>0</v>
      </c>
      <c r="H75" s="8" t="n">
        <f aca="false">H81+H87+H93+H99</f>
        <v>0</v>
      </c>
      <c r="I75" s="8" t="n">
        <f aca="false">I81+I87+I93+I99</f>
        <v>0</v>
      </c>
      <c r="J75" s="8" t="n">
        <f aca="false">J81+J87+J93+J99</f>
        <v>0</v>
      </c>
      <c r="K75" s="8" t="n">
        <f aca="false">K81+K87+K93+K99</f>
        <v>0</v>
      </c>
      <c r="L75" s="8" t="n">
        <f aca="false">L81+L87+L93+L99</f>
        <v>0</v>
      </c>
    </row>
    <row r="76" customFormat="false" ht="51" hidden="false" customHeight="false" outlineLevel="0" collapsed="false">
      <c r="A76" s="5"/>
      <c r="B76" s="5"/>
      <c r="C76" s="5"/>
      <c r="D76" s="7" t="s">
        <v>25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</row>
    <row r="77" customFormat="false" ht="39" hidden="false" customHeight="true" outlineLevel="0" collapsed="false">
      <c r="A77" s="5"/>
      <c r="B77" s="5"/>
      <c r="C77" s="5"/>
      <c r="D77" s="7" t="s">
        <v>26</v>
      </c>
      <c r="E77" s="8" t="n">
        <f aca="false">SUM(F77:L77)</f>
        <v>9127.2</v>
      </c>
      <c r="F77" s="8" t="n">
        <f aca="false">F83+F89+F95+F101</f>
        <v>6194.2</v>
      </c>
      <c r="G77" s="8" t="n">
        <f aca="false">G83+G89+G95+G101</f>
        <v>2933</v>
      </c>
      <c r="H77" s="8" t="n">
        <f aca="false">H83+H89+H95+H101</f>
        <v>0</v>
      </c>
      <c r="I77" s="8" t="n">
        <f aca="false">I83+I89+I95+I101</f>
        <v>0</v>
      </c>
      <c r="J77" s="8" t="n">
        <f aca="false">J83+J89+J95+J101</f>
        <v>0</v>
      </c>
      <c r="K77" s="8" t="n">
        <f aca="false">K83+K89+K95+K101</f>
        <v>0</v>
      </c>
      <c r="L77" s="8" t="n">
        <f aca="false">L83+L89+L95+L101</f>
        <v>0</v>
      </c>
    </row>
    <row r="78" customFormat="false" ht="12.75" hidden="false" customHeight="true" outlineLevel="0" collapsed="false">
      <c r="A78" s="10" t="s">
        <v>48</v>
      </c>
      <c r="B78" s="5" t="s">
        <v>49</v>
      </c>
      <c r="C78" s="5" t="s">
        <v>50</v>
      </c>
      <c r="D78" s="7" t="s">
        <v>21</v>
      </c>
      <c r="E78" s="8" t="n">
        <f aca="false">E83+E81+E80</f>
        <v>0</v>
      </c>
      <c r="F78" s="8" t="n">
        <f aca="false">F80+F81+F83</f>
        <v>0</v>
      </c>
      <c r="G78" s="8" t="n">
        <f aca="false">G80+G81+G83</f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</row>
    <row r="79" customFormat="false" ht="25.5" hidden="false" customHeight="false" outlineLevel="0" collapsed="false">
      <c r="A79" s="10"/>
      <c r="B79" s="5"/>
      <c r="C79" s="5"/>
      <c r="D79" s="7" t="s">
        <v>22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8" t="n">
        <v>0</v>
      </c>
      <c r="K79" s="8" t="n">
        <v>0</v>
      </c>
      <c r="L79" s="8" t="n">
        <v>0</v>
      </c>
    </row>
    <row r="80" customFormat="false" ht="38.25" hidden="false" customHeight="true" outlineLevel="0" collapsed="false">
      <c r="A80" s="10"/>
      <c r="B80" s="5"/>
      <c r="C80" s="5"/>
      <c r="D80" s="7" t="s">
        <v>23</v>
      </c>
      <c r="E80" s="8" t="n">
        <f aca="false">F80+G80</f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</row>
    <row r="81" customFormat="false" ht="12.75" hidden="false" customHeight="false" outlineLevel="0" collapsed="false">
      <c r="A81" s="10"/>
      <c r="B81" s="5"/>
      <c r="C81" s="5"/>
      <c r="D81" s="7" t="s">
        <v>24</v>
      </c>
      <c r="E81" s="8" t="n">
        <f aca="false">F81+G81</f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</row>
    <row r="82" customFormat="false" ht="51" hidden="false" customHeight="false" outlineLevel="0" collapsed="false">
      <c r="A82" s="10"/>
      <c r="B82" s="5"/>
      <c r="C82" s="5"/>
      <c r="D82" s="7" t="s">
        <v>25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</row>
    <row r="83" customFormat="false" ht="41.25" hidden="false" customHeight="true" outlineLevel="0" collapsed="false">
      <c r="A83" s="10"/>
      <c r="B83" s="5"/>
      <c r="C83" s="5"/>
      <c r="D83" s="7" t="s">
        <v>26</v>
      </c>
      <c r="E83" s="8" t="n">
        <f aca="false">F83+G83</f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</row>
    <row r="84" customFormat="false" ht="12.75" hidden="false" customHeight="true" outlineLevel="0" collapsed="false">
      <c r="A84" s="10" t="s">
        <v>51</v>
      </c>
      <c r="B84" s="5" t="s">
        <v>52</v>
      </c>
      <c r="C84" s="5" t="s">
        <v>53</v>
      </c>
      <c r="D84" s="7" t="s">
        <v>21</v>
      </c>
      <c r="E84" s="8" t="n">
        <f aca="false">E89</f>
        <v>5433</v>
      </c>
      <c r="F84" s="8" t="n">
        <f aca="false">F89</f>
        <v>2500</v>
      </c>
      <c r="G84" s="8" t="n">
        <f aca="false">G89</f>
        <v>2933</v>
      </c>
      <c r="H84" s="8" t="n">
        <f aca="false">H89</f>
        <v>0</v>
      </c>
      <c r="I84" s="8" t="n">
        <f aca="false">I89</f>
        <v>0</v>
      </c>
      <c r="J84" s="8" t="n">
        <f aca="false">J89</f>
        <v>0</v>
      </c>
      <c r="K84" s="8" t="n">
        <f aca="false">K89</f>
        <v>0</v>
      </c>
      <c r="L84" s="8" t="n">
        <f aca="false">L89</f>
        <v>0</v>
      </c>
    </row>
    <row r="85" customFormat="false" ht="25.5" hidden="false" customHeight="false" outlineLevel="0" collapsed="false">
      <c r="A85" s="10"/>
      <c r="B85" s="5"/>
      <c r="C85" s="5"/>
      <c r="D85" s="7" t="s">
        <v>22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8" t="n">
        <v>0</v>
      </c>
      <c r="K85" s="8" t="n">
        <v>0</v>
      </c>
      <c r="L85" s="8" t="n">
        <v>0</v>
      </c>
    </row>
    <row r="86" customFormat="false" ht="39" hidden="false" customHeight="true" outlineLevel="0" collapsed="false">
      <c r="A86" s="10"/>
      <c r="B86" s="5"/>
      <c r="C86" s="5"/>
      <c r="D86" s="7" t="s">
        <v>23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8" t="n">
        <v>0</v>
      </c>
      <c r="K86" s="8" t="n">
        <v>0</v>
      </c>
      <c r="L86" s="8" t="n">
        <v>0</v>
      </c>
    </row>
    <row r="87" customFormat="false" ht="12.75" hidden="false" customHeight="false" outlineLevel="0" collapsed="false">
      <c r="A87" s="10"/>
      <c r="B87" s="5"/>
      <c r="C87" s="5"/>
      <c r="D87" s="7" t="s">
        <v>24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8" t="n">
        <v>0</v>
      </c>
      <c r="K87" s="8" t="n">
        <v>0</v>
      </c>
      <c r="L87" s="8" t="n">
        <v>0</v>
      </c>
    </row>
    <row r="88" customFormat="false" ht="51" hidden="false" customHeight="false" outlineLevel="0" collapsed="false">
      <c r="A88" s="10"/>
      <c r="B88" s="5"/>
      <c r="C88" s="5"/>
      <c r="D88" s="7" t="s">
        <v>25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</row>
    <row r="89" customFormat="false" ht="38.25" hidden="false" customHeight="true" outlineLevel="0" collapsed="false">
      <c r="A89" s="10"/>
      <c r="B89" s="5"/>
      <c r="C89" s="5"/>
      <c r="D89" s="7" t="s">
        <v>26</v>
      </c>
      <c r="E89" s="8" t="n">
        <f aca="false">G89+H89+F89</f>
        <v>5433</v>
      </c>
      <c r="F89" s="12" t="n">
        <v>2500</v>
      </c>
      <c r="G89" s="12" t="n">
        <v>2933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</row>
    <row r="90" customFormat="false" ht="12.75" hidden="false" customHeight="true" outlineLevel="0" collapsed="false">
      <c r="A90" s="10" t="s">
        <v>54</v>
      </c>
      <c r="B90" s="5" t="s">
        <v>55</v>
      </c>
      <c r="C90" s="5" t="s">
        <v>53</v>
      </c>
      <c r="D90" s="13" t="s">
        <v>21</v>
      </c>
      <c r="E90" s="8" t="n">
        <f aca="false">E95</f>
        <v>0</v>
      </c>
      <c r="F90" s="14" t="n">
        <v>0</v>
      </c>
      <c r="G90" s="14" t="n">
        <f aca="false">G95</f>
        <v>0</v>
      </c>
      <c r="H90" s="8" t="n">
        <f aca="false">H95</f>
        <v>0</v>
      </c>
      <c r="I90" s="8" t="n">
        <f aca="false">I95</f>
        <v>0</v>
      </c>
      <c r="J90" s="15" t="n">
        <v>0</v>
      </c>
      <c r="K90" s="8" t="n">
        <v>0</v>
      </c>
      <c r="L90" s="8" t="n">
        <v>0</v>
      </c>
    </row>
    <row r="91" customFormat="false" ht="25.5" hidden="false" customHeight="false" outlineLevel="0" collapsed="false">
      <c r="A91" s="10"/>
      <c r="B91" s="5"/>
      <c r="C91" s="5"/>
      <c r="D91" s="7" t="s">
        <v>22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8" t="n">
        <v>0</v>
      </c>
      <c r="K91" s="8" t="n">
        <v>0</v>
      </c>
      <c r="L91" s="8" t="n">
        <v>0</v>
      </c>
    </row>
    <row r="92" customFormat="false" ht="42" hidden="false" customHeight="true" outlineLevel="0" collapsed="false">
      <c r="A92" s="10"/>
      <c r="B92" s="5"/>
      <c r="C92" s="5"/>
      <c r="D92" s="7" t="s">
        <v>23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8" t="n">
        <v>0</v>
      </c>
      <c r="K92" s="8" t="n">
        <v>0</v>
      </c>
      <c r="L92" s="8" t="n">
        <v>0</v>
      </c>
    </row>
    <row r="93" customFormat="false" ht="12.75" hidden="false" customHeight="false" outlineLevel="0" collapsed="false">
      <c r="A93" s="10"/>
      <c r="B93" s="5"/>
      <c r="C93" s="5"/>
      <c r="D93" s="7" t="s">
        <v>24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8" t="n">
        <v>0</v>
      </c>
      <c r="K93" s="8" t="n">
        <v>0</v>
      </c>
      <c r="L93" s="8" t="n">
        <v>0</v>
      </c>
    </row>
    <row r="94" customFormat="false" ht="51" hidden="false" customHeight="false" outlineLevel="0" collapsed="false">
      <c r="A94" s="10"/>
      <c r="B94" s="5"/>
      <c r="C94" s="5"/>
      <c r="D94" s="7" t="s">
        <v>25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</row>
    <row r="95" customFormat="false" ht="39.75" hidden="false" customHeight="true" outlineLevel="0" collapsed="false">
      <c r="A95" s="10"/>
      <c r="B95" s="5"/>
      <c r="C95" s="5"/>
      <c r="D95" s="7" t="s">
        <v>26</v>
      </c>
      <c r="E95" s="11" t="n">
        <f aca="false">F95+G95+H95+I95+J95+K95+L95</f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8" t="n">
        <v>0</v>
      </c>
      <c r="K95" s="8" t="n">
        <v>0</v>
      </c>
      <c r="L95" s="8" t="n">
        <v>0</v>
      </c>
    </row>
    <row r="96" customFormat="false" ht="15.75" hidden="false" customHeight="true" outlineLevel="0" collapsed="false">
      <c r="A96" s="10" t="s">
        <v>56</v>
      </c>
      <c r="B96" s="5" t="s">
        <v>57</v>
      </c>
      <c r="C96" s="5" t="s">
        <v>58</v>
      </c>
      <c r="D96" s="7" t="s">
        <v>21</v>
      </c>
      <c r="E96" s="8" t="n">
        <f aca="false">SUM(F96:L96)</f>
        <v>3694.2</v>
      </c>
      <c r="F96" s="8" t="n">
        <f aca="false">F101</f>
        <v>3694.2</v>
      </c>
      <c r="G96" s="8" t="n">
        <f aca="false">G101</f>
        <v>0</v>
      </c>
      <c r="H96" s="8" t="n">
        <f aca="false">H101</f>
        <v>0</v>
      </c>
      <c r="I96" s="8" t="n">
        <f aca="false">I101</f>
        <v>0</v>
      </c>
      <c r="J96" s="8" t="n">
        <f aca="false">J101</f>
        <v>0</v>
      </c>
      <c r="K96" s="8" t="n">
        <f aca="false">K101</f>
        <v>0</v>
      </c>
      <c r="L96" s="8" t="n">
        <f aca="false">L101</f>
        <v>0</v>
      </c>
    </row>
    <row r="97" customFormat="false" ht="27.75" hidden="false" customHeight="true" outlineLevel="0" collapsed="false">
      <c r="A97" s="10"/>
      <c r="B97" s="5"/>
      <c r="C97" s="5"/>
      <c r="D97" s="7" t="s">
        <v>22</v>
      </c>
      <c r="E97" s="8" t="n">
        <f aca="false">SUM(F97:L97)</f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</row>
    <row r="98" customFormat="false" ht="39.75" hidden="false" customHeight="true" outlineLevel="0" collapsed="false">
      <c r="A98" s="10"/>
      <c r="B98" s="5"/>
      <c r="C98" s="5"/>
      <c r="D98" s="7" t="s">
        <v>23</v>
      </c>
      <c r="E98" s="8" t="n">
        <f aca="false">SUM(F98:L98)</f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</row>
    <row r="99" customFormat="false" ht="18" hidden="false" customHeight="true" outlineLevel="0" collapsed="false">
      <c r="A99" s="10"/>
      <c r="B99" s="5"/>
      <c r="C99" s="5"/>
      <c r="D99" s="7" t="s">
        <v>24</v>
      </c>
      <c r="E99" s="8" t="n">
        <f aca="false">SUM(F99:L99)</f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</row>
    <row r="100" customFormat="false" ht="51" hidden="false" customHeight="false" outlineLevel="0" collapsed="false">
      <c r="A100" s="10"/>
      <c r="B100" s="5"/>
      <c r="C100" s="5"/>
      <c r="D100" s="7" t="s">
        <v>25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</row>
    <row r="101" customFormat="false" ht="39.75" hidden="false" customHeight="true" outlineLevel="0" collapsed="false">
      <c r="A101" s="10"/>
      <c r="B101" s="5"/>
      <c r="C101" s="5"/>
      <c r="D101" s="7" t="s">
        <v>26</v>
      </c>
      <c r="E101" s="8" t="n">
        <f aca="false">SUM(F101:L101)</f>
        <v>3694.2</v>
      </c>
      <c r="F101" s="8" t="n">
        <v>3694.2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</row>
    <row r="102" customFormat="false" ht="12.75" hidden="false" customHeight="true" outlineLevel="0" collapsed="false">
      <c r="A102" s="16" t="s">
        <v>59</v>
      </c>
      <c r="B102" s="16" t="s">
        <v>60</v>
      </c>
      <c r="C102" s="5" t="s">
        <v>61</v>
      </c>
      <c r="D102" s="7" t="s">
        <v>21</v>
      </c>
      <c r="E102" s="8" t="n">
        <f aca="false">SUM(F102:L102)</f>
        <v>3565.6</v>
      </c>
      <c r="F102" s="11" t="n">
        <f aca="false">SUM(F103:F107)</f>
        <v>1080.8</v>
      </c>
      <c r="G102" s="11" t="n">
        <f aca="false">SUM(G103:G107)</f>
        <v>830.8</v>
      </c>
      <c r="H102" s="11" t="n">
        <f aca="false">SUM(H103:H107)</f>
        <v>330.8</v>
      </c>
      <c r="I102" s="11" t="n">
        <f aca="false">SUM(I103:I107)</f>
        <v>330.8</v>
      </c>
      <c r="J102" s="11" t="n">
        <f aca="false">SUM(J103:J107)</f>
        <v>330.8</v>
      </c>
      <c r="K102" s="11" t="n">
        <f aca="false">SUM(K103:K107)</f>
        <v>330.8</v>
      </c>
      <c r="L102" s="11" t="n">
        <f aca="false">SUM(L103:L107)</f>
        <v>330.8</v>
      </c>
    </row>
    <row r="103" customFormat="false" ht="25.5" hidden="false" customHeight="false" outlineLevel="0" collapsed="false">
      <c r="A103" s="16"/>
      <c r="B103" s="16"/>
      <c r="C103" s="5"/>
      <c r="D103" s="7" t="s">
        <v>22</v>
      </c>
      <c r="E103" s="8" t="n">
        <f aca="false">SUM(F103:L103)</f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</row>
    <row r="104" customFormat="false" ht="39.75" hidden="false" customHeight="true" outlineLevel="0" collapsed="false">
      <c r="A104" s="16"/>
      <c r="B104" s="16"/>
      <c r="C104" s="5"/>
      <c r="D104" s="7" t="s">
        <v>23</v>
      </c>
      <c r="E104" s="8" t="n">
        <f aca="false">SUM(F104:L104)</f>
        <v>2315.6</v>
      </c>
      <c r="F104" s="8" t="n">
        <v>330.8</v>
      </c>
      <c r="G104" s="11" t="n">
        <v>330.8</v>
      </c>
      <c r="H104" s="8" t="n">
        <v>330.8</v>
      </c>
      <c r="I104" s="8" t="n">
        <v>330.8</v>
      </c>
      <c r="J104" s="8" t="n">
        <v>330.8</v>
      </c>
      <c r="K104" s="8" t="n">
        <v>330.8</v>
      </c>
      <c r="L104" s="8" t="n">
        <v>330.8</v>
      </c>
    </row>
    <row r="105" customFormat="false" ht="12.75" hidden="false" customHeight="false" outlineLevel="0" collapsed="false">
      <c r="A105" s="16"/>
      <c r="B105" s="16"/>
      <c r="C105" s="5"/>
      <c r="D105" s="7" t="s">
        <v>24</v>
      </c>
      <c r="E105" s="8" t="n">
        <f aca="false">SUM(F105:L105)</f>
        <v>1250</v>
      </c>
      <c r="F105" s="8" t="n">
        <v>750</v>
      </c>
      <c r="G105" s="8" t="n">
        <v>50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</row>
    <row r="106" customFormat="false" ht="51" hidden="false" customHeight="false" outlineLevel="0" collapsed="false">
      <c r="A106" s="16"/>
      <c r="B106" s="16"/>
      <c r="C106" s="5"/>
      <c r="D106" s="7" t="s">
        <v>25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</row>
    <row r="107" customFormat="false" ht="36.75" hidden="false" customHeight="true" outlineLevel="0" collapsed="false">
      <c r="A107" s="16"/>
      <c r="B107" s="16"/>
      <c r="C107" s="5"/>
      <c r="D107" s="7" t="s">
        <v>26</v>
      </c>
      <c r="E107" s="8" t="n">
        <f aca="false">SUM(F107:L107)</f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</row>
    <row r="108" customFormat="false" ht="12.75" hidden="false" customHeight="true" outlineLevel="0" collapsed="false">
      <c r="A108" s="16"/>
      <c r="B108" s="16"/>
      <c r="C108" s="5" t="s">
        <v>20</v>
      </c>
      <c r="D108" s="7" t="s">
        <v>21</v>
      </c>
      <c r="E108" s="8" t="n">
        <f aca="false">SUM(F108:L108)</f>
        <v>3.762</v>
      </c>
      <c r="F108" s="8" t="n">
        <f aca="false">SUM(F109:F113)</f>
        <v>3.76</v>
      </c>
      <c r="G108" s="8" t="n">
        <f aca="false">SUM(G109:G113)</f>
        <v>0.002</v>
      </c>
      <c r="H108" s="11" t="n">
        <f aca="false">SUM(H109:H113)</f>
        <v>0</v>
      </c>
      <c r="I108" s="11" t="n">
        <f aca="false">SUM(I109:I113)</f>
        <v>0</v>
      </c>
      <c r="J108" s="11" t="n">
        <f aca="false">SUM(J109:J113)</f>
        <v>0</v>
      </c>
      <c r="K108" s="11" t="n">
        <f aca="false">SUM(K109:K113)</f>
        <v>0</v>
      </c>
      <c r="L108" s="11" t="n">
        <f aca="false">SUM(L109:L113)</f>
        <v>0</v>
      </c>
    </row>
    <row r="109" customFormat="false" ht="25.5" hidden="false" customHeight="false" outlineLevel="0" collapsed="false">
      <c r="A109" s="16"/>
      <c r="B109" s="16"/>
      <c r="C109" s="5"/>
      <c r="D109" s="7" t="s">
        <v>22</v>
      </c>
      <c r="E109" s="8" t="n">
        <f aca="false">SUM(F109:L109)</f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</row>
    <row r="110" customFormat="false" ht="38.25" hidden="false" customHeight="true" outlineLevel="0" collapsed="false">
      <c r="A110" s="16"/>
      <c r="B110" s="16"/>
      <c r="C110" s="5"/>
      <c r="D110" s="7" t="s">
        <v>23</v>
      </c>
      <c r="E110" s="8" t="n">
        <f aca="false">SUM(F110:L110)</f>
        <v>3.762</v>
      </c>
      <c r="F110" s="8" t="n">
        <v>3.76</v>
      </c>
      <c r="G110" s="8" t="n">
        <v>0.002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</row>
    <row r="111" customFormat="false" ht="15.75" hidden="false" customHeight="true" outlineLevel="0" collapsed="false">
      <c r="A111" s="16"/>
      <c r="B111" s="16"/>
      <c r="C111" s="5"/>
      <c r="D111" s="7" t="s">
        <v>24</v>
      </c>
      <c r="E111" s="8" t="n">
        <f aca="false">SUM(F111:L111)</f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</row>
    <row r="112" customFormat="false" ht="51" hidden="false" customHeight="false" outlineLevel="0" collapsed="false">
      <c r="A112" s="16"/>
      <c r="B112" s="16"/>
      <c r="C112" s="5"/>
      <c r="D112" s="7" t="s">
        <v>25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</row>
    <row r="113" customFormat="false" ht="36.75" hidden="false" customHeight="true" outlineLevel="0" collapsed="false">
      <c r="A113" s="16"/>
      <c r="B113" s="16"/>
      <c r="C113" s="5"/>
      <c r="D113" s="7" t="s">
        <v>26</v>
      </c>
      <c r="E113" s="8" t="n">
        <f aca="false">SUM(F113:L113)</f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</row>
    <row r="114" customFormat="false" ht="12.75" hidden="false" customHeight="true" outlineLevel="0" collapsed="false">
      <c r="A114" s="10"/>
      <c r="B114" s="5" t="s">
        <v>62</v>
      </c>
      <c r="C114" s="5"/>
      <c r="D114" s="7" t="s">
        <v>21</v>
      </c>
      <c r="E114" s="8" t="n">
        <f aca="false">SUM(F114:L114)</f>
        <v>40550.186</v>
      </c>
      <c r="F114" s="8" t="n">
        <f aca="false">SUM(F115:F119)</f>
        <v>7275</v>
      </c>
      <c r="G114" s="8" t="n">
        <f aca="false">SUM(G115:G119)</f>
        <v>6658.186</v>
      </c>
      <c r="H114" s="8" t="n">
        <f aca="false">SUM(H115:H119)</f>
        <v>5323.4</v>
      </c>
      <c r="I114" s="8" t="n">
        <f aca="false">SUM(I115:I119)</f>
        <v>5323.4</v>
      </c>
      <c r="J114" s="8" t="n">
        <f aca="false">SUM(J115:J119)</f>
        <v>5323.4</v>
      </c>
      <c r="K114" s="8" t="n">
        <f aca="false">SUM(K115:K119)</f>
        <v>5323.4</v>
      </c>
      <c r="L114" s="8" t="n">
        <f aca="false">SUM(L115:L119)</f>
        <v>5323.4</v>
      </c>
    </row>
    <row r="115" customFormat="false" ht="25.5" hidden="false" customHeight="false" outlineLevel="0" collapsed="false">
      <c r="A115" s="10"/>
      <c r="B115" s="5"/>
      <c r="C115" s="5"/>
      <c r="D115" s="7" t="s">
        <v>22</v>
      </c>
      <c r="E115" s="8" t="n">
        <f aca="false">SUM(F115:L115)</f>
        <v>545.4</v>
      </c>
      <c r="F115" s="8" t="n">
        <f aca="false">F67+F73+F103</f>
        <v>0</v>
      </c>
      <c r="G115" s="8" t="n">
        <f aca="false">G67+G73+G103</f>
        <v>545.4</v>
      </c>
      <c r="H115" s="8" t="n">
        <f aca="false">H67+H73+H103</f>
        <v>0</v>
      </c>
      <c r="I115" s="8" t="n">
        <f aca="false">I67+I73+I103</f>
        <v>0</v>
      </c>
      <c r="J115" s="8" t="n">
        <f aca="false">J67+J73+J103</f>
        <v>0</v>
      </c>
      <c r="K115" s="8" t="n">
        <f aca="false">K67+K73+K103</f>
        <v>0</v>
      </c>
      <c r="L115" s="8" t="n">
        <f aca="false">L67+L73+L103</f>
        <v>0</v>
      </c>
    </row>
    <row r="116" customFormat="false" ht="39" hidden="false" customHeight="true" outlineLevel="0" collapsed="false">
      <c r="A116" s="10"/>
      <c r="B116" s="5"/>
      <c r="C116" s="5"/>
      <c r="D116" s="7" t="s">
        <v>23</v>
      </c>
      <c r="E116" s="8" t="n">
        <f aca="false">SUM(F116:L116)</f>
        <v>3507.2</v>
      </c>
      <c r="F116" s="8" t="n">
        <f aca="false">F68+F74+F104</f>
        <v>330.8</v>
      </c>
      <c r="G116" s="8" t="n">
        <f aca="false">G68+G74+G104</f>
        <v>1522.4</v>
      </c>
      <c r="H116" s="8" t="n">
        <f aca="false">H68+H74+H104</f>
        <v>330.8</v>
      </c>
      <c r="I116" s="8" t="n">
        <f aca="false">I68+I74+I104</f>
        <v>330.8</v>
      </c>
      <c r="J116" s="8" t="n">
        <f aca="false">J68+J74+J104</f>
        <v>330.8</v>
      </c>
      <c r="K116" s="8" t="n">
        <f aca="false">K68+K74+K104</f>
        <v>330.8</v>
      </c>
      <c r="L116" s="8" t="n">
        <f aca="false">L68+L74+L104</f>
        <v>330.8</v>
      </c>
    </row>
    <row r="117" customFormat="false" ht="21.75" hidden="false" customHeight="true" outlineLevel="0" collapsed="false">
      <c r="A117" s="10"/>
      <c r="B117" s="5"/>
      <c r="C117" s="5"/>
      <c r="D117" s="7" t="s">
        <v>24</v>
      </c>
      <c r="E117" s="8" t="n">
        <f aca="false">SUM(F117:L117)</f>
        <v>1250</v>
      </c>
      <c r="F117" s="8" t="n">
        <f aca="false">F69+F75+F105</f>
        <v>750</v>
      </c>
      <c r="G117" s="8" t="n">
        <f aca="false">G69+G75+G105</f>
        <v>500</v>
      </c>
      <c r="H117" s="8" t="n">
        <f aca="false">H69+H75+H105</f>
        <v>0</v>
      </c>
      <c r="I117" s="8" t="n">
        <f aca="false">I69+I75+I105</f>
        <v>0</v>
      </c>
      <c r="J117" s="8" t="n">
        <f aca="false">J69+J75+J105</f>
        <v>0</v>
      </c>
      <c r="K117" s="8" t="n">
        <f aca="false">K69+K75+K105</f>
        <v>0</v>
      </c>
      <c r="L117" s="8" t="n">
        <f aca="false">L69+L75+L105</f>
        <v>0</v>
      </c>
    </row>
    <row r="118" customFormat="false" ht="51" hidden="false" customHeight="false" outlineLevel="0" collapsed="false">
      <c r="A118" s="10"/>
      <c r="B118" s="5"/>
      <c r="C118" s="5"/>
      <c r="D118" s="7" t="s">
        <v>25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</row>
    <row r="119" customFormat="false" ht="39.75" hidden="false" customHeight="true" outlineLevel="0" collapsed="false">
      <c r="A119" s="10"/>
      <c r="B119" s="5"/>
      <c r="C119" s="5"/>
      <c r="D119" s="7" t="s">
        <v>26</v>
      </c>
      <c r="E119" s="8" t="n">
        <f aca="false">SUM(F119:L119)</f>
        <v>35247.586</v>
      </c>
      <c r="F119" s="8" t="n">
        <f aca="false">F71+F77+F107</f>
        <v>6194.2</v>
      </c>
      <c r="G119" s="8" t="n">
        <f aca="false">G71+G77+G107</f>
        <v>4090.386</v>
      </c>
      <c r="H119" s="8" t="n">
        <f aca="false">H71+H77+H107</f>
        <v>4992.6</v>
      </c>
      <c r="I119" s="8" t="n">
        <f aca="false">I71+I77+I107</f>
        <v>4992.6</v>
      </c>
      <c r="J119" s="8" t="n">
        <f aca="false">J71+J77+J107</f>
        <v>4992.6</v>
      </c>
      <c r="K119" s="8" t="n">
        <f aca="false">K71+K77+K107</f>
        <v>4992.6</v>
      </c>
      <c r="L119" s="8" t="n">
        <f aca="false">L71+L77+L107</f>
        <v>4992.6</v>
      </c>
    </row>
    <row r="120" customFormat="false" ht="15.75" hidden="false" customHeight="true" outlineLevel="0" collapsed="false">
      <c r="A120" s="10"/>
      <c r="B120" s="5" t="s">
        <v>63</v>
      </c>
      <c r="C120" s="5"/>
      <c r="D120" s="7" t="s">
        <v>21</v>
      </c>
      <c r="E120" s="15" t="n">
        <f aca="false">SUM(F120:L120)</f>
        <v>734494.249</v>
      </c>
      <c r="F120" s="15" t="n">
        <f aca="false">SUM(F121:F125)</f>
        <v>107626.563</v>
      </c>
      <c r="G120" s="8" t="n">
        <f aca="false">SUM(G121:G125)</f>
        <v>108134.686</v>
      </c>
      <c r="H120" s="8" t="n">
        <f aca="false">SUM(H121:H125)</f>
        <v>105335.4</v>
      </c>
      <c r="I120" s="8" t="n">
        <f aca="false">SUM(I121:I125)</f>
        <v>103349.4</v>
      </c>
      <c r="J120" s="8" t="n">
        <f aca="false">SUM(J121:J125)</f>
        <v>103349.4</v>
      </c>
      <c r="K120" s="8" t="n">
        <f aca="false">SUM(K121:K125)</f>
        <v>103349.4</v>
      </c>
      <c r="L120" s="8" t="n">
        <f aca="false">SUM(L121:L125)</f>
        <v>103349.4</v>
      </c>
    </row>
    <row r="121" customFormat="false" ht="25.5" hidden="false" customHeight="false" outlineLevel="0" collapsed="false">
      <c r="A121" s="10"/>
      <c r="B121" s="5"/>
      <c r="C121" s="5"/>
      <c r="D121" s="7" t="s">
        <v>22</v>
      </c>
      <c r="E121" s="8" t="n">
        <f aca="false">SUM(F121:L121)</f>
        <v>545.4</v>
      </c>
      <c r="F121" s="8" t="n">
        <f aca="false">F47+F60+F115</f>
        <v>0</v>
      </c>
      <c r="G121" s="15" t="n">
        <f aca="false">G47+G60+G115</f>
        <v>545.4</v>
      </c>
      <c r="H121" s="8" t="n">
        <f aca="false">H47+H60+H115</f>
        <v>0</v>
      </c>
      <c r="I121" s="8" t="n">
        <f aca="false">I47+I60+I115</f>
        <v>0</v>
      </c>
      <c r="J121" s="8" t="n">
        <f aca="false">J47+J60+J115</f>
        <v>0</v>
      </c>
      <c r="K121" s="8" t="n">
        <f aca="false">K47+K60+K115</f>
        <v>0</v>
      </c>
      <c r="L121" s="8" t="n">
        <f aca="false">L47+L60+L115</f>
        <v>0</v>
      </c>
    </row>
    <row r="122" customFormat="false" ht="37.5" hidden="false" customHeight="true" outlineLevel="0" collapsed="false">
      <c r="A122" s="10"/>
      <c r="B122" s="5"/>
      <c r="C122" s="5"/>
      <c r="D122" s="7" t="s">
        <v>23</v>
      </c>
      <c r="E122" s="8" t="n">
        <f aca="false">SUM(F122:L122)</f>
        <v>264637.5</v>
      </c>
      <c r="F122" s="8" t="n">
        <f aca="false">F48+F61+F116</f>
        <v>80892.6</v>
      </c>
      <c r="G122" s="8" t="n">
        <f aca="false">G48+G61+G116</f>
        <v>33158.9</v>
      </c>
      <c r="H122" s="8" t="n">
        <f aca="false">H48+H61+H116</f>
        <v>31002.8</v>
      </c>
      <c r="I122" s="8" t="n">
        <f aca="false">I48+I61+I116</f>
        <v>29895.8</v>
      </c>
      <c r="J122" s="8" t="n">
        <f aca="false">J48+J61+J116</f>
        <v>29895.8</v>
      </c>
      <c r="K122" s="8" t="n">
        <f aca="false">K48+K61+K116</f>
        <v>29895.8</v>
      </c>
      <c r="L122" s="8" t="n">
        <f aca="false">L48+L61+L116</f>
        <v>29895.8</v>
      </c>
    </row>
    <row r="123" customFormat="false" ht="17.25" hidden="false" customHeight="true" outlineLevel="0" collapsed="false">
      <c r="A123" s="10"/>
      <c r="B123" s="5"/>
      <c r="C123" s="5"/>
      <c r="D123" s="7" t="s">
        <v>24</v>
      </c>
      <c r="E123" s="8" t="n">
        <f aca="false">SUM(F123:L123)</f>
        <v>71750</v>
      </c>
      <c r="F123" s="8" t="n">
        <f aca="false">F49+F56+F117</f>
        <v>8750</v>
      </c>
      <c r="G123" s="15" t="n">
        <f aca="false">G49+G56+G117</f>
        <v>10500</v>
      </c>
      <c r="H123" s="8" t="n">
        <f aca="false">H49+H56+H117</f>
        <v>10500</v>
      </c>
      <c r="I123" s="8" t="n">
        <f aca="false">I49+I56+I117</f>
        <v>10500</v>
      </c>
      <c r="J123" s="8" t="n">
        <f aca="false">J49+J56+J117</f>
        <v>10500</v>
      </c>
      <c r="K123" s="8" t="n">
        <f aca="false">K49+K56+K117</f>
        <v>10500</v>
      </c>
      <c r="L123" s="8" t="n">
        <f aca="false">L49+L56+L117</f>
        <v>10500</v>
      </c>
    </row>
    <row r="124" customFormat="false" ht="51" hidden="false" customHeight="false" outlineLevel="0" collapsed="false">
      <c r="A124" s="10"/>
      <c r="B124" s="5"/>
      <c r="C124" s="5"/>
      <c r="D124" s="7" t="s">
        <v>25</v>
      </c>
      <c r="E124" s="8" t="n">
        <v>0</v>
      </c>
      <c r="F124" s="8" t="n">
        <v>0</v>
      </c>
      <c r="G124" s="15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</row>
    <row r="125" customFormat="false" ht="36" hidden="false" customHeight="true" outlineLevel="0" collapsed="false">
      <c r="A125" s="10"/>
      <c r="B125" s="5"/>
      <c r="C125" s="5"/>
      <c r="D125" s="7" t="s">
        <v>26</v>
      </c>
      <c r="E125" s="15" t="n">
        <f aca="false">SUM(F125:L125)</f>
        <v>397561.349</v>
      </c>
      <c r="F125" s="15" t="n">
        <f aca="false">F51+F64+F119</f>
        <v>17983.963</v>
      </c>
      <c r="G125" s="15" t="n">
        <f aca="false">G51+G64+G119</f>
        <v>63930.386</v>
      </c>
      <c r="H125" s="8" t="n">
        <f aca="false">H51+H64+H119</f>
        <v>63832.6</v>
      </c>
      <c r="I125" s="8" t="n">
        <f aca="false">I51+I64+I119</f>
        <v>62953.6</v>
      </c>
      <c r="J125" s="8" t="n">
        <f aca="false">J51+J64+J119</f>
        <v>62953.6</v>
      </c>
      <c r="K125" s="8" t="n">
        <f aca="false">K51+K64+K119</f>
        <v>62953.6</v>
      </c>
      <c r="L125" s="8" t="n">
        <f aca="false">L51+L64+L119</f>
        <v>62953.6</v>
      </c>
      <c r="M125" s="17"/>
      <c r="O125" s="17"/>
      <c r="P125" s="17"/>
      <c r="Q125" s="17"/>
      <c r="R125" s="17"/>
      <c r="S125" s="17"/>
      <c r="T125" s="17"/>
      <c r="U125" s="17"/>
    </row>
    <row r="126" customFormat="false" ht="18.75" hidden="false" customHeight="true" outlineLevel="0" collapsed="false">
      <c r="A126" s="10"/>
      <c r="B126" s="5" t="s">
        <v>64</v>
      </c>
      <c r="C126" s="5"/>
      <c r="D126" s="7"/>
      <c r="E126" s="8"/>
      <c r="F126" s="8"/>
      <c r="G126" s="8"/>
      <c r="H126" s="8"/>
      <c r="I126" s="8"/>
      <c r="J126" s="8"/>
      <c r="K126" s="8"/>
      <c r="L126" s="8"/>
      <c r="M126" s="17"/>
    </row>
    <row r="127" customFormat="false" ht="12.75" hidden="false" customHeight="true" outlineLevel="0" collapsed="false">
      <c r="A127" s="10"/>
      <c r="B127" s="5" t="s">
        <v>65</v>
      </c>
      <c r="C127" s="5"/>
      <c r="D127" s="7" t="s">
        <v>21</v>
      </c>
      <c r="E127" s="8" t="n">
        <f aca="false">SUM(E128:E132)</f>
        <v>9127.2</v>
      </c>
      <c r="F127" s="8" t="n">
        <f aca="false">SUM(F128:F132)</f>
        <v>6194.2</v>
      </c>
      <c r="G127" s="8" t="n">
        <f aca="false">SUM(G128:G132)</f>
        <v>2933</v>
      </c>
      <c r="H127" s="8" t="n">
        <f aca="false">SUM(H128:H132)</f>
        <v>0</v>
      </c>
      <c r="I127" s="8" t="n">
        <f aca="false">SUM(I128:I132)</f>
        <v>0</v>
      </c>
      <c r="J127" s="8" t="n">
        <f aca="false">SUM(J128:J132)</f>
        <v>0</v>
      </c>
      <c r="K127" s="8" t="n">
        <f aca="false">SUM(K128:K132)</f>
        <v>0</v>
      </c>
      <c r="L127" s="8" t="n">
        <f aca="false">SUM(L128:L132)</f>
        <v>0</v>
      </c>
    </row>
    <row r="128" customFormat="false" ht="25.5" hidden="false" customHeight="false" outlineLevel="0" collapsed="false">
      <c r="A128" s="10"/>
      <c r="B128" s="5"/>
      <c r="C128" s="5"/>
      <c r="D128" s="7" t="s">
        <v>22</v>
      </c>
      <c r="E128" s="8" t="n">
        <f aca="false">SUM(F128:L128)</f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</row>
    <row r="129" customFormat="false" ht="36.75" hidden="false" customHeight="true" outlineLevel="0" collapsed="false">
      <c r="A129" s="10"/>
      <c r="B129" s="5"/>
      <c r="C129" s="5"/>
      <c r="D129" s="7" t="s">
        <v>23</v>
      </c>
      <c r="E129" s="8" t="n">
        <f aca="false">SUM(F129:L129)</f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17"/>
    </row>
    <row r="130" customFormat="false" ht="16.5" hidden="false" customHeight="true" outlineLevel="0" collapsed="false">
      <c r="A130" s="10"/>
      <c r="B130" s="5"/>
      <c r="C130" s="5"/>
      <c r="D130" s="7" t="s">
        <v>24</v>
      </c>
      <c r="E130" s="8" t="n">
        <f aca="false">SUM(F130:L130)</f>
        <v>0</v>
      </c>
      <c r="F130" s="8" t="n">
        <f aca="false">F56</f>
        <v>0</v>
      </c>
      <c r="G130" s="8" t="n">
        <f aca="false">G56</f>
        <v>0</v>
      </c>
      <c r="H130" s="8" t="n">
        <f aca="false">H56</f>
        <v>0</v>
      </c>
      <c r="I130" s="8" t="n">
        <f aca="false">I56</f>
        <v>0</v>
      </c>
      <c r="J130" s="8" t="n">
        <f aca="false">J56</f>
        <v>0</v>
      </c>
      <c r="K130" s="8" t="n">
        <f aca="false">K56</f>
        <v>0</v>
      </c>
      <c r="L130" s="8" t="n">
        <f aca="false">L56</f>
        <v>0</v>
      </c>
    </row>
    <row r="131" customFormat="false" ht="51" hidden="false" customHeight="false" outlineLevel="0" collapsed="false">
      <c r="A131" s="10"/>
      <c r="B131" s="5"/>
      <c r="C131" s="5"/>
      <c r="D131" s="7" t="s">
        <v>25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</row>
    <row r="132" customFormat="false" ht="39" hidden="false" customHeight="true" outlineLevel="0" collapsed="false">
      <c r="A132" s="10"/>
      <c r="B132" s="5"/>
      <c r="C132" s="5"/>
      <c r="D132" s="7" t="s">
        <v>26</v>
      </c>
      <c r="E132" s="8" t="n">
        <f aca="false">SUM(F132:L132)</f>
        <v>9127.2</v>
      </c>
      <c r="F132" s="8" t="n">
        <f aca="false">F89+F95+F101</f>
        <v>6194.2</v>
      </c>
      <c r="G132" s="8" t="n">
        <f aca="false">G89+G95+G101</f>
        <v>2933</v>
      </c>
      <c r="H132" s="8" t="n">
        <f aca="false">H89+H95+H101</f>
        <v>0</v>
      </c>
      <c r="I132" s="8" t="n">
        <f aca="false">I89+I95+I101</f>
        <v>0</v>
      </c>
      <c r="J132" s="8" t="n">
        <f aca="false">J89+J95+J101</f>
        <v>0</v>
      </c>
      <c r="K132" s="8" t="n">
        <f aca="false">K89+K95+K101</f>
        <v>0</v>
      </c>
      <c r="L132" s="8" t="n">
        <f aca="false">L89+L95+L101</f>
        <v>0</v>
      </c>
    </row>
    <row r="133" customFormat="false" ht="12.75" hidden="false" customHeight="true" outlineLevel="0" collapsed="false">
      <c r="A133" s="10"/>
      <c r="B133" s="5" t="s">
        <v>66</v>
      </c>
      <c r="C133" s="5"/>
      <c r="D133" s="7" t="s">
        <v>21</v>
      </c>
      <c r="E133" s="15" t="n">
        <f aca="false">SUM(E134:E138)</f>
        <v>724821.649</v>
      </c>
      <c r="F133" s="15" t="n">
        <f aca="false">SUM(F134:F138)</f>
        <v>101432.363</v>
      </c>
      <c r="G133" s="8" t="n">
        <f aca="false">SUM(G134:G138)</f>
        <v>104656.286</v>
      </c>
      <c r="H133" s="8" t="n">
        <f aca="false">SUM(H134:H138)</f>
        <v>105335.4</v>
      </c>
      <c r="I133" s="8" t="n">
        <f aca="false">SUM(I134:I138)</f>
        <v>103349.4</v>
      </c>
      <c r="J133" s="8" t="n">
        <f aca="false">SUM(J134:J138)</f>
        <v>103349.4</v>
      </c>
      <c r="K133" s="8" t="n">
        <f aca="false">SUM(K134:K138)</f>
        <v>103349.4</v>
      </c>
      <c r="L133" s="8" t="n">
        <f aca="false">SUM(L134:L138)</f>
        <v>103349.4</v>
      </c>
    </row>
    <row r="134" customFormat="false" ht="25.5" hidden="false" customHeight="false" outlineLevel="0" collapsed="false">
      <c r="A134" s="10"/>
      <c r="B134" s="5"/>
      <c r="C134" s="5"/>
      <c r="D134" s="7" t="s">
        <v>22</v>
      </c>
      <c r="E134" s="8" t="n">
        <f aca="false">SUM(F134:L134)</f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</row>
    <row r="135" customFormat="false" ht="37.5" hidden="false" customHeight="true" outlineLevel="0" collapsed="false">
      <c r="A135" s="10"/>
      <c r="B135" s="5"/>
      <c r="C135" s="5"/>
      <c r="D135" s="7" t="s">
        <v>23</v>
      </c>
      <c r="E135" s="8" t="n">
        <f aca="false">SUM(F135:L135)</f>
        <v>264637.5</v>
      </c>
      <c r="F135" s="8" t="n">
        <f aca="false">F12+F18+F24+F30+F55+F68+F104</f>
        <v>80892.6</v>
      </c>
      <c r="G135" s="8" t="n">
        <f aca="false">G12+G18+G24+G30+G55+G68+G104</f>
        <v>33158.9</v>
      </c>
      <c r="H135" s="8" t="n">
        <f aca="false">H12+H18+H24+H30+H55+H68+H104</f>
        <v>31002.8</v>
      </c>
      <c r="I135" s="8" t="n">
        <f aca="false">I12+I18+I24+I30+I55+I68+I104</f>
        <v>29895.8</v>
      </c>
      <c r="J135" s="8" t="n">
        <f aca="false">J12+J18+J24+J30+J55+J68+J104</f>
        <v>29895.8</v>
      </c>
      <c r="K135" s="8" t="n">
        <f aca="false">K12+K18+K24+K30+K55+K68+K104</f>
        <v>29895.8</v>
      </c>
      <c r="L135" s="8" t="n">
        <f aca="false">L12+L18+L24+L30+L55+L68+L104</f>
        <v>29895.8</v>
      </c>
      <c r="M135" s="18"/>
    </row>
    <row r="136" customFormat="false" ht="18.75" hidden="false" customHeight="true" outlineLevel="0" collapsed="false">
      <c r="A136" s="10"/>
      <c r="B136" s="5"/>
      <c r="C136" s="5"/>
      <c r="D136" s="7" t="s">
        <v>24</v>
      </c>
      <c r="E136" s="8" t="n">
        <f aca="false">SUM(F136:L136)</f>
        <v>71750</v>
      </c>
      <c r="F136" s="8" t="n">
        <f aca="false">F19+F25+F37+F105+F43</f>
        <v>8750</v>
      </c>
      <c r="G136" s="8" t="n">
        <f aca="false">G19+G25+G37+G105+G43</f>
        <v>10500</v>
      </c>
      <c r="H136" s="8" t="n">
        <f aca="false">H19+H25+H37+H105+H43</f>
        <v>10500</v>
      </c>
      <c r="I136" s="8" t="n">
        <f aca="false">I19+I25+I37+I105+I43</f>
        <v>10500</v>
      </c>
      <c r="J136" s="8" t="n">
        <f aca="false">J19+J25+J37+J105+J43</f>
        <v>10500</v>
      </c>
      <c r="K136" s="8" t="n">
        <f aca="false">K19+K25+K37+K105+K43</f>
        <v>10500</v>
      </c>
      <c r="L136" s="8" t="n">
        <f aca="false">L19+L25+L37+L105+L43</f>
        <v>10500</v>
      </c>
    </row>
    <row r="137" customFormat="false" ht="51" hidden="false" customHeight="false" outlineLevel="0" collapsed="false">
      <c r="A137" s="10"/>
      <c r="B137" s="5"/>
      <c r="C137" s="5"/>
      <c r="D137" s="7" t="s">
        <v>25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</row>
    <row r="138" customFormat="false" ht="38.25" hidden="false" customHeight="true" outlineLevel="0" collapsed="false">
      <c r="A138" s="10"/>
      <c r="B138" s="5"/>
      <c r="C138" s="5"/>
      <c r="D138" s="7" t="s">
        <v>26</v>
      </c>
      <c r="E138" s="15" t="n">
        <f aca="false">SUM(F138:L138)</f>
        <v>388434.149</v>
      </c>
      <c r="F138" s="15" t="n">
        <f aca="false">F15+F21+F27+F33+F58+F71</f>
        <v>11789.763</v>
      </c>
      <c r="G138" s="8" t="n">
        <f aca="false">G15+G21+G27+G33+G58+G71</f>
        <v>60997.386</v>
      </c>
      <c r="H138" s="8" t="n">
        <f aca="false">H15+H21+H27+H33+H58+H71</f>
        <v>63832.6</v>
      </c>
      <c r="I138" s="8" t="n">
        <f aca="false">I15+I21+I27+I33+I58+I71</f>
        <v>62953.6</v>
      </c>
      <c r="J138" s="8" t="n">
        <f aca="false">J15+J21+J27+J33+J58+J71</f>
        <v>62953.6</v>
      </c>
      <c r="K138" s="8" t="n">
        <f aca="false">K15+K21+K27+K33+K58+K71</f>
        <v>62953.6</v>
      </c>
      <c r="L138" s="8" t="n">
        <f aca="false">L15+L21+L27+L33+L58+L71</f>
        <v>62953.6</v>
      </c>
      <c r="M138" s="17"/>
    </row>
    <row r="139" customFormat="false" ht="18.75" hidden="false" customHeight="true" outlineLevel="0" collapsed="false">
      <c r="A139" s="10"/>
      <c r="B139" s="5" t="s">
        <v>64</v>
      </c>
      <c r="C139" s="5"/>
      <c r="D139" s="7"/>
      <c r="E139" s="8"/>
      <c r="F139" s="8"/>
      <c r="G139" s="8"/>
      <c r="H139" s="8"/>
      <c r="I139" s="8"/>
      <c r="J139" s="8"/>
      <c r="K139" s="8"/>
      <c r="L139" s="8"/>
    </row>
    <row r="140" customFormat="false" ht="12.75" hidden="false" customHeight="true" outlineLevel="0" collapsed="false">
      <c r="A140" s="10"/>
      <c r="B140" s="5" t="s">
        <v>67</v>
      </c>
      <c r="C140" s="5"/>
      <c r="D140" s="7" t="s">
        <v>21</v>
      </c>
      <c r="E140" s="19" t="n">
        <f aca="false">SUM(E141:E145)</f>
        <v>693947.825</v>
      </c>
      <c r="F140" s="8" t="n">
        <f aca="false">SUM(F141:F145)</f>
        <v>100355.323</v>
      </c>
      <c r="G140" s="19" t="n">
        <f aca="false">SUM(G141:G145)</f>
        <v>101476.502</v>
      </c>
      <c r="H140" s="8" t="n">
        <f aca="false">SUM(H141:H145)</f>
        <v>100012</v>
      </c>
      <c r="I140" s="8" t="n">
        <f aca="false">SUM(I141:I145)</f>
        <v>98026</v>
      </c>
      <c r="J140" s="8" t="n">
        <f aca="false">SUM(J141:J145)</f>
        <v>98026</v>
      </c>
      <c r="K140" s="8" t="n">
        <f aca="false">SUM(K141:K145)</f>
        <v>98026</v>
      </c>
      <c r="L140" s="8" t="n">
        <f aca="false">SUM(L141:L145)</f>
        <v>98026</v>
      </c>
    </row>
    <row r="141" customFormat="false" ht="25.5" hidden="false" customHeight="false" outlineLevel="0" collapsed="false">
      <c r="A141" s="10"/>
      <c r="B141" s="5"/>
      <c r="C141" s="5"/>
      <c r="D141" s="7" t="s">
        <v>22</v>
      </c>
      <c r="E141" s="8" t="n">
        <f aca="false">SUM(F141:L141)</f>
        <v>0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</row>
    <row r="142" customFormat="false" ht="45.75" hidden="false" customHeight="true" outlineLevel="0" collapsed="false">
      <c r="A142" s="10"/>
      <c r="B142" s="5"/>
      <c r="C142" s="5"/>
      <c r="D142" s="7" t="s">
        <v>23</v>
      </c>
      <c r="E142" s="19" t="n">
        <f aca="false">SUM(F142:L142)</f>
        <v>261134.062</v>
      </c>
      <c r="F142" s="8" t="n">
        <f aca="false">F48+F61+F110</f>
        <v>80565.56</v>
      </c>
      <c r="G142" s="19" t="n">
        <f aca="false">G48+G61+G110</f>
        <v>31636.502</v>
      </c>
      <c r="H142" s="8" t="n">
        <f aca="false">H48+H61+H110</f>
        <v>30672</v>
      </c>
      <c r="I142" s="8" t="n">
        <f aca="false">I48+I61+I110</f>
        <v>29565</v>
      </c>
      <c r="J142" s="8" t="n">
        <f aca="false">J48+J61+J110</f>
        <v>29565</v>
      </c>
      <c r="K142" s="8" t="n">
        <f aca="false">K48+K61+K110</f>
        <v>29565</v>
      </c>
      <c r="L142" s="8" t="n">
        <f aca="false">L48+L61+L110</f>
        <v>29565</v>
      </c>
    </row>
    <row r="143" customFormat="false" ht="22.5" hidden="false" customHeight="true" outlineLevel="0" collapsed="false">
      <c r="A143" s="10"/>
      <c r="B143" s="5"/>
      <c r="C143" s="5"/>
      <c r="D143" s="7" t="s">
        <v>24</v>
      </c>
      <c r="E143" s="8" t="n">
        <f aca="false">SUM(F143:L143)</f>
        <v>70500</v>
      </c>
      <c r="F143" s="8" t="n">
        <f aca="false">F49+F62</f>
        <v>8000</v>
      </c>
      <c r="G143" s="8" t="n">
        <f aca="false">G49+G62</f>
        <v>10000</v>
      </c>
      <c r="H143" s="8" t="n">
        <f aca="false">H49+H62</f>
        <v>10500</v>
      </c>
      <c r="I143" s="8" t="n">
        <f aca="false">I49+I62</f>
        <v>10500</v>
      </c>
      <c r="J143" s="8" t="n">
        <f aca="false">J49+J62</f>
        <v>10500</v>
      </c>
      <c r="K143" s="8" t="n">
        <f aca="false">K49+K62</f>
        <v>10500</v>
      </c>
      <c r="L143" s="8" t="n">
        <f aca="false">L49+L62</f>
        <v>10500</v>
      </c>
    </row>
    <row r="144" customFormat="false" ht="51" hidden="false" customHeight="false" outlineLevel="0" collapsed="false">
      <c r="A144" s="10"/>
      <c r="B144" s="5"/>
      <c r="C144" s="5"/>
      <c r="D144" s="7" t="s">
        <v>25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</row>
    <row r="145" customFormat="false" ht="38.25" hidden="false" customHeight="true" outlineLevel="0" collapsed="false">
      <c r="A145" s="10"/>
      <c r="B145" s="5"/>
      <c r="C145" s="5"/>
      <c r="D145" s="7" t="s">
        <v>26</v>
      </c>
      <c r="E145" s="8" t="n">
        <f aca="false">SUM(F145:L145)</f>
        <v>362313.763</v>
      </c>
      <c r="F145" s="8" t="n">
        <f aca="false">F51+F64</f>
        <v>11789.763</v>
      </c>
      <c r="G145" s="8" t="n">
        <f aca="false">G51+G64</f>
        <v>59840</v>
      </c>
      <c r="H145" s="8" t="n">
        <f aca="false">H51+H64</f>
        <v>58840</v>
      </c>
      <c r="I145" s="8" t="n">
        <f aca="false">I51+I64</f>
        <v>57961</v>
      </c>
      <c r="J145" s="8" t="n">
        <f aca="false">J51+J64</f>
        <v>57961</v>
      </c>
      <c r="K145" s="8" t="n">
        <f aca="false">K51+K64</f>
        <v>57961</v>
      </c>
      <c r="L145" s="8" t="n">
        <f aca="false">L51+L64</f>
        <v>57961</v>
      </c>
    </row>
    <row r="146" customFormat="false" ht="12.75" hidden="false" customHeight="true" outlineLevel="0" collapsed="false">
      <c r="A146" s="10"/>
      <c r="B146" s="5" t="s">
        <v>68</v>
      </c>
      <c r="C146" s="14"/>
      <c r="D146" s="7" t="s">
        <v>21</v>
      </c>
      <c r="E146" s="8" t="n">
        <f aca="false">SUM(E147:E151)</f>
        <v>5433</v>
      </c>
      <c r="F146" s="8" t="n">
        <f aca="false">SUM(F147:F151)</f>
        <v>2500</v>
      </c>
      <c r="G146" s="8" t="n">
        <f aca="false">SUM(G147:G151)</f>
        <v>2933</v>
      </c>
      <c r="H146" s="8" t="n">
        <f aca="false">SUM(H147:H151)</f>
        <v>0</v>
      </c>
      <c r="I146" s="8" t="n">
        <f aca="false">SUM(I147:I151)</f>
        <v>0</v>
      </c>
      <c r="J146" s="8" t="n">
        <f aca="false">SUM(J147:J151)</f>
        <v>0</v>
      </c>
      <c r="K146" s="8" t="n">
        <f aca="false">SUM(K147:K151)</f>
        <v>0</v>
      </c>
      <c r="L146" s="8" t="n">
        <f aca="false">SUM(L147:L151)</f>
        <v>0</v>
      </c>
    </row>
    <row r="147" customFormat="false" ht="25.5" hidden="false" customHeight="false" outlineLevel="0" collapsed="false">
      <c r="A147" s="10"/>
      <c r="B147" s="5"/>
      <c r="C147" s="5"/>
      <c r="D147" s="7" t="s">
        <v>22</v>
      </c>
      <c r="E147" s="8" t="n">
        <f aca="false">SUM(F147:L147)</f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</row>
    <row r="148" customFormat="false" ht="41.25" hidden="false" customHeight="true" outlineLevel="0" collapsed="false">
      <c r="A148" s="10"/>
      <c r="B148" s="5"/>
      <c r="C148" s="5"/>
      <c r="D148" s="7" t="s">
        <v>23</v>
      </c>
      <c r="E148" s="8" t="n">
        <f aca="false">SUM(F148:L148)</f>
        <v>0</v>
      </c>
      <c r="F148" s="8" t="n">
        <f aca="false">F86+F92</f>
        <v>0</v>
      </c>
      <c r="G148" s="8" t="n">
        <f aca="false">G86+G92</f>
        <v>0</v>
      </c>
      <c r="H148" s="8" t="n">
        <f aca="false">H86+H92</f>
        <v>0</v>
      </c>
      <c r="I148" s="8" t="n">
        <f aca="false">I86+I92</f>
        <v>0</v>
      </c>
      <c r="J148" s="8" t="n">
        <f aca="false">J86+J92</f>
        <v>0</v>
      </c>
      <c r="K148" s="8" t="n">
        <f aca="false">K86+K92</f>
        <v>0</v>
      </c>
      <c r="L148" s="8" t="n">
        <f aca="false">L86+L92</f>
        <v>0</v>
      </c>
    </row>
    <row r="149" customFormat="false" ht="18" hidden="false" customHeight="true" outlineLevel="0" collapsed="false">
      <c r="A149" s="10"/>
      <c r="B149" s="5"/>
      <c r="C149" s="5"/>
      <c r="D149" s="7" t="s">
        <v>24</v>
      </c>
      <c r="E149" s="8" t="n">
        <f aca="false">SUM(F149:L149)</f>
        <v>0</v>
      </c>
      <c r="F149" s="8" t="n">
        <f aca="false">F87+F93</f>
        <v>0</v>
      </c>
      <c r="G149" s="8" t="n">
        <f aca="false">G87+G93</f>
        <v>0</v>
      </c>
      <c r="H149" s="8" t="n">
        <f aca="false">H87+H93</f>
        <v>0</v>
      </c>
      <c r="I149" s="8" t="n">
        <f aca="false">I87+I93</f>
        <v>0</v>
      </c>
      <c r="J149" s="8" t="n">
        <f aca="false">J87+J93</f>
        <v>0</v>
      </c>
      <c r="K149" s="8" t="n">
        <f aca="false">K87+K93</f>
        <v>0</v>
      </c>
      <c r="L149" s="8" t="n">
        <f aca="false">L87+L93</f>
        <v>0</v>
      </c>
    </row>
    <row r="150" customFormat="false" ht="51" hidden="false" customHeight="false" outlineLevel="0" collapsed="false">
      <c r="A150" s="10"/>
      <c r="B150" s="5"/>
      <c r="C150" s="5"/>
      <c r="D150" s="7" t="s">
        <v>25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</row>
    <row r="151" customFormat="false" ht="40.5" hidden="false" customHeight="true" outlineLevel="0" collapsed="false">
      <c r="A151" s="10"/>
      <c r="B151" s="5"/>
      <c r="C151" s="5"/>
      <c r="D151" s="7" t="s">
        <v>26</v>
      </c>
      <c r="E151" s="8" t="n">
        <f aca="false">SUM(F151:L151)</f>
        <v>5433</v>
      </c>
      <c r="F151" s="8" t="n">
        <f aca="false">F89+F95</f>
        <v>2500</v>
      </c>
      <c r="G151" s="8" t="n">
        <f aca="false">G89+G95</f>
        <v>2933</v>
      </c>
      <c r="H151" s="8" t="n">
        <f aca="false">H89+H95</f>
        <v>0</v>
      </c>
      <c r="I151" s="8" t="n">
        <f aca="false">I89+I95</f>
        <v>0</v>
      </c>
      <c r="J151" s="8" t="n">
        <f aca="false">J89+J95</f>
        <v>0</v>
      </c>
      <c r="K151" s="8" t="n">
        <f aca="false">K89+K95</f>
        <v>0</v>
      </c>
      <c r="L151" s="8" t="n">
        <f aca="false">L89+L95</f>
        <v>0</v>
      </c>
    </row>
    <row r="152" customFormat="false" ht="12.75" hidden="false" customHeight="true" outlineLevel="0" collapsed="false">
      <c r="A152" s="10"/>
      <c r="B152" s="5" t="s">
        <v>69</v>
      </c>
      <c r="C152" s="5"/>
      <c r="D152" s="7" t="s">
        <v>21</v>
      </c>
      <c r="E152" s="8" t="n">
        <f aca="false">SUM(E153:E157)</f>
        <v>0</v>
      </c>
      <c r="F152" s="8" t="n">
        <f aca="false">SUM(F153:F157)</f>
        <v>0</v>
      </c>
      <c r="G152" s="8" t="n">
        <f aca="false">SUM(G153:G157)</f>
        <v>0</v>
      </c>
      <c r="H152" s="8" t="n">
        <f aca="false">SUM(H153:H157)</f>
        <v>0</v>
      </c>
      <c r="I152" s="8" t="n">
        <f aca="false">SUM(I153:I157)</f>
        <v>0</v>
      </c>
      <c r="J152" s="8" t="n">
        <f aca="false">SUM(J153:J157)</f>
        <v>0</v>
      </c>
      <c r="K152" s="8" t="n">
        <f aca="false">SUM(K153:K157)</f>
        <v>0</v>
      </c>
      <c r="L152" s="8" t="n">
        <f aca="false">SUM(L153:L157)</f>
        <v>0</v>
      </c>
    </row>
    <row r="153" customFormat="false" ht="25.5" hidden="false" customHeight="false" outlineLevel="0" collapsed="false">
      <c r="A153" s="10"/>
      <c r="B153" s="5"/>
      <c r="C153" s="5"/>
      <c r="D153" s="7" t="s">
        <v>22</v>
      </c>
      <c r="E153" s="8" t="n">
        <f aca="false">SUM(F153:L153)</f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</row>
    <row r="154" customFormat="false" ht="39.75" hidden="false" customHeight="true" outlineLevel="0" collapsed="false">
      <c r="A154" s="10"/>
      <c r="B154" s="5"/>
      <c r="C154" s="5"/>
      <c r="D154" s="7" t="s">
        <v>23</v>
      </c>
      <c r="E154" s="8" t="n">
        <f aca="false">SUM(F154:L154)</f>
        <v>0</v>
      </c>
      <c r="F154" s="8" t="n">
        <f aca="false">F80</f>
        <v>0</v>
      </c>
      <c r="G154" s="8" t="n">
        <f aca="false">G80</f>
        <v>0</v>
      </c>
      <c r="H154" s="8" t="n">
        <f aca="false">H80</f>
        <v>0</v>
      </c>
      <c r="I154" s="8" t="n">
        <f aca="false">I80</f>
        <v>0</v>
      </c>
      <c r="J154" s="8" t="n">
        <f aca="false">J80</f>
        <v>0</v>
      </c>
      <c r="K154" s="8" t="n">
        <f aca="false">K80</f>
        <v>0</v>
      </c>
      <c r="L154" s="8" t="n">
        <f aca="false">L80</f>
        <v>0</v>
      </c>
    </row>
    <row r="155" customFormat="false" ht="16.5" hidden="false" customHeight="true" outlineLevel="0" collapsed="false">
      <c r="A155" s="10"/>
      <c r="B155" s="5"/>
      <c r="C155" s="5"/>
      <c r="D155" s="7" t="s">
        <v>24</v>
      </c>
      <c r="E155" s="8" t="n">
        <f aca="false">SUM(F155:L155)</f>
        <v>0</v>
      </c>
      <c r="F155" s="8" t="n">
        <f aca="false">F81</f>
        <v>0</v>
      </c>
      <c r="G155" s="8" t="n">
        <f aca="false">G81</f>
        <v>0</v>
      </c>
      <c r="H155" s="8" t="n">
        <f aca="false">H81</f>
        <v>0</v>
      </c>
      <c r="I155" s="8" t="n">
        <f aca="false">I81</f>
        <v>0</v>
      </c>
      <c r="J155" s="8" t="n">
        <f aca="false">J81</f>
        <v>0</v>
      </c>
      <c r="K155" s="8" t="n">
        <f aca="false">K81</f>
        <v>0</v>
      </c>
      <c r="L155" s="8" t="n">
        <f aca="false">L81</f>
        <v>0</v>
      </c>
    </row>
    <row r="156" customFormat="false" ht="51" hidden="false" customHeight="false" outlineLevel="0" collapsed="false">
      <c r="A156" s="10"/>
      <c r="B156" s="5"/>
      <c r="C156" s="5"/>
      <c r="D156" s="7" t="s">
        <v>25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</row>
    <row r="157" customFormat="false" ht="39.75" hidden="false" customHeight="true" outlineLevel="0" collapsed="false">
      <c r="A157" s="10"/>
      <c r="B157" s="5"/>
      <c r="C157" s="5"/>
      <c r="D157" s="7" t="s">
        <v>26</v>
      </c>
      <c r="E157" s="8" t="n">
        <f aca="false">SUM(F157:L157)</f>
        <v>0</v>
      </c>
      <c r="F157" s="8" t="n">
        <f aca="false">F83</f>
        <v>0</v>
      </c>
      <c r="G157" s="8" t="n">
        <f aca="false">G83</f>
        <v>0</v>
      </c>
      <c r="H157" s="8" t="n">
        <f aca="false">H83</f>
        <v>0</v>
      </c>
      <c r="I157" s="8" t="n">
        <f aca="false">I83</f>
        <v>0</v>
      </c>
      <c r="J157" s="8" t="n">
        <f aca="false">J83</f>
        <v>0</v>
      </c>
      <c r="K157" s="8" t="n">
        <f aca="false">K83</f>
        <v>0</v>
      </c>
      <c r="L157" s="8" t="n">
        <f aca="false">L83</f>
        <v>0</v>
      </c>
    </row>
    <row r="158" customFormat="false" ht="12.75" hidden="false" customHeight="true" outlineLevel="0" collapsed="false">
      <c r="A158" s="10"/>
      <c r="B158" s="5" t="s">
        <v>70</v>
      </c>
      <c r="C158" s="5"/>
      <c r="D158" s="7" t="s">
        <v>21</v>
      </c>
      <c r="E158" s="19" t="n">
        <f aca="false">SUM(F158:L158)</f>
        <v>7256.038</v>
      </c>
      <c r="F158" s="8" t="n">
        <f aca="false">SUM(F159:F163)</f>
        <v>4771.24</v>
      </c>
      <c r="G158" s="19" t="n">
        <f aca="false">SUM(G159:G163)</f>
        <v>830.798</v>
      </c>
      <c r="H158" s="8" t="n">
        <f aca="false">SUM(H159:H163)</f>
        <v>330.8</v>
      </c>
      <c r="I158" s="8" t="n">
        <f aca="false">SUM(I159:I163)</f>
        <v>330.8</v>
      </c>
      <c r="J158" s="8" t="n">
        <f aca="false">SUM(J159:J163)</f>
        <v>330.8</v>
      </c>
      <c r="K158" s="8" t="n">
        <f aca="false">SUM(K159:K163)</f>
        <v>330.8</v>
      </c>
      <c r="L158" s="8" t="n">
        <f aca="false">SUM(L159:L163)</f>
        <v>330.8</v>
      </c>
    </row>
    <row r="159" customFormat="false" ht="25.5" hidden="false" customHeight="false" outlineLevel="0" collapsed="false">
      <c r="A159" s="10"/>
      <c r="B159" s="5"/>
      <c r="C159" s="5"/>
      <c r="D159" s="7" t="s">
        <v>22</v>
      </c>
      <c r="E159" s="8" t="n">
        <f aca="false">SUM(F159:L159)</f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</row>
    <row r="160" customFormat="false" ht="42" hidden="false" customHeight="true" outlineLevel="0" collapsed="false">
      <c r="A160" s="10"/>
      <c r="B160" s="5"/>
      <c r="C160" s="5"/>
      <c r="D160" s="7" t="s">
        <v>23</v>
      </c>
      <c r="E160" s="19" t="n">
        <f aca="false">SUM(F160:L160)</f>
        <v>2311.838</v>
      </c>
      <c r="F160" s="8" t="n">
        <v>327.04</v>
      </c>
      <c r="G160" s="19" t="n">
        <v>330.798</v>
      </c>
      <c r="H160" s="8" t="n">
        <f aca="false">H104</f>
        <v>330.8</v>
      </c>
      <c r="I160" s="8" t="n">
        <f aca="false">I104</f>
        <v>330.8</v>
      </c>
      <c r="J160" s="8" t="n">
        <f aca="false">J104</f>
        <v>330.8</v>
      </c>
      <c r="K160" s="8" t="n">
        <f aca="false">K104</f>
        <v>330.8</v>
      </c>
      <c r="L160" s="8" t="n">
        <f aca="false">L104</f>
        <v>330.8</v>
      </c>
    </row>
    <row r="161" customFormat="false" ht="21.75" hidden="false" customHeight="true" outlineLevel="0" collapsed="false">
      <c r="A161" s="10"/>
      <c r="B161" s="5"/>
      <c r="C161" s="5"/>
      <c r="D161" s="7" t="s">
        <v>24</v>
      </c>
      <c r="E161" s="8" t="n">
        <f aca="false">SUM(F161:L161)</f>
        <v>1250</v>
      </c>
      <c r="F161" s="8" t="n">
        <f aca="false">F105</f>
        <v>750</v>
      </c>
      <c r="G161" s="8" t="n">
        <f aca="false">G105</f>
        <v>500</v>
      </c>
      <c r="H161" s="8" t="n">
        <f aca="false">H105</f>
        <v>0</v>
      </c>
      <c r="I161" s="8" t="n">
        <f aca="false">I105</f>
        <v>0</v>
      </c>
      <c r="J161" s="8" t="n">
        <f aca="false">J105</f>
        <v>0</v>
      </c>
      <c r="K161" s="8" t="n">
        <f aca="false">K105</f>
        <v>0</v>
      </c>
      <c r="L161" s="8" t="n">
        <f aca="false">L105</f>
        <v>0</v>
      </c>
    </row>
    <row r="162" customFormat="false" ht="51" hidden="false" customHeight="false" outlineLevel="0" collapsed="false">
      <c r="A162" s="10"/>
      <c r="B162" s="5"/>
      <c r="C162" s="5"/>
      <c r="D162" s="7" t="s">
        <v>25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</row>
    <row r="163" customFormat="false" ht="42.75" hidden="false" customHeight="true" outlineLevel="0" collapsed="false">
      <c r="A163" s="10"/>
      <c r="B163" s="5"/>
      <c r="C163" s="5"/>
      <c r="D163" s="7" t="s">
        <v>26</v>
      </c>
      <c r="E163" s="8" t="n">
        <f aca="false">SUM(F163:L163)</f>
        <v>3694.2</v>
      </c>
      <c r="F163" s="8" t="n">
        <f aca="false">F101</f>
        <v>3694.2</v>
      </c>
      <c r="G163" s="8" t="n">
        <f aca="false">G101</f>
        <v>0</v>
      </c>
      <c r="H163" s="8" t="n">
        <f aca="false">H101</f>
        <v>0</v>
      </c>
      <c r="I163" s="8" t="n">
        <f aca="false">I101</f>
        <v>0</v>
      </c>
      <c r="J163" s="8" t="n">
        <f aca="false">J101</f>
        <v>0</v>
      </c>
      <c r="K163" s="8" t="n">
        <f aca="false">K101</f>
        <v>0</v>
      </c>
      <c r="L163" s="8" t="n">
        <f aca="false">L101</f>
        <v>0</v>
      </c>
    </row>
    <row r="164" customFormat="false" ht="12.75" hidden="false" customHeight="true" outlineLevel="0" collapsed="false">
      <c r="A164" s="10"/>
      <c r="B164" s="5" t="s">
        <v>71</v>
      </c>
      <c r="C164" s="5"/>
      <c r="D164" s="7" t="s">
        <v>21</v>
      </c>
      <c r="E164" s="8" t="n">
        <f aca="false">SUM(E165:E169)</f>
        <v>27857.386</v>
      </c>
      <c r="F164" s="8" t="n">
        <f aca="false">SUM(F165:F169)</f>
        <v>0</v>
      </c>
      <c r="G164" s="8" t="n">
        <f aca="false">SUM(G165:G169)</f>
        <v>2894.386</v>
      </c>
      <c r="H164" s="8" t="n">
        <f aca="false">SUM(H165:H169)</f>
        <v>4992.6</v>
      </c>
      <c r="I164" s="8" t="n">
        <f aca="false">SUM(I165:I169)</f>
        <v>4992.6</v>
      </c>
      <c r="J164" s="8" t="n">
        <f aca="false">SUM(J165:J169)</f>
        <v>4992.6</v>
      </c>
      <c r="K164" s="8" t="n">
        <f aca="false">SUM(K165:K169)</f>
        <v>4992.6</v>
      </c>
      <c r="L164" s="8" t="n">
        <f aca="false">SUM(L165:L169)</f>
        <v>4992.6</v>
      </c>
    </row>
    <row r="165" customFormat="false" ht="25.5" hidden="false" customHeight="false" outlineLevel="0" collapsed="false">
      <c r="A165" s="10"/>
      <c r="B165" s="5"/>
      <c r="C165" s="5"/>
      <c r="D165" s="7" t="s">
        <v>22</v>
      </c>
      <c r="E165" s="8" t="n">
        <f aca="false">SUM(F165:L165)</f>
        <v>545.4</v>
      </c>
      <c r="F165" s="8" t="n">
        <v>0</v>
      </c>
      <c r="G165" s="8" t="n">
        <f aca="false">G67</f>
        <v>545.4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</row>
    <row r="166" customFormat="false" ht="44.25" hidden="false" customHeight="true" outlineLevel="0" collapsed="false">
      <c r="A166" s="10"/>
      <c r="B166" s="5"/>
      <c r="C166" s="5"/>
      <c r="D166" s="7" t="s">
        <v>23</v>
      </c>
      <c r="E166" s="8" t="n">
        <f aca="false">SUM(F166:L166)</f>
        <v>1191.6</v>
      </c>
      <c r="F166" s="8" t="n">
        <f aca="false">F68</f>
        <v>0</v>
      </c>
      <c r="G166" s="8" t="n">
        <f aca="false">G68</f>
        <v>1191.6</v>
      </c>
      <c r="H166" s="8" t="n">
        <f aca="false">H68</f>
        <v>0</v>
      </c>
      <c r="I166" s="8" t="n">
        <f aca="false">I68</f>
        <v>0</v>
      </c>
      <c r="J166" s="8" t="n">
        <f aca="false">J68</f>
        <v>0</v>
      </c>
      <c r="K166" s="8" t="n">
        <f aca="false">K68</f>
        <v>0</v>
      </c>
      <c r="L166" s="8" t="n">
        <f aca="false">L68</f>
        <v>0</v>
      </c>
    </row>
    <row r="167" customFormat="false" ht="19.5" hidden="false" customHeight="true" outlineLevel="0" collapsed="false">
      <c r="A167" s="10"/>
      <c r="B167" s="5"/>
      <c r="C167" s="5"/>
      <c r="D167" s="7" t="s">
        <v>24</v>
      </c>
      <c r="E167" s="8" t="n">
        <f aca="false">SUM(F167:L167)</f>
        <v>0</v>
      </c>
      <c r="F167" s="8" t="n">
        <f aca="false">F69</f>
        <v>0</v>
      </c>
      <c r="G167" s="8" t="n">
        <f aca="false">G69</f>
        <v>0</v>
      </c>
      <c r="H167" s="8" t="n">
        <f aca="false">H69</f>
        <v>0</v>
      </c>
      <c r="I167" s="8" t="n">
        <f aca="false">I69</f>
        <v>0</v>
      </c>
      <c r="J167" s="8" t="n">
        <f aca="false">J69</f>
        <v>0</v>
      </c>
      <c r="K167" s="8" t="n">
        <f aca="false">K69</f>
        <v>0</v>
      </c>
      <c r="L167" s="8" t="n">
        <f aca="false">L69</f>
        <v>0</v>
      </c>
    </row>
    <row r="168" customFormat="false" ht="51" hidden="false" customHeight="false" outlineLevel="0" collapsed="false">
      <c r="A168" s="10"/>
      <c r="B168" s="5"/>
      <c r="C168" s="5"/>
      <c r="D168" s="7" t="s">
        <v>25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</row>
    <row r="169" customFormat="false" ht="39" hidden="false" customHeight="true" outlineLevel="0" collapsed="false">
      <c r="A169" s="10"/>
      <c r="B169" s="5"/>
      <c r="C169" s="5"/>
      <c r="D169" s="7" t="s">
        <v>26</v>
      </c>
      <c r="E169" s="8" t="n">
        <f aca="false">SUM(F169:L169)</f>
        <v>26120.386</v>
      </c>
      <c r="F169" s="8" t="n">
        <f aca="false">F71</f>
        <v>0</v>
      </c>
      <c r="G169" s="8" t="n">
        <f aca="false">G71</f>
        <v>1157.386</v>
      </c>
      <c r="H169" s="8" t="n">
        <f aca="false">H71</f>
        <v>4992.6</v>
      </c>
      <c r="I169" s="8" t="n">
        <f aca="false">I71</f>
        <v>4992.6</v>
      </c>
      <c r="J169" s="8" t="n">
        <f aca="false">J71</f>
        <v>4992.6</v>
      </c>
      <c r="K169" s="8" t="n">
        <f aca="false">K71</f>
        <v>4992.6</v>
      </c>
      <c r="L169" s="8" t="n">
        <f aca="false">L71</f>
        <v>4992.6</v>
      </c>
    </row>
    <row r="170" customFormat="false" ht="12" hidden="false" customHeight="true" outlineLevel="0" collapsed="false"/>
    <row r="171" customFormat="false" ht="16.5" hidden="false" customHeight="true" outlineLevel="0" collapsed="false">
      <c r="A171" s="20" t="s">
        <v>72</v>
      </c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30.75" hidden="false" customHeight="true" outlineLevel="0" collapsed="false">
      <c r="A172" s="20" t="s">
        <v>73</v>
      </c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30" hidden="false" customHeight="true" outlineLevel="0" collapsed="false">
      <c r="A173" s="20" t="s">
        <v>74</v>
      </c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</row>
    <row r="174" customFormat="false" ht="35.25" hidden="false" customHeight="true" outlineLevel="0" collapsed="false">
      <c r="A174" s="20" t="s">
        <v>75</v>
      </c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</sheetData>
  <mergeCells count="93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59:A64"/>
    <mergeCell ref="B59:B64"/>
    <mergeCell ref="C59:C64"/>
    <mergeCell ref="A65:L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A113"/>
    <mergeCell ref="B102:B113"/>
    <mergeCell ref="C102:C107"/>
    <mergeCell ref="C108:C113"/>
    <mergeCell ref="A114:A119"/>
    <mergeCell ref="B114:B119"/>
    <mergeCell ref="C114:C119"/>
    <mergeCell ref="A120:A125"/>
    <mergeCell ref="B120:B125"/>
    <mergeCell ref="C120:C125"/>
    <mergeCell ref="A127:A132"/>
    <mergeCell ref="B127:B132"/>
    <mergeCell ref="C127:C132"/>
    <mergeCell ref="A133:A138"/>
    <mergeCell ref="B133:B138"/>
    <mergeCell ref="C133:C138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3"/>
    <mergeCell ref="B158:B163"/>
    <mergeCell ref="C158:C163"/>
    <mergeCell ref="A164:A169"/>
    <mergeCell ref="B164:B169"/>
    <mergeCell ref="C164:C169"/>
    <mergeCell ref="A171:L171"/>
    <mergeCell ref="A172:L172"/>
    <mergeCell ref="A173:L173"/>
    <mergeCell ref="A174:L1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5-07-23T02:11:30Z</cp:lastPrinted>
  <dcterms:modified xsi:type="dcterms:W3CDTF">2015-08-18T04:57:13Z</dcterms:modified>
  <cp:revision>0</cp:revision>
  <dc:subject/>
  <dc:title/>
</cp:coreProperties>
</file>