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L$344</definedName>
    <definedName function="false" hidden="true" localSheetId="0" name="_xlnm._FilterDatabase" vbProcedure="false">'2014-2020'!$A$4:$L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20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.Обеспечение доступности качественного образования для каждого жителя Нефтеюганского района 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1.1.</t>
  </si>
  <si>
    <t xml:space="preserve">Проведение конкурсов профессионального мастерства и поощрение лучших педагогов общего, дошкольного и дополнительного образования </t>
  </si>
  <si>
    <t xml:space="preserve">Департамент образования и молодежной политики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внебюджетные источники</t>
  </si>
  <si>
    <t xml:space="preserve">1.2.</t>
  </si>
  <si>
    <t xml:space="preserve">Поддержка способных и талантливых учащихся (организация  и проведение мероприятий по развитию одаренных детей (олимпиады, конкурсы, форумы, профильные классы, смены, учебно-тренировочные сборы и др.)</t>
  </si>
  <si>
    <t xml:space="preserve">1.3.</t>
  </si>
  <si>
    <t xml:space="preserve">Поощрение лучших учащихся (победители олимпиад и конкурсов, выпускники школ, получивших аттестат о среднем образовании с отличием)</t>
  </si>
  <si>
    <t xml:space="preserve">1.4.</t>
  </si>
  <si>
    <t xml:space="preserve">Проведение мероприятий конкурсной направленности (культура, спорт, искусство, техническое творчество, социальные проекты)                                             </t>
  </si>
  <si>
    <t xml:space="preserve">Развитие кадрового потенциала отрасли (подготовка и повышение квалификации)</t>
  </si>
  <si>
    <t xml:space="preserve">1.6.</t>
  </si>
  <si>
    <t xml:space="preserve">Обеспечение образовательных организаций необходимыми информационно-методическими ресурсами, периодическими изданиями</t>
  </si>
  <si>
    <t xml:space="preserve">Итого по задаче 1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2.1.</t>
  </si>
  <si>
    <t xml:space="preserve">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</t>
  </si>
  <si>
    <t xml:space="preserve">Департамент строительства и жилищно-коммунального комплекса (МКУ «УКС и ЖКК  Нефтеюганского района»)</t>
  </si>
  <si>
    <t xml:space="preserve">в том числе по объектам:</t>
  </si>
  <si>
    <t xml:space="preserve">2.1.1.</t>
  </si>
  <si>
    <t xml:space="preserve">Комплекс "Школа - детский сад" п. Юганская Обь (130 учащихся / 80 мест)</t>
  </si>
  <si>
    <t xml:space="preserve">2.1.2. </t>
  </si>
  <si>
    <t xml:space="preserve">Реконструкция здания средней школы № 2 в сп. Салым </t>
  </si>
  <si>
    <t xml:space="preserve">2.1.3.</t>
  </si>
  <si>
    <t xml:space="preserve">Средняя общеобразовательная школа на 700 мест в пгт.Пойковский </t>
  </si>
  <si>
    <t xml:space="preserve">2.1.4.</t>
  </si>
  <si>
    <t xml:space="preserve">Детский сад на 80 мест по улице Центральная в сп. Каркатеевы </t>
  </si>
  <si>
    <t xml:space="preserve">Департамент имущественных отношений Нефтеюганского района</t>
  </si>
  <si>
    <t xml:space="preserve">2.1.5.</t>
  </si>
  <si>
    <t xml:space="preserve">Детский сад на 120 мест проспект Молодежный в квартале 01:01:03 сп. Сингапай Нефтеюганского района</t>
  </si>
  <si>
    <t xml:space="preserve">2.1.6. </t>
  </si>
  <si>
    <t xml:space="preserve">Реконструкция существующего здания общеобразовательного учреждения, строительство дополнительного корпуса по адресу: 628327, Российская Федерация, Ханты-Мансийский автономный округ – Югра, Нефтеюганский район, сп. Салым, ул. Привокзальная, д. 16 </t>
  </si>
  <si>
    <t xml:space="preserve">2.2.</t>
  </si>
  <si>
    <t xml:space="preserve">Обеспечение комплексной безопасности и комфортных условий образовательного процесса</t>
  </si>
  <si>
    <t xml:space="preserve">ДСиЖКК  (МКУ «УКС и ЖКК  Нефтеюганского района»)</t>
  </si>
  <si>
    <t xml:space="preserve">2.3.</t>
  </si>
  <si>
    <t xml:space="preserve">Проведение ремонтных работ в пищеблоках и обеденных зонах зданий образовательных организаций и их оснащение современным технологическим оборудованием</t>
  </si>
  <si>
    <t xml:space="preserve">2.4.</t>
  </si>
  <si>
    <t xml:space="preserve">Комплексное оснащение воспитательно-образовательного 
процесса организаций дополнительного образования детей (приобретение учебного и учебно-производственного оборудования) </t>
  </si>
  <si>
    <t xml:space="preserve">2.5.</t>
  </si>
  <si>
    <t xml:space="preserve">Комплектование оборудованием, мебелью, инвентарем образовательных организаций
</t>
  </si>
  <si>
    <t xml:space="preserve">Итого по задаче 2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3.1.</t>
  </si>
  <si>
    <t xml:space="preserve">Проведение государственной итоговой аттестации выпускников основной и средней школы</t>
  </si>
  <si>
    <t xml:space="preserve">3.2.</t>
  </si>
  <si>
    <t xml:space="preserve">Проведение совещаний, конференций и мероприятий по актуальным вопросам образования </t>
  </si>
  <si>
    <t xml:space="preserve">Итого по задаче 3</t>
  </si>
  <si>
    <t xml:space="preserve">Итого по подпрограмме I</t>
  </si>
  <si>
    <t xml:space="preserve">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4.1.</t>
  </si>
  <si>
    <t xml:space="preserve">Организация и проведение мероприятий, направленных на раскрытие и реализацию творческого и научного потенциала молодежи. Создание Федерации интеллектуальных игр. Участие в окружных  и иных  мероприятиях по направлению</t>
  </si>
  <si>
    <t xml:space="preserve">4.2.</t>
  </si>
  <si>
    <t xml:space="preserve">Организация мероприятий, направленных на профессиональную ориентацию и  временную занятость несовершеннолетних граждан.
Ведение банка данных о молодых предпринимателях Нефтеюганского района. Участие в окружных  и иных мероприятиях по направлению</t>
  </si>
  <si>
    <t xml:space="preserve">сельские поселения</t>
  </si>
  <si>
    <t xml:space="preserve">городское поселение Пойковский</t>
  </si>
  <si>
    <t xml:space="preserve">4.3.</t>
  </si>
  <si>
    <t xml:space="preserve">Ведение реестра детских, молодежных и волонтерских организций. Организация и проведение мероприятий, направленных на обмен опытом и развитие молодежного лидерства. Организация и проведенение ежеквартальной районной школы специалистов, работающих в сфере государственной молодежной политики</t>
  </si>
  <si>
    <t xml:space="preserve">4.4.</t>
  </si>
  <si>
    <t xml:space="preserve">Организация профилактических мероприятий в образовательных учреждениях Нефтеюганского района с привлечением волонтерских организаций. Проведение  мероприятий конкурсной направленности  по безопасности дорожного движения</t>
  </si>
  <si>
    <t xml:space="preserve">Итого по задаче 4</t>
  </si>
  <si>
    <t xml:space="preserve">Задача 5. Создание условий для развития гражданско-патриотического воспитания и допризывной подготовки молодых людей к военной службе.</t>
  </si>
  <si>
    <t xml:space="preserve">5.1.</t>
  </si>
  <si>
    <t xml:space="preserve">Организация и проведение мероприятий гражданско-патриотического и правового воспитания допризывной молодежи. Организация месячника оборонно-массовой и спортивной работы, посвященного Дню Защитиника Отечества в образовательных учреждениях </t>
  </si>
  <si>
    <t xml:space="preserve">5.2.</t>
  </si>
  <si>
    <t xml:space="preserve">Проведение мероприятий по формированию  положительной мотивации  и подготовки допризывной молодежи к прохождению военной службы. Создание клуба технического моделирования. Развитие материально-технической базы  кадетских классов и военно-патриотических клубов и объединений</t>
  </si>
  <si>
    <t xml:space="preserve">Итого по задаче 5</t>
  </si>
  <si>
    <t xml:space="preserve">Итого по подпрограмме II</t>
  </si>
  <si>
    <t xml:space="preserve">Цель. Обеспечение доступности качественного образования для каждого жителя Нефтеюганского района                                                                                                                                        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</t>
  </si>
  <si>
    <t xml:space="preserve">6.1.</t>
  </si>
  <si>
    <t xml:space="preserve">Осуществление функций исполнительного органа муниципальной власти Нефтеюганского района  по реализации единой муниципальной  политики возложенной на Департамент образования и молодежной политики </t>
  </si>
  <si>
    <t xml:space="preserve">6.2.</t>
  </si>
  <si>
    <t xml:space="preserve">Выплата компенсации части родительской платы за присмотр и уход за детьми в образовательных организациях, реализующих общеобразовательные программы дошкольного образования</t>
  </si>
  <si>
    <t xml:space="preserve">Департамент образования и молодежной политики Нефтеюганского района (МКУ «ЦБО»)</t>
  </si>
  <si>
    <t xml:space="preserve">6.3.</t>
  </si>
  <si>
    <t xml:space="preserve">Обеспечение деятельности Департамента образования и молодежной политики </t>
  </si>
  <si>
    <t xml:space="preserve">Итого по задаче 6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обучающихся и работников образовательных организаций</t>
  </si>
  <si>
    <t xml:space="preserve">7.1.</t>
  </si>
  <si>
    <t xml:space="preserve">Обеспечение деятельности и создание условий для предоставления муниципальных услуг (работ), оказываемых муниципальными образовательными организациями. Предоставления субсидий на возмещение затрат частных образовательных организаций </t>
  </si>
  <si>
    <t xml:space="preserve">7.2.</t>
  </si>
  <si>
    <t xml:space="preserve">Предоставление социальных льгот, гарантии и компенсации работникам образовательных организаций</t>
  </si>
  <si>
    <t xml:space="preserve">Итого по задаче 7</t>
  </si>
  <si>
    <t xml:space="preserve">Итого по подпрограмме III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  (Департамент образования и молодежной политики)
                          </t>
  </si>
  <si>
    <t xml:space="preserve">Соисполнитель (Департамент строительства и жилищно-коммунального комплекса (МКУ «УКС и ЖКК  Нефтеюганского района»)                                                    </t>
  </si>
  <si>
    <t xml:space="preserve">Соисполнитель (Департамент образования и молодежной политики Нефтеюганского района (МКУ «ЦБО»)
                          </t>
  </si>
  <si>
    <t xml:space="preserve">Соисполнитель (Департамент имущественных отношений Нефтеюганского района)
                          </t>
  </si>
  <si>
    <t xml:space="preserve">* Сумма остатков 2014 года в объеме 3 488,530 тыс. руб.отражена  в графе "Финансовые затраты на реализацию 2015 год" по мероприятию 2.1 "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" задачи 2 "Развитие материально-технической базы образовательных организаций в соответствии с современными требованиями"  подпрограммы I «Развитие дошкольного, общего и дополнительного образования детей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6" topLeftCell="A338" activePane="bottomLeft" state="frozen"/>
      <selection pane="topLeft" activeCell="A1" activeCellId="0" sqref="A1"/>
      <selection pane="bottomLeft" activeCell="T29" activeCellId="0" sqref="T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16.56"/>
    <col collapsed="false" customWidth="true" hidden="false" outlineLevel="0" max="4" min="4" style="2" width="16.99"/>
    <col collapsed="false" customWidth="true" hidden="false" outlineLevel="0" max="5" min="5" style="3" width="13.28"/>
    <col collapsed="false" customWidth="true" hidden="false" outlineLevel="0" max="6" min="6" style="4" width="15.13"/>
    <col collapsed="false" customWidth="true" hidden="false" outlineLevel="0" max="7" min="7" style="4" width="13.85"/>
    <col collapsed="false" customWidth="true" hidden="false" outlineLevel="0" max="8" min="8" style="4" width="13.28"/>
    <col collapsed="false" customWidth="true" hidden="false" outlineLevel="0" max="9" min="9" style="4" width="12.14"/>
    <col collapsed="false" customWidth="true" hidden="false" outlineLevel="0" max="11" min="10" style="5" width="11.28"/>
    <col collapsed="false" customWidth="true" hidden="false" outlineLevel="0" max="12" min="12" style="5" width="10.56"/>
  </cols>
  <sheetData>
    <row r="1" s="2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5.75" hidden="false" customHeight="false" outlineLevel="0" collapsed="false">
      <c r="A3" s="9"/>
      <c r="B3" s="9"/>
      <c r="C3" s="9"/>
      <c r="D3" s="10"/>
      <c r="E3" s="11"/>
      <c r="F3" s="12"/>
      <c r="G3" s="13"/>
      <c r="H3" s="13"/>
      <c r="I3" s="13"/>
      <c r="J3" s="14"/>
      <c r="K3" s="14"/>
      <c r="L3" s="14"/>
    </row>
    <row r="4" s="18" customFormat="true" ht="15.75" hidden="false" customHeight="true" outlineLevel="0" collapsed="false">
      <c r="A4" s="15" t="s">
        <v>2</v>
      </c>
      <c r="B4" s="15" t="s">
        <v>3</v>
      </c>
      <c r="C4" s="15" t="s">
        <v>4</v>
      </c>
      <c r="D4" s="16" t="s">
        <v>5</v>
      </c>
      <c r="E4" s="17" t="s">
        <v>6</v>
      </c>
      <c r="F4" s="17"/>
      <c r="G4" s="17"/>
      <c r="H4" s="17"/>
      <c r="I4" s="17"/>
      <c r="J4" s="17"/>
      <c r="K4" s="17"/>
      <c r="L4" s="17"/>
    </row>
    <row r="5" s="18" customFormat="true" ht="15.75" hidden="false" customHeight="true" outlineLevel="0" collapsed="false">
      <c r="A5" s="15"/>
      <c r="B5" s="15"/>
      <c r="C5" s="15"/>
      <c r="D5" s="16"/>
      <c r="E5" s="17" t="s">
        <v>7</v>
      </c>
      <c r="F5" s="17" t="s">
        <v>8</v>
      </c>
      <c r="G5" s="17"/>
      <c r="H5" s="17"/>
      <c r="I5" s="17"/>
      <c r="J5" s="17"/>
      <c r="K5" s="17"/>
      <c r="L5" s="17"/>
    </row>
    <row r="6" s="18" customFormat="true" ht="15.75" hidden="false" customHeight="false" outlineLevel="0" collapsed="false">
      <c r="A6" s="15"/>
      <c r="B6" s="15"/>
      <c r="C6" s="15"/>
      <c r="D6" s="16"/>
      <c r="E6" s="17"/>
      <c r="F6" s="19" t="s">
        <v>9</v>
      </c>
      <c r="G6" s="19" t="s">
        <v>10</v>
      </c>
      <c r="H6" s="19" t="s">
        <v>11</v>
      </c>
      <c r="I6" s="19" t="s">
        <v>12</v>
      </c>
      <c r="J6" s="19" t="s">
        <v>13</v>
      </c>
      <c r="K6" s="19" t="s">
        <v>14</v>
      </c>
      <c r="L6" s="19" t="s">
        <v>15</v>
      </c>
    </row>
    <row r="7" s="2" customFormat="true" ht="15.7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s="2" customFormat="true" ht="15.75" hidden="false" customHeight="true" outlineLevel="0" collapsed="false">
      <c r="A8" s="16" t="s">
        <v>1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2" customFormat="true" ht="15" hidden="false" customHeight="true" outlineLevel="0" collapsed="false">
      <c r="A9" s="16" t="s">
        <v>18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2" customFormat="true" ht="15" hidden="false" customHeight="true" outlineLevel="0" collapsed="false">
      <c r="A10" s="15" t="s">
        <v>19</v>
      </c>
      <c r="B10" s="20" t="s">
        <v>20</v>
      </c>
      <c r="C10" s="15" t="s">
        <v>21</v>
      </c>
      <c r="D10" s="21" t="s">
        <v>7</v>
      </c>
      <c r="E10" s="22" t="n">
        <f aca="false">SUM(F10:L10)</f>
        <v>2893.3</v>
      </c>
      <c r="F10" s="22" t="n">
        <f aca="false">SUM(F11:F15)</f>
        <v>391</v>
      </c>
      <c r="G10" s="22" t="n">
        <f aca="false">SUM(G11:G15)</f>
        <v>415.5</v>
      </c>
      <c r="H10" s="22" t="n">
        <f aca="false">SUM(H11:H15)</f>
        <v>415.5</v>
      </c>
      <c r="I10" s="22" t="n">
        <f aca="false">SUM(I11:I15)</f>
        <v>415.5</v>
      </c>
      <c r="J10" s="23" t="n">
        <f aca="false">SUM(J11:J15)</f>
        <v>386.8</v>
      </c>
      <c r="K10" s="23" t="n">
        <f aca="false">SUM(K11:K15)</f>
        <v>417.4</v>
      </c>
      <c r="L10" s="23" t="n">
        <f aca="false">SUM(L11:L15)</f>
        <v>451.6</v>
      </c>
    </row>
    <row r="11" s="2" customFormat="true" ht="31.5" hidden="false" customHeight="false" outlineLevel="0" collapsed="false">
      <c r="A11" s="15"/>
      <c r="B11" s="20"/>
      <c r="C11" s="15"/>
      <c r="D11" s="21" t="s">
        <v>22</v>
      </c>
      <c r="E11" s="22" t="n">
        <f aca="false">SUM(F11:L11)</f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3" t="n">
        <v>0</v>
      </c>
      <c r="K11" s="23" t="n">
        <v>0</v>
      </c>
      <c r="L11" s="23" t="n">
        <v>0</v>
      </c>
    </row>
    <row r="12" s="2" customFormat="true" ht="47.25" hidden="false" customHeight="false" outlineLevel="0" collapsed="false">
      <c r="A12" s="15"/>
      <c r="B12" s="20"/>
      <c r="C12" s="15"/>
      <c r="D12" s="21" t="s">
        <v>23</v>
      </c>
      <c r="E12" s="22" t="n">
        <f aca="false">SUM(F12:L12)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3" t="n">
        <v>0</v>
      </c>
      <c r="K12" s="23" t="n">
        <v>0</v>
      </c>
      <c r="L12" s="23" t="n">
        <v>0</v>
      </c>
    </row>
    <row r="13" s="2" customFormat="true" ht="31.5" hidden="false" customHeight="true" outlineLevel="0" collapsed="false">
      <c r="A13" s="15"/>
      <c r="B13" s="20"/>
      <c r="C13" s="15"/>
      <c r="D13" s="21" t="s">
        <v>24</v>
      </c>
      <c r="E13" s="22" t="n">
        <f aca="false">SUM(F13:L13)</f>
        <v>2713.3</v>
      </c>
      <c r="F13" s="22" t="n">
        <f aca="false">25+90+60+250-94+60</f>
        <v>391</v>
      </c>
      <c r="G13" s="22" t="n">
        <v>355.5</v>
      </c>
      <c r="H13" s="22" t="n">
        <v>355.5</v>
      </c>
      <c r="I13" s="22" t="n">
        <v>355.5</v>
      </c>
      <c r="J13" s="23" t="n">
        <f aca="false">ROUND(I13*1.088,1)</f>
        <v>386.8</v>
      </c>
      <c r="K13" s="23" t="n">
        <f aca="false">ROUND(J13*1.079,1)</f>
        <v>417.4</v>
      </c>
      <c r="L13" s="23" t="n">
        <f aca="false">ROUND(K13*1.082,1)</f>
        <v>451.6</v>
      </c>
      <c r="M13" s="18"/>
    </row>
    <row r="14" s="2" customFormat="true" ht="63" hidden="false" customHeight="false" outlineLevel="0" collapsed="false">
      <c r="A14" s="15"/>
      <c r="B14" s="20"/>
      <c r="C14" s="15"/>
      <c r="D14" s="21" t="s">
        <v>25</v>
      </c>
      <c r="E14" s="22" t="n">
        <f aca="false">SUM(F14:L14)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3" t="n">
        <v>0</v>
      </c>
      <c r="K14" s="23" t="n">
        <v>0</v>
      </c>
      <c r="L14" s="23" t="n">
        <v>0</v>
      </c>
      <c r="M14" s="18"/>
    </row>
    <row r="15" s="2" customFormat="true" ht="47.25" hidden="false" customHeight="false" outlineLevel="0" collapsed="false">
      <c r="A15" s="15"/>
      <c r="B15" s="20"/>
      <c r="C15" s="15"/>
      <c r="D15" s="21" t="s">
        <v>26</v>
      </c>
      <c r="E15" s="22" t="n">
        <f aca="false">SUM(F15:L15)</f>
        <v>180</v>
      </c>
      <c r="F15" s="22" t="n">
        <f aca="false">60-60</f>
        <v>0</v>
      </c>
      <c r="G15" s="22" t="n">
        <v>60</v>
      </c>
      <c r="H15" s="22" t="n">
        <v>60</v>
      </c>
      <c r="I15" s="22" t="n">
        <v>60</v>
      </c>
      <c r="J15" s="23" t="n">
        <v>0</v>
      </c>
      <c r="K15" s="23" t="n">
        <v>0</v>
      </c>
      <c r="L15" s="23" t="n">
        <v>0</v>
      </c>
      <c r="M15" s="18"/>
    </row>
    <row r="16" s="2" customFormat="true" ht="15" hidden="false" customHeight="true" outlineLevel="0" collapsed="false">
      <c r="A16" s="15" t="s">
        <v>27</v>
      </c>
      <c r="B16" s="20" t="s">
        <v>28</v>
      </c>
      <c r="C16" s="15" t="s">
        <v>21</v>
      </c>
      <c r="D16" s="21" t="s">
        <v>7</v>
      </c>
      <c r="E16" s="22" t="n">
        <f aca="false">SUM(F16:L16)</f>
        <v>12365.5</v>
      </c>
      <c r="F16" s="22" t="n">
        <f aca="false">SUM(F17:F21)</f>
        <v>5040</v>
      </c>
      <c r="G16" s="22" t="n">
        <f aca="false">SUM(G17:G21)</f>
        <v>2121.8</v>
      </c>
      <c r="H16" s="22" t="n">
        <f aca="false">SUM(H17:H21)</f>
        <v>2121.8</v>
      </c>
      <c r="I16" s="22" t="n">
        <f aca="false">SUM(I17:I21)</f>
        <v>2121.8</v>
      </c>
      <c r="J16" s="23" t="n">
        <f aca="false">SUM(J17:J21)</f>
        <v>295.7</v>
      </c>
      <c r="K16" s="23" t="n">
        <f aca="false">SUM(K17:K21)</f>
        <v>319.1</v>
      </c>
      <c r="L16" s="23" t="n">
        <f aca="false">SUM(L17:L21)</f>
        <v>345.3</v>
      </c>
    </row>
    <row r="17" s="2" customFormat="true" ht="31.5" hidden="false" customHeight="false" outlineLevel="0" collapsed="false">
      <c r="A17" s="15"/>
      <c r="B17" s="20"/>
      <c r="C17" s="15"/>
      <c r="D17" s="21" t="s">
        <v>22</v>
      </c>
      <c r="E17" s="22" t="n">
        <f aca="false">SUM(F17:L17)</f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3" t="n">
        <v>0</v>
      </c>
      <c r="K17" s="23" t="n">
        <v>0</v>
      </c>
      <c r="L17" s="23" t="n">
        <v>0</v>
      </c>
    </row>
    <row r="18" s="2" customFormat="true" ht="47.25" hidden="false" customHeight="true" outlineLevel="0" collapsed="false">
      <c r="A18" s="15"/>
      <c r="B18" s="20"/>
      <c r="C18" s="15"/>
      <c r="D18" s="21" t="s">
        <v>23</v>
      </c>
      <c r="E18" s="22" t="n">
        <f aca="false">SUM(F18:L18)</f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3" t="n">
        <v>0</v>
      </c>
      <c r="K18" s="23" t="n">
        <v>0</v>
      </c>
      <c r="L18" s="23" t="n">
        <v>0</v>
      </c>
      <c r="M18" s="18"/>
    </row>
    <row r="19" s="2" customFormat="true" ht="31.5" hidden="false" customHeight="false" outlineLevel="0" collapsed="false">
      <c r="A19" s="15"/>
      <c r="B19" s="20"/>
      <c r="C19" s="15"/>
      <c r="D19" s="21" t="s">
        <v>24</v>
      </c>
      <c r="E19" s="22" t="n">
        <f aca="false">SUM(F19:L19)</f>
        <v>3415.5</v>
      </c>
      <c r="F19" s="22" t="n">
        <f aca="false">220-30+690+360+200+200</f>
        <v>1640</v>
      </c>
      <c r="G19" s="22" t="n">
        <v>271.8</v>
      </c>
      <c r="H19" s="22" t="n">
        <v>271.8</v>
      </c>
      <c r="I19" s="22" t="n">
        <v>271.8</v>
      </c>
      <c r="J19" s="23" t="n">
        <f aca="false">ROUND(I19*1.088,1)</f>
        <v>295.7</v>
      </c>
      <c r="K19" s="23" t="n">
        <f aca="false">ROUND(J19*1.079,1)</f>
        <v>319.1</v>
      </c>
      <c r="L19" s="23" t="n">
        <f aca="false">ROUND(K19*1.082,1)</f>
        <v>345.3</v>
      </c>
      <c r="M19" s="18"/>
    </row>
    <row r="20" s="2" customFormat="true" ht="63" hidden="false" customHeight="false" outlineLevel="0" collapsed="false">
      <c r="A20" s="15"/>
      <c r="B20" s="20"/>
      <c r="C20" s="15"/>
      <c r="D20" s="21" t="s">
        <v>25</v>
      </c>
      <c r="E20" s="22" t="n">
        <f aca="false">SUM(F20:L20)</f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3" t="n">
        <v>0</v>
      </c>
      <c r="K20" s="23" t="n">
        <v>0</v>
      </c>
      <c r="L20" s="23" t="n">
        <v>0</v>
      </c>
      <c r="M20" s="18"/>
    </row>
    <row r="21" s="2" customFormat="true" ht="47.25" hidden="false" customHeight="false" outlineLevel="0" collapsed="false">
      <c r="A21" s="15"/>
      <c r="B21" s="20"/>
      <c r="C21" s="15"/>
      <c r="D21" s="21" t="s">
        <v>26</v>
      </c>
      <c r="E21" s="22" t="n">
        <f aca="false">SUM(F21:L21)</f>
        <v>8950</v>
      </c>
      <c r="F21" s="22" t="n">
        <f aca="false">1425-1425+3400</f>
        <v>3400</v>
      </c>
      <c r="G21" s="22" t="n">
        <f aca="false">1450+400</f>
        <v>1850</v>
      </c>
      <c r="H21" s="22" t="n">
        <f aca="false">1450+400</f>
        <v>1850</v>
      </c>
      <c r="I21" s="22" t="n">
        <f aca="false">1450+400</f>
        <v>1850</v>
      </c>
      <c r="J21" s="23" t="n">
        <v>0</v>
      </c>
      <c r="K21" s="23" t="n">
        <v>0</v>
      </c>
      <c r="L21" s="23" t="n">
        <v>0</v>
      </c>
      <c r="M21" s="18"/>
    </row>
    <row r="22" s="2" customFormat="true" ht="15" hidden="false" customHeight="true" outlineLevel="0" collapsed="false">
      <c r="A22" s="15" t="s">
        <v>29</v>
      </c>
      <c r="B22" s="20" t="s">
        <v>30</v>
      </c>
      <c r="C22" s="15" t="s">
        <v>21</v>
      </c>
      <c r="D22" s="21" t="s">
        <v>7</v>
      </c>
      <c r="E22" s="22" t="n">
        <f aca="false">SUM(F22:L22)</f>
        <v>4542.8</v>
      </c>
      <c r="F22" s="22" t="n">
        <f aca="false">SUM(F23:F27)</f>
        <v>821</v>
      </c>
      <c r="G22" s="22" t="n">
        <f aca="false">SUM(G23:G27)</f>
        <v>759</v>
      </c>
      <c r="H22" s="22" t="n">
        <f aca="false">SUM(H23:H27)</f>
        <v>759</v>
      </c>
      <c r="I22" s="22" t="n">
        <f aca="false">SUM(I23:I27)</f>
        <v>759</v>
      </c>
      <c r="J22" s="23" t="n">
        <f aca="false">SUM(J23:J27)</f>
        <v>445</v>
      </c>
      <c r="K22" s="23" t="n">
        <f aca="false">SUM(K23:K27)</f>
        <v>480.2</v>
      </c>
      <c r="L22" s="23" t="n">
        <f aca="false">SUM(L23:L27)</f>
        <v>519.6</v>
      </c>
    </row>
    <row r="23" s="2" customFormat="true" ht="31.5" hidden="false" customHeight="false" outlineLevel="0" collapsed="false">
      <c r="A23" s="15"/>
      <c r="B23" s="20"/>
      <c r="C23" s="15"/>
      <c r="D23" s="21" t="s">
        <v>22</v>
      </c>
      <c r="E23" s="22" t="n">
        <f aca="false">SUM(F23:L23)</f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3" t="n">
        <v>0</v>
      </c>
      <c r="K23" s="23" t="n">
        <v>0</v>
      </c>
      <c r="L23" s="23" t="n">
        <v>0</v>
      </c>
    </row>
    <row r="24" s="2" customFormat="true" ht="47.25" hidden="false" customHeight="false" outlineLevel="0" collapsed="false">
      <c r="A24" s="15"/>
      <c r="B24" s="20"/>
      <c r="C24" s="15"/>
      <c r="D24" s="21" t="s">
        <v>23</v>
      </c>
      <c r="E24" s="22" t="n">
        <f aca="false">SUM(F24:L24)</f>
        <v>248</v>
      </c>
      <c r="F24" s="22" t="n">
        <f aca="false">8+240</f>
        <v>248</v>
      </c>
      <c r="G24" s="22" t="n">
        <v>0</v>
      </c>
      <c r="H24" s="22" t="n">
        <v>0</v>
      </c>
      <c r="I24" s="22" t="n">
        <v>0</v>
      </c>
      <c r="J24" s="23" t="n">
        <v>0</v>
      </c>
      <c r="K24" s="23" t="n">
        <v>0</v>
      </c>
      <c r="L24" s="23" t="n">
        <v>0</v>
      </c>
      <c r="M24" s="18"/>
      <c r="N24" s="18"/>
    </row>
    <row r="25" s="2" customFormat="true" ht="31.5" hidden="false" customHeight="false" outlineLevel="0" collapsed="false">
      <c r="A25" s="15"/>
      <c r="B25" s="20"/>
      <c r="C25" s="15"/>
      <c r="D25" s="21" t="s">
        <v>24</v>
      </c>
      <c r="E25" s="22" t="n">
        <f aca="false">SUM(F25:L25)</f>
        <v>3244.8</v>
      </c>
      <c r="F25" s="22" t="n">
        <f aca="false">35+190+139+209</f>
        <v>573</v>
      </c>
      <c r="G25" s="22" t="n">
        <v>409</v>
      </c>
      <c r="H25" s="22" t="n">
        <v>409</v>
      </c>
      <c r="I25" s="22" t="n">
        <v>409</v>
      </c>
      <c r="J25" s="23" t="n">
        <f aca="false">ROUND(I25*1.088,1)</f>
        <v>445</v>
      </c>
      <c r="K25" s="23" t="n">
        <f aca="false">ROUND(J25*1.079,1)</f>
        <v>480.2</v>
      </c>
      <c r="L25" s="23" t="n">
        <f aca="false">ROUND(K25*1.082,1)</f>
        <v>519.6</v>
      </c>
      <c r="M25" s="18"/>
      <c r="N25" s="18"/>
    </row>
    <row r="26" s="2" customFormat="true" ht="63" hidden="false" customHeight="false" outlineLevel="0" collapsed="false">
      <c r="A26" s="15"/>
      <c r="B26" s="20"/>
      <c r="C26" s="15"/>
      <c r="D26" s="21" t="s">
        <v>25</v>
      </c>
      <c r="E26" s="22" t="n">
        <f aca="false">SUM(F26:L26)</f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3" t="n">
        <v>0</v>
      </c>
      <c r="K26" s="23" t="n">
        <v>0</v>
      </c>
      <c r="L26" s="23" t="n">
        <v>0</v>
      </c>
      <c r="M26" s="18"/>
    </row>
    <row r="27" s="2" customFormat="true" ht="47.25" hidden="false" customHeight="false" outlineLevel="0" collapsed="false">
      <c r="A27" s="15"/>
      <c r="B27" s="20"/>
      <c r="C27" s="15"/>
      <c r="D27" s="21" t="s">
        <v>26</v>
      </c>
      <c r="E27" s="22" t="n">
        <f aca="false">SUM(F27:L27)</f>
        <v>1050</v>
      </c>
      <c r="F27" s="22" t="n">
        <f aca="false">105+160-265</f>
        <v>0</v>
      </c>
      <c r="G27" s="22" t="n">
        <v>350</v>
      </c>
      <c r="H27" s="22" t="n">
        <v>350</v>
      </c>
      <c r="I27" s="22" t="n">
        <v>350</v>
      </c>
      <c r="J27" s="23" t="n">
        <v>0</v>
      </c>
      <c r="K27" s="23" t="n">
        <v>0</v>
      </c>
      <c r="L27" s="23" t="n">
        <v>0</v>
      </c>
      <c r="M27" s="18"/>
      <c r="N27" s="18"/>
    </row>
    <row r="28" s="2" customFormat="true" ht="15" hidden="false" customHeight="true" outlineLevel="0" collapsed="false">
      <c r="A28" s="15" t="s">
        <v>31</v>
      </c>
      <c r="B28" s="20" t="s">
        <v>32</v>
      </c>
      <c r="C28" s="15" t="s">
        <v>21</v>
      </c>
      <c r="D28" s="21" t="s">
        <v>7</v>
      </c>
      <c r="E28" s="22" t="n">
        <f aca="false">SUM(F28:L28)</f>
        <v>3936.25</v>
      </c>
      <c r="F28" s="22" t="n">
        <f aca="false">SUM(F29:F33)</f>
        <v>625.15</v>
      </c>
      <c r="G28" s="22" t="n">
        <f aca="false">SUM(G29:G33)</f>
        <v>683.4</v>
      </c>
      <c r="H28" s="22" t="n">
        <f aca="false">SUM(H29:H33)</f>
        <v>602.7</v>
      </c>
      <c r="I28" s="22" t="n">
        <f aca="false">SUM(I29:I33)</f>
        <v>602.7</v>
      </c>
      <c r="J28" s="23" t="n">
        <f aca="false">SUM(J29:J33)</f>
        <v>438.1</v>
      </c>
      <c r="K28" s="23" t="n">
        <f aca="false">SUM(K29:K33)</f>
        <v>472.7</v>
      </c>
      <c r="L28" s="23" t="n">
        <f aca="false">SUM(L29:L33)</f>
        <v>511.5</v>
      </c>
    </row>
    <row r="29" s="2" customFormat="true" ht="31.5" hidden="false" customHeight="false" outlineLevel="0" collapsed="false">
      <c r="A29" s="15"/>
      <c r="B29" s="20"/>
      <c r="C29" s="15"/>
      <c r="D29" s="21" t="s">
        <v>22</v>
      </c>
      <c r="E29" s="22" t="n">
        <f aca="false">SUM(F29:L29)</f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3" t="n">
        <v>0</v>
      </c>
      <c r="K29" s="23" t="n">
        <v>0</v>
      </c>
      <c r="L29" s="23" t="n">
        <v>0</v>
      </c>
    </row>
    <row r="30" s="2" customFormat="true" ht="47.25" hidden="false" customHeight="false" outlineLevel="0" collapsed="false">
      <c r="A30" s="15"/>
      <c r="B30" s="20"/>
      <c r="C30" s="15"/>
      <c r="D30" s="21" t="s">
        <v>23</v>
      </c>
      <c r="E30" s="22" t="n">
        <f aca="false">SUM(F30:L30)</f>
        <v>40.7</v>
      </c>
      <c r="F30" s="22" t="n">
        <v>0</v>
      </c>
      <c r="G30" s="22" t="n">
        <v>40.7</v>
      </c>
      <c r="H30" s="22" t="n">
        <v>0</v>
      </c>
      <c r="I30" s="22" t="n">
        <v>0</v>
      </c>
      <c r="J30" s="23" t="n">
        <v>0</v>
      </c>
      <c r="K30" s="23" t="n">
        <v>0</v>
      </c>
      <c r="L30" s="23" t="n">
        <v>0</v>
      </c>
    </row>
    <row r="31" s="2" customFormat="true" ht="31.5" hidden="false" customHeight="false" outlineLevel="0" collapsed="false">
      <c r="A31" s="15"/>
      <c r="B31" s="20"/>
      <c r="C31" s="15"/>
      <c r="D31" s="21" t="s">
        <v>24</v>
      </c>
      <c r="E31" s="22" t="n">
        <f aca="false">SUM(F31:L31)</f>
        <v>3255.55</v>
      </c>
      <c r="F31" s="22" t="n">
        <f aca="false">250+173.15+202</f>
        <v>625.15</v>
      </c>
      <c r="G31" s="22" t="n">
        <v>402.7</v>
      </c>
      <c r="H31" s="22" t="n">
        <v>402.7</v>
      </c>
      <c r="I31" s="22" t="n">
        <v>402.7</v>
      </c>
      <c r="J31" s="23" t="n">
        <f aca="false">ROUND(I31*1.088,1)</f>
        <v>438.1</v>
      </c>
      <c r="K31" s="23" t="n">
        <f aca="false">ROUND(J31*1.079,1)</f>
        <v>472.7</v>
      </c>
      <c r="L31" s="23" t="n">
        <f aca="false">ROUND(K31*1.082,1)</f>
        <v>511.5</v>
      </c>
    </row>
    <row r="32" s="2" customFormat="true" ht="63" hidden="false" customHeight="false" outlineLevel="0" collapsed="false">
      <c r="A32" s="15"/>
      <c r="B32" s="20"/>
      <c r="C32" s="15"/>
      <c r="D32" s="21" t="s">
        <v>25</v>
      </c>
      <c r="E32" s="22" t="n">
        <f aca="false">SUM(F32:L32)</f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3" t="n">
        <v>0</v>
      </c>
      <c r="K32" s="23" t="n">
        <v>0</v>
      </c>
      <c r="L32" s="23" t="n">
        <v>0</v>
      </c>
      <c r="M32" s="18"/>
    </row>
    <row r="33" s="2" customFormat="true" ht="47.25" hidden="false" customHeight="false" outlineLevel="0" collapsed="false">
      <c r="A33" s="15"/>
      <c r="B33" s="20"/>
      <c r="C33" s="15"/>
      <c r="D33" s="21" t="s">
        <v>26</v>
      </c>
      <c r="E33" s="22" t="n">
        <f aca="false">SUM(F33:L33)</f>
        <v>640</v>
      </c>
      <c r="F33" s="22" t="n">
        <f aca="false">250-250</f>
        <v>0</v>
      </c>
      <c r="G33" s="22" t="n">
        <f aca="false">200+40</f>
        <v>240</v>
      </c>
      <c r="H33" s="22" t="n">
        <v>200</v>
      </c>
      <c r="I33" s="22" t="n">
        <v>200</v>
      </c>
      <c r="J33" s="23" t="n">
        <v>0</v>
      </c>
      <c r="K33" s="23" t="n">
        <v>0</v>
      </c>
      <c r="L33" s="23" t="n">
        <v>0</v>
      </c>
    </row>
    <row r="34" s="2" customFormat="true" ht="15" hidden="false" customHeight="true" outlineLevel="0" collapsed="false">
      <c r="A34" s="15" t="n">
        <v>1.5</v>
      </c>
      <c r="B34" s="20" t="s">
        <v>33</v>
      </c>
      <c r="C34" s="15" t="s">
        <v>21</v>
      </c>
      <c r="D34" s="21" t="s">
        <v>7</v>
      </c>
      <c r="E34" s="22" t="n">
        <f aca="false">SUM(F34:L34)</f>
        <v>3213.2</v>
      </c>
      <c r="F34" s="22" t="n">
        <f aca="false">SUM(F35:F39)</f>
        <v>535</v>
      </c>
      <c r="G34" s="22" t="n">
        <f aca="false">SUM(G35:G39)</f>
        <v>410</v>
      </c>
      <c r="H34" s="22" t="n">
        <f aca="false">SUM(H35:H39)</f>
        <v>410</v>
      </c>
      <c r="I34" s="22" t="n">
        <f aca="false">SUM(I35:I39)</f>
        <v>410</v>
      </c>
      <c r="J34" s="23" t="n">
        <f aca="false">SUM(J35:J39)</f>
        <v>446.1</v>
      </c>
      <c r="K34" s="23" t="n">
        <f aca="false">SUM(K35:K39)</f>
        <v>481.3</v>
      </c>
      <c r="L34" s="23" t="n">
        <f aca="false">SUM(L35:L39)</f>
        <v>520.8</v>
      </c>
    </row>
    <row r="35" s="2" customFormat="true" ht="31.5" hidden="false" customHeight="false" outlineLevel="0" collapsed="false">
      <c r="A35" s="15"/>
      <c r="B35" s="20"/>
      <c r="C35" s="15"/>
      <c r="D35" s="21" t="s">
        <v>22</v>
      </c>
      <c r="E35" s="22" t="n">
        <f aca="false">SUM(F35:L35)</f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3" t="n">
        <v>0</v>
      </c>
      <c r="K35" s="23" t="n">
        <v>0</v>
      </c>
      <c r="L35" s="23" t="n">
        <v>0</v>
      </c>
    </row>
    <row r="36" s="2" customFormat="true" ht="47.25" hidden="false" customHeight="false" outlineLevel="0" collapsed="false">
      <c r="A36" s="15"/>
      <c r="B36" s="20"/>
      <c r="C36" s="15"/>
      <c r="D36" s="21" t="s">
        <v>23</v>
      </c>
      <c r="E36" s="22" t="n">
        <f aca="false">SUM(F36:L36)</f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3" t="n">
        <v>0</v>
      </c>
      <c r="K36" s="23" t="n">
        <v>0</v>
      </c>
      <c r="L36" s="23" t="n">
        <v>0</v>
      </c>
    </row>
    <row r="37" s="2" customFormat="true" ht="31.5" hidden="false" customHeight="false" outlineLevel="0" collapsed="false">
      <c r="A37" s="15"/>
      <c r="B37" s="20"/>
      <c r="C37" s="15"/>
      <c r="D37" s="21" t="s">
        <v>24</v>
      </c>
      <c r="E37" s="22" t="n">
        <f aca="false">SUM(F37:L37)</f>
        <v>3213.2</v>
      </c>
      <c r="F37" s="22" t="n">
        <v>535</v>
      </c>
      <c r="G37" s="22" t="n">
        <v>410</v>
      </c>
      <c r="H37" s="22" t="n">
        <v>410</v>
      </c>
      <c r="I37" s="22" t="n">
        <v>410</v>
      </c>
      <c r="J37" s="23" t="n">
        <f aca="false">ROUND(I37*1.088,1)</f>
        <v>446.1</v>
      </c>
      <c r="K37" s="23" t="n">
        <f aca="false">ROUND(J37*1.079,1)</f>
        <v>481.3</v>
      </c>
      <c r="L37" s="23" t="n">
        <f aca="false">ROUND(K37*1.082,1)</f>
        <v>520.8</v>
      </c>
    </row>
    <row r="38" s="2" customFormat="true" ht="63" hidden="false" customHeight="false" outlineLevel="0" collapsed="false">
      <c r="A38" s="15"/>
      <c r="B38" s="20"/>
      <c r="C38" s="15"/>
      <c r="D38" s="21" t="s">
        <v>25</v>
      </c>
      <c r="E38" s="22" t="n">
        <f aca="false">SUM(F38:L38)</f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3" t="n">
        <v>0</v>
      </c>
      <c r="K38" s="23" t="n">
        <v>0</v>
      </c>
      <c r="L38" s="23" t="n">
        <v>0</v>
      </c>
      <c r="M38" s="18"/>
    </row>
    <row r="39" s="2" customFormat="true" ht="47.25" hidden="false" customHeight="false" outlineLevel="0" collapsed="false">
      <c r="A39" s="15"/>
      <c r="B39" s="20"/>
      <c r="C39" s="15"/>
      <c r="D39" s="21" t="s">
        <v>26</v>
      </c>
      <c r="E39" s="22" t="n">
        <f aca="false">SUM(F39:L39)</f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3" t="n">
        <v>0</v>
      </c>
      <c r="K39" s="23" t="n">
        <v>0</v>
      </c>
      <c r="L39" s="23" t="n">
        <v>0</v>
      </c>
    </row>
    <row r="40" s="2" customFormat="true" ht="15" hidden="false" customHeight="true" outlineLevel="0" collapsed="false">
      <c r="A40" s="24" t="s">
        <v>34</v>
      </c>
      <c r="B40" s="20" t="s">
        <v>35</v>
      </c>
      <c r="C40" s="15" t="s">
        <v>21</v>
      </c>
      <c r="D40" s="21" t="s">
        <v>7</v>
      </c>
      <c r="E40" s="22" t="n">
        <f aca="false">SUM(F40:L40)</f>
        <v>1406.5</v>
      </c>
      <c r="F40" s="22" t="n">
        <f aca="false">SUM(F41:F45)</f>
        <v>100</v>
      </c>
      <c r="G40" s="22" t="n">
        <f aca="false">SUM(G41:G45)</f>
        <v>200</v>
      </c>
      <c r="H40" s="22" t="n">
        <f aca="false">SUM(H41:H45)</f>
        <v>200</v>
      </c>
      <c r="I40" s="22" t="n">
        <f aca="false">SUM(I41:I45)</f>
        <v>200</v>
      </c>
      <c r="J40" s="23" t="n">
        <f aca="false">SUM(J41:J45)</f>
        <v>217.6</v>
      </c>
      <c r="K40" s="23" t="n">
        <f aca="false">SUM(K41:K45)</f>
        <v>234.8</v>
      </c>
      <c r="L40" s="23" t="n">
        <f aca="false">SUM(L41:L45)</f>
        <v>254.1</v>
      </c>
    </row>
    <row r="41" s="2" customFormat="true" ht="31.5" hidden="false" customHeight="false" outlineLevel="0" collapsed="false">
      <c r="A41" s="24"/>
      <c r="B41" s="20"/>
      <c r="C41" s="15"/>
      <c r="D41" s="21" t="s">
        <v>22</v>
      </c>
      <c r="E41" s="22" t="n">
        <f aca="false">SUM(F41:L41)</f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3" t="n">
        <v>0</v>
      </c>
      <c r="K41" s="23" t="n">
        <v>0</v>
      </c>
      <c r="L41" s="23" t="n">
        <v>0</v>
      </c>
    </row>
    <row r="42" s="2" customFormat="true" ht="47.25" hidden="false" customHeight="false" outlineLevel="0" collapsed="false">
      <c r="A42" s="24"/>
      <c r="B42" s="20"/>
      <c r="C42" s="15"/>
      <c r="D42" s="21" t="s">
        <v>23</v>
      </c>
      <c r="E42" s="22" t="n">
        <f aca="false">SUM(F42:L42)</f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3" t="n">
        <v>0</v>
      </c>
      <c r="K42" s="23" t="n">
        <v>0</v>
      </c>
      <c r="L42" s="23" t="n">
        <v>0</v>
      </c>
    </row>
    <row r="43" s="2" customFormat="true" ht="31.5" hidden="false" customHeight="false" outlineLevel="0" collapsed="false">
      <c r="A43" s="24"/>
      <c r="B43" s="20"/>
      <c r="C43" s="15"/>
      <c r="D43" s="21" t="s">
        <v>24</v>
      </c>
      <c r="E43" s="22" t="n">
        <f aca="false">SUM(F43:L43)</f>
        <v>1406.5</v>
      </c>
      <c r="F43" s="22" t="n">
        <f aca="false">200-100</f>
        <v>100</v>
      </c>
      <c r="G43" s="22" t="n">
        <v>200</v>
      </c>
      <c r="H43" s="22" t="n">
        <v>200</v>
      </c>
      <c r="I43" s="22" t="n">
        <v>200</v>
      </c>
      <c r="J43" s="23" t="n">
        <f aca="false">ROUND(I43*1.088,1)</f>
        <v>217.6</v>
      </c>
      <c r="K43" s="23" t="n">
        <f aca="false">ROUND(J43*1.079,1)</f>
        <v>234.8</v>
      </c>
      <c r="L43" s="23" t="n">
        <f aca="false">ROUND(K43*1.082,1)</f>
        <v>254.1</v>
      </c>
    </row>
    <row r="44" s="2" customFormat="true" ht="63" hidden="false" customHeight="false" outlineLevel="0" collapsed="false">
      <c r="A44" s="24"/>
      <c r="B44" s="20"/>
      <c r="C44" s="15"/>
      <c r="D44" s="21" t="s">
        <v>25</v>
      </c>
      <c r="E44" s="22" t="n">
        <f aca="false">SUM(F44:L44)</f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3" t="n">
        <v>0</v>
      </c>
      <c r="K44" s="23" t="n">
        <v>0</v>
      </c>
      <c r="L44" s="23" t="n">
        <v>0</v>
      </c>
      <c r="M44" s="18"/>
    </row>
    <row r="45" s="2" customFormat="true" ht="47.25" hidden="false" customHeight="false" outlineLevel="0" collapsed="false">
      <c r="A45" s="24"/>
      <c r="B45" s="20"/>
      <c r="C45" s="15"/>
      <c r="D45" s="21" t="s">
        <v>26</v>
      </c>
      <c r="E45" s="22" t="n">
        <f aca="false">SUM(F45:L45)</f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3" t="n">
        <v>0</v>
      </c>
      <c r="K45" s="23" t="n">
        <v>0</v>
      </c>
      <c r="L45" s="23" t="n">
        <v>0</v>
      </c>
    </row>
    <row r="46" s="2" customFormat="true" ht="15" hidden="false" customHeight="true" outlineLevel="0" collapsed="false">
      <c r="A46" s="15"/>
      <c r="B46" s="20" t="s">
        <v>36</v>
      </c>
      <c r="C46" s="15"/>
      <c r="D46" s="21" t="s">
        <v>7</v>
      </c>
      <c r="E46" s="22" t="n">
        <f aca="false">SUM(F46:L46)</f>
        <v>28357.55</v>
      </c>
      <c r="F46" s="22" t="n">
        <f aca="false">SUM(F47:F51)</f>
        <v>7512.15</v>
      </c>
      <c r="G46" s="22" t="n">
        <f aca="false">SUM(G47:G51)</f>
        <v>4589.7</v>
      </c>
      <c r="H46" s="22" t="n">
        <f aca="false">SUM(H47:H51)</f>
        <v>4509</v>
      </c>
      <c r="I46" s="22" t="n">
        <f aca="false">SUM(I47:I51)</f>
        <v>4509</v>
      </c>
      <c r="J46" s="23" t="n">
        <f aca="false">SUM(J47:J51)</f>
        <v>2229.3</v>
      </c>
      <c r="K46" s="23" t="n">
        <f aca="false">SUM(K47:K51)</f>
        <v>2405.5</v>
      </c>
      <c r="L46" s="23" t="n">
        <f aca="false">SUM(L47:L51)</f>
        <v>2602.9</v>
      </c>
    </row>
    <row r="47" s="2" customFormat="true" ht="31.5" hidden="false" customHeight="false" outlineLevel="0" collapsed="false">
      <c r="A47" s="15"/>
      <c r="B47" s="20"/>
      <c r="C47" s="15"/>
      <c r="D47" s="21" t="s">
        <v>22</v>
      </c>
      <c r="E47" s="22" t="n">
        <f aca="false">SUM(F47:L47)</f>
        <v>0</v>
      </c>
      <c r="F47" s="22" t="n">
        <f aca="false">F11+F17+F23+F29+F35+F41</f>
        <v>0</v>
      </c>
      <c r="G47" s="22" t="n">
        <f aca="false">G11+G17+G23+G29+G35+G41</f>
        <v>0</v>
      </c>
      <c r="H47" s="22" t="n">
        <f aca="false">H11+H17+H23+H29+H35+H41</f>
        <v>0</v>
      </c>
      <c r="I47" s="22" t="n">
        <f aca="false">I11+I17+I23+I29+I35+I41</f>
        <v>0</v>
      </c>
      <c r="J47" s="23" t="n">
        <f aca="false">J11+J17+J23+J29+J35+J41</f>
        <v>0</v>
      </c>
      <c r="K47" s="23" t="n">
        <f aca="false">K11+K17+K23+K29+K35+K41</f>
        <v>0</v>
      </c>
      <c r="L47" s="23" t="n">
        <f aca="false">L11+L17+L23+L29+L35+L41</f>
        <v>0</v>
      </c>
    </row>
    <row r="48" s="2" customFormat="true" ht="47.25" hidden="false" customHeight="false" outlineLevel="0" collapsed="false">
      <c r="A48" s="15"/>
      <c r="B48" s="20"/>
      <c r="C48" s="15"/>
      <c r="D48" s="21" t="s">
        <v>23</v>
      </c>
      <c r="E48" s="22" t="n">
        <f aca="false">SUM(F48:L48)</f>
        <v>288.7</v>
      </c>
      <c r="F48" s="22" t="n">
        <f aca="false">F12+F18+F24+F30+F36+F42</f>
        <v>248</v>
      </c>
      <c r="G48" s="22" t="n">
        <f aca="false">G12+G18+G24+G30+G36+G42</f>
        <v>40.7</v>
      </c>
      <c r="H48" s="22" t="n">
        <f aca="false">H12+H18+H24+H30+H36+H42</f>
        <v>0</v>
      </c>
      <c r="I48" s="22" t="n">
        <f aca="false">I12+I18+I24+I30+I36+I42</f>
        <v>0</v>
      </c>
      <c r="J48" s="23" t="n">
        <f aca="false">J12+J18+J24+J30+J36+J42</f>
        <v>0</v>
      </c>
      <c r="K48" s="23" t="n">
        <f aca="false">K12+K18+K24+K30+K36+K42</f>
        <v>0</v>
      </c>
      <c r="L48" s="23" t="n">
        <f aca="false">L12+L18+L24+L30+L36+L42</f>
        <v>0</v>
      </c>
    </row>
    <row r="49" s="2" customFormat="true" ht="31.5" hidden="false" customHeight="false" outlineLevel="0" collapsed="false">
      <c r="A49" s="15"/>
      <c r="B49" s="20"/>
      <c r="C49" s="15"/>
      <c r="D49" s="21" t="s">
        <v>24</v>
      </c>
      <c r="E49" s="22" t="n">
        <f aca="false">SUM(F49:L49)</f>
        <v>17248.85</v>
      </c>
      <c r="F49" s="22" t="n">
        <f aca="false">F13+F19+F25+F31+F37+F43</f>
        <v>3864.15</v>
      </c>
      <c r="G49" s="22" t="n">
        <f aca="false">G13+G19+G25+G31+G37+G43</f>
        <v>2049</v>
      </c>
      <c r="H49" s="22" t="n">
        <f aca="false">H13+H19+H25+H31+H37+H43</f>
        <v>2049</v>
      </c>
      <c r="I49" s="22" t="n">
        <f aca="false">I13+I19+I25+I31+I37+I43</f>
        <v>2049</v>
      </c>
      <c r="J49" s="23" t="n">
        <f aca="false">J13+J19+J25+J31+J37+J43</f>
        <v>2229.3</v>
      </c>
      <c r="K49" s="23" t="n">
        <f aca="false">K13+K19+K25+K31+K37+K43</f>
        <v>2405.5</v>
      </c>
      <c r="L49" s="23" t="n">
        <f aca="false">L13+L19+L25+L31+L37+L43</f>
        <v>2602.9</v>
      </c>
    </row>
    <row r="50" s="2" customFormat="true" ht="63" hidden="false" customHeight="false" outlineLevel="0" collapsed="false">
      <c r="A50" s="15"/>
      <c r="B50" s="20"/>
      <c r="C50" s="15"/>
      <c r="D50" s="21" t="s">
        <v>25</v>
      </c>
      <c r="E50" s="22" t="n">
        <f aca="false">SUM(F50:L50)</f>
        <v>0</v>
      </c>
      <c r="F50" s="22" t="n">
        <f aca="false">F14+F20+F26+F32+F38+F44</f>
        <v>0</v>
      </c>
      <c r="G50" s="22" t="n">
        <f aca="false">G14+G20+G26+G32+G38+G44</f>
        <v>0</v>
      </c>
      <c r="H50" s="22" t="n">
        <f aca="false">H14+H20+H26+H32+H38+H44</f>
        <v>0</v>
      </c>
      <c r="I50" s="22" t="n">
        <f aca="false">I14+I20+I26+I32+I38+I44</f>
        <v>0</v>
      </c>
      <c r="J50" s="23" t="n">
        <f aca="false">J14+J20+J26+J32+J38+J44</f>
        <v>0</v>
      </c>
      <c r="K50" s="23" t="n">
        <f aca="false">K14+K20+K26+K32+K38+K44</f>
        <v>0</v>
      </c>
      <c r="L50" s="23" t="n">
        <f aca="false">L14+L20+L26+L32+L38+L44</f>
        <v>0</v>
      </c>
      <c r="M50" s="18"/>
    </row>
    <row r="51" s="2" customFormat="true" ht="47.25" hidden="false" customHeight="false" outlineLevel="0" collapsed="false">
      <c r="A51" s="15"/>
      <c r="B51" s="20"/>
      <c r="C51" s="15"/>
      <c r="D51" s="21" t="s">
        <v>26</v>
      </c>
      <c r="E51" s="22" t="n">
        <f aca="false">SUM(F51:L51)</f>
        <v>10820</v>
      </c>
      <c r="F51" s="22" t="n">
        <f aca="false">F15+F21+F27+F33+F39+F45</f>
        <v>3400</v>
      </c>
      <c r="G51" s="22" t="n">
        <f aca="false">G15+G21+G27+G33+G39+G45</f>
        <v>2500</v>
      </c>
      <c r="H51" s="22" t="n">
        <f aca="false">H15+H21+H27+H33+H39+H45</f>
        <v>2460</v>
      </c>
      <c r="I51" s="22" t="n">
        <f aca="false">I15+I21+I27+I33+I39+I45</f>
        <v>2460</v>
      </c>
      <c r="J51" s="23" t="n">
        <f aca="false">J15+J21+J27+J33+J39+J45</f>
        <v>0</v>
      </c>
      <c r="K51" s="23" t="n">
        <f aca="false">K15+K21+K27+K33+K39+K45</f>
        <v>0</v>
      </c>
      <c r="L51" s="23" t="n">
        <f aca="false">L15+L21+L27+L33+L39+L45</f>
        <v>0</v>
      </c>
    </row>
    <row r="52" s="2" customFormat="true" ht="15.75" hidden="false" customHeight="true" outlineLevel="0" collapsed="false">
      <c r="A52" s="16" t="s">
        <v>37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</row>
    <row r="53" s="2" customFormat="true" ht="15" hidden="false" customHeight="true" outlineLevel="0" collapsed="false">
      <c r="A53" s="15" t="s">
        <v>38</v>
      </c>
      <c r="B53" s="20" t="s">
        <v>39</v>
      </c>
      <c r="C53" s="15" t="s">
        <v>40</v>
      </c>
      <c r="D53" s="21" t="s">
        <v>7</v>
      </c>
      <c r="E53" s="22" t="n">
        <f aca="false">SUM(F53:L53)</f>
        <v>624248.9606</v>
      </c>
      <c r="F53" s="22" t="n">
        <f aca="false">SUM(F54:F58)</f>
        <v>12724.41172</v>
      </c>
      <c r="G53" s="22" t="n">
        <f aca="false">SUM(G54:G58)</f>
        <v>12007.73</v>
      </c>
      <c r="H53" s="22" t="n">
        <f aca="false">SUM(H54:H58)</f>
        <v>70000</v>
      </c>
      <c r="I53" s="22" t="n">
        <f aca="false">SUM(I54:I58)</f>
        <v>50000</v>
      </c>
      <c r="J53" s="23" t="n">
        <f aca="false">SUM(J54:J58)</f>
        <v>334627.81888</v>
      </c>
      <c r="K53" s="23" t="n">
        <f aca="false">SUM(K54:K58)</f>
        <v>6000</v>
      </c>
      <c r="L53" s="23" t="n">
        <f aca="false">SUM(L54:L58)</f>
        <v>138889</v>
      </c>
    </row>
    <row r="54" s="2" customFormat="true" ht="31.5" hidden="false" customHeight="false" outlineLevel="0" collapsed="false">
      <c r="A54" s="15"/>
      <c r="B54" s="20"/>
      <c r="C54" s="15"/>
      <c r="D54" s="21" t="s">
        <v>22</v>
      </c>
      <c r="E54" s="22" t="n">
        <f aca="false">SUM(F54:L54)</f>
        <v>0</v>
      </c>
      <c r="F54" s="22" t="n">
        <f aca="false">F61+F91+F73+F79+F85+F67</f>
        <v>0</v>
      </c>
      <c r="G54" s="22" t="n">
        <f aca="false">G61+G91+G73+G79+G85+G67</f>
        <v>0</v>
      </c>
      <c r="H54" s="22" t="n">
        <f aca="false">H61+H91+H73+H79+H85+H67</f>
        <v>0</v>
      </c>
      <c r="I54" s="22" t="n">
        <f aca="false">I61+I91+I73+I79+I85+I67</f>
        <v>0</v>
      </c>
      <c r="J54" s="22" t="n">
        <f aca="false">J61+J91+J73+J79+J85+J67</f>
        <v>0</v>
      </c>
      <c r="K54" s="22" t="n">
        <f aca="false">K61+K91+K73+K79+K85+K67</f>
        <v>0</v>
      </c>
      <c r="L54" s="22" t="n">
        <f aca="false">L61+L91+L73+L79+L85+L67</f>
        <v>0</v>
      </c>
    </row>
    <row r="55" s="2" customFormat="true" ht="47.25" hidden="false" customHeight="false" outlineLevel="0" collapsed="false">
      <c r="A55" s="15"/>
      <c r="B55" s="20"/>
      <c r="C55" s="15"/>
      <c r="D55" s="21" t="s">
        <v>23</v>
      </c>
      <c r="E55" s="22" t="n">
        <f aca="false">SUM(F55:L55)</f>
        <v>9059</v>
      </c>
      <c r="F55" s="22" t="n">
        <f aca="false">F62+F92+F74+F80+F86+F68</f>
        <v>8235</v>
      </c>
      <c r="G55" s="22" t="n">
        <f aca="false">G62+G92+G74+G80+G86+G68</f>
        <v>824</v>
      </c>
      <c r="H55" s="22" t="n">
        <f aca="false">H62+H92+H74+H80+H86+H68</f>
        <v>0</v>
      </c>
      <c r="I55" s="22" t="n">
        <f aca="false">I62+I92+I74+I80+I86+I68</f>
        <v>0</v>
      </c>
      <c r="J55" s="22" t="n">
        <f aca="false">J62+J92+J74+J80+J86+J68</f>
        <v>0</v>
      </c>
      <c r="K55" s="22" t="n">
        <f aca="false">K62+K92+K74+K80+K86+K68</f>
        <v>0</v>
      </c>
      <c r="L55" s="22" t="n">
        <f aca="false">L62+L92+L74+L80+L86+L68</f>
        <v>0</v>
      </c>
    </row>
    <row r="56" s="2" customFormat="true" ht="31.5" hidden="false" customHeight="false" outlineLevel="0" collapsed="false">
      <c r="A56" s="15"/>
      <c r="B56" s="20"/>
      <c r="C56" s="15"/>
      <c r="D56" s="21" t="s">
        <v>24</v>
      </c>
      <c r="E56" s="22" t="n">
        <f aca="false">SUM(F56:L56)</f>
        <v>8069.94172</v>
      </c>
      <c r="F56" s="22" t="n">
        <f aca="false">F63+F93+F75+F81+F87+F69</f>
        <v>4489.41172</v>
      </c>
      <c r="G56" s="22" t="n">
        <f aca="false">G63+G93+G75+G81+G87+G69</f>
        <v>3580.53</v>
      </c>
      <c r="H56" s="22" t="n">
        <f aca="false">H63+H93+H75+H81+H87+H69</f>
        <v>0</v>
      </c>
      <c r="I56" s="22" t="n">
        <f aca="false">I63+I93+I75+I81+I87+I69</f>
        <v>0</v>
      </c>
      <c r="J56" s="22" t="n">
        <f aca="false">J63+J93+J75+J81+J87+J69</f>
        <v>0</v>
      </c>
      <c r="K56" s="22" t="n">
        <f aca="false">K63+K93+K75+K81+K87+K69</f>
        <v>0</v>
      </c>
      <c r="L56" s="22" t="n">
        <f aca="false">L63+L93+L75+L81+L87+L69</f>
        <v>0</v>
      </c>
    </row>
    <row r="57" s="2" customFormat="true" ht="63" hidden="false" customHeight="false" outlineLevel="0" collapsed="false">
      <c r="A57" s="15"/>
      <c r="B57" s="20"/>
      <c r="C57" s="15"/>
      <c r="D57" s="21" t="s">
        <v>25</v>
      </c>
      <c r="E57" s="22" t="n">
        <f aca="false">SUM(F57:L57)</f>
        <v>0</v>
      </c>
      <c r="F57" s="22" t="n">
        <f aca="false">F64+F94+F76+F82+F88+F70</f>
        <v>0</v>
      </c>
      <c r="G57" s="22" t="n">
        <f aca="false">G64+G94+G76+G82+G88+G70</f>
        <v>0</v>
      </c>
      <c r="H57" s="22" t="n">
        <f aca="false">H64+H94+H76+H82+H88+H70</f>
        <v>0</v>
      </c>
      <c r="I57" s="22" t="n">
        <f aca="false">I64+I94+I76+I82+I88+I70</f>
        <v>0</v>
      </c>
      <c r="J57" s="22" t="n">
        <f aca="false">J64+J94+J76+J82+J88+J70</f>
        <v>0</v>
      </c>
      <c r="K57" s="22" t="n">
        <f aca="false">K64+K94+K76+K82+K88+K70</f>
        <v>0</v>
      </c>
      <c r="L57" s="22" t="n">
        <f aca="false">L64+L94+L76+L82+L88+L70</f>
        <v>0</v>
      </c>
      <c r="M57" s="18"/>
    </row>
    <row r="58" s="2" customFormat="true" ht="47.25" hidden="false" customHeight="false" outlineLevel="0" collapsed="false">
      <c r="A58" s="15"/>
      <c r="B58" s="20"/>
      <c r="C58" s="15"/>
      <c r="D58" s="21" t="s">
        <v>26</v>
      </c>
      <c r="E58" s="22" t="n">
        <f aca="false">SUM(F58:L58)</f>
        <v>607120.01888</v>
      </c>
      <c r="F58" s="22" t="n">
        <f aca="false">F65+F95+F77+F83+F89+F71</f>
        <v>0</v>
      </c>
      <c r="G58" s="22" t="n">
        <f aca="false">G65+G95+G77+G83+G89+G71</f>
        <v>7603.2</v>
      </c>
      <c r="H58" s="22" t="n">
        <f aca="false">H65+H95+H77+H83+H89+H71</f>
        <v>70000</v>
      </c>
      <c r="I58" s="22" t="n">
        <f aca="false">I65+I95+I77+I83+I89+I71</f>
        <v>50000</v>
      </c>
      <c r="J58" s="22" t="n">
        <f aca="false">J65+J95+J77+J83+J89+J71</f>
        <v>334627.81888</v>
      </c>
      <c r="K58" s="22" t="n">
        <f aca="false">K65+K95+K77+K83+K89+K71</f>
        <v>6000</v>
      </c>
      <c r="L58" s="22" t="n">
        <f aca="false">L65+L95+L77+L83+L89+L71</f>
        <v>138889</v>
      </c>
    </row>
    <row r="59" s="2" customFormat="true" ht="15.75" hidden="false" customHeight="false" outlineLevel="0" collapsed="false">
      <c r="A59" s="15"/>
      <c r="B59" s="20" t="s">
        <v>41</v>
      </c>
      <c r="C59" s="15"/>
      <c r="D59" s="21"/>
      <c r="E59" s="22"/>
      <c r="F59" s="22"/>
      <c r="G59" s="22"/>
      <c r="H59" s="22"/>
      <c r="I59" s="22"/>
      <c r="J59" s="23"/>
      <c r="K59" s="23"/>
      <c r="L59" s="23"/>
    </row>
    <row r="60" s="2" customFormat="true" ht="15.75" hidden="false" customHeight="true" outlineLevel="0" collapsed="false">
      <c r="A60" s="15" t="s">
        <v>42</v>
      </c>
      <c r="B60" s="20" t="s">
        <v>43</v>
      </c>
      <c r="C60" s="15" t="s">
        <v>40</v>
      </c>
      <c r="D60" s="21" t="s">
        <v>7</v>
      </c>
      <c r="E60" s="22" t="n">
        <f aca="false">SUM(F60:L60)</f>
        <v>99031.85</v>
      </c>
      <c r="F60" s="22" t="n">
        <f aca="false">SUM(F61:F65)</f>
        <v>9226.85</v>
      </c>
      <c r="G60" s="22" t="n">
        <f aca="false">SUM(G61:G65)</f>
        <v>916</v>
      </c>
      <c r="H60" s="22" t="n">
        <f aca="false">SUM(H61:H65)</f>
        <v>0</v>
      </c>
      <c r="I60" s="22" t="n">
        <f aca="false">SUM(I61:I65)</f>
        <v>0</v>
      </c>
      <c r="J60" s="23" t="n">
        <f aca="false">SUM(J61:J65)</f>
        <v>0</v>
      </c>
      <c r="K60" s="23" t="n">
        <f aca="false">SUM(K61:K65)</f>
        <v>0</v>
      </c>
      <c r="L60" s="23" t="n">
        <f aca="false">SUM(L61:L65)</f>
        <v>88889</v>
      </c>
    </row>
    <row r="61" s="2" customFormat="true" ht="31.5" hidden="false" customHeight="false" outlineLevel="0" collapsed="false">
      <c r="A61" s="15"/>
      <c r="B61" s="20"/>
      <c r="C61" s="15"/>
      <c r="D61" s="21" t="s">
        <v>22</v>
      </c>
      <c r="E61" s="22" t="n">
        <f aca="false">SUM(F61:L61)</f>
        <v>0</v>
      </c>
      <c r="F61" s="22" t="n">
        <v>0</v>
      </c>
      <c r="G61" s="22" t="n">
        <v>0</v>
      </c>
      <c r="H61" s="22" t="n">
        <v>0</v>
      </c>
      <c r="I61" s="22" t="n">
        <v>0</v>
      </c>
      <c r="J61" s="23" t="n">
        <v>0</v>
      </c>
      <c r="K61" s="23" t="n">
        <v>0</v>
      </c>
      <c r="L61" s="23" t="n">
        <v>0</v>
      </c>
    </row>
    <row r="62" s="2" customFormat="true" ht="47.25" hidden="false" customHeight="false" outlineLevel="0" collapsed="false">
      <c r="A62" s="15"/>
      <c r="B62" s="20"/>
      <c r="C62" s="15"/>
      <c r="D62" s="21" t="s">
        <v>23</v>
      </c>
      <c r="E62" s="22" t="n">
        <f aca="false">SUM(F62:L62)</f>
        <v>9059</v>
      </c>
      <c r="F62" s="22" t="n">
        <v>8235</v>
      </c>
      <c r="G62" s="22" t="n">
        <v>824</v>
      </c>
      <c r="H62" s="22" t="n">
        <v>0</v>
      </c>
      <c r="I62" s="22" t="n">
        <v>0</v>
      </c>
      <c r="J62" s="23" t="n">
        <v>0</v>
      </c>
      <c r="K62" s="23" t="n">
        <v>0</v>
      </c>
      <c r="L62" s="23" t="n">
        <v>0</v>
      </c>
    </row>
    <row r="63" s="2" customFormat="true" ht="31.5" hidden="false" customHeight="false" outlineLevel="0" collapsed="false">
      <c r="A63" s="15"/>
      <c r="B63" s="20"/>
      <c r="C63" s="15"/>
      <c r="D63" s="21" t="s">
        <v>24</v>
      </c>
      <c r="E63" s="22" t="n">
        <f aca="false">SUM(F63:L63)</f>
        <v>1083.85</v>
      </c>
      <c r="F63" s="22" t="n">
        <f aca="false">915+76.85</f>
        <v>991.85</v>
      </c>
      <c r="G63" s="22" t="n">
        <v>92</v>
      </c>
      <c r="H63" s="22" t="n">
        <v>0</v>
      </c>
      <c r="I63" s="22" t="n">
        <v>0</v>
      </c>
      <c r="J63" s="23" t="n">
        <v>0</v>
      </c>
      <c r="K63" s="23" t="n">
        <v>0</v>
      </c>
      <c r="L63" s="23" t="n">
        <v>0</v>
      </c>
    </row>
    <row r="64" s="2" customFormat="true" ht="63" hidden="false" customHeight="false" outlineLevel="0" collapsed="false">
      <c r="A64" s="15"/>
      <c r="B64" s="20"/>
      <c r="C64" s="15"/>
      <c r="D64" s="21" t="s">
        <v>25</v>
      </c>
      <c r="E64" s="22" t="n">
        <f aca="false">SUM(F64:L64)</f>
        <v>0</v>
      </c>
      <c r="F64" s="22" t="n">
        <v>0</v>
      </c>
      <c r="G64" s="22" t="n">
        <v>0</v>
      </c>
      <c r="H64" s="22" t="n">
        <v>0</v>
      </c>
      <c r="I64" s="22" t="n">
        <v>0</v>
      </c>
      <c r="J64" s="23" t="n">
        <v>0</v>
      </c>
      <c r="K64" s="23" t="n">
        <v>0</v>
      </c>
      <c r="L64" s="23" t="n">
        <v>0</v>
      </c>
      <c r="M64" s="18"/>
    </row>
    <row r="65" s="2" customFormat="true" ht="47.25" hidden="false" customHeight="false" outlineLevel="0" collapsed="false">
      <c r="A65" s="15"/>
      <c r="B65" s="20"/>
      <c r="C65" s="15"/>
      <c r="D65" s="21" t="s">
        <v>26</v>
      </c>
      <c r="E65" s="22" t="n">
        <f aca="false">SUM(F65:L65)</f>
        <v>88889</v>
      </c>
      <c r="F65" s="22" t="n">
        <f aca="false">915-915</f>
        <v>0</v>
      </c>
      <c r="G65" s="23" t="n">
        <v>0</v>
      </c>
      <c r="H65" s="23" t="n">
        <f aca="false">80000+8889-88889</f>
        <v>0</v>
      </c>
      <c r="I65" s="23" t="n">
        <f aca="false">88375.3+9819-98194.3</f>
        <v>0</v>
      </c>
      <c r="J65" s="23" t="n">
        <v>0</v>
      </c>
      <c r="K65" s="23" t="n">
        <v>0</v>
      </c>
      <c r="L65" s="23" t="n">
        <f aca="false">80000+8889</f>
        <v>88889</v>
      </c>
    </row>
    <row r="66" s="2" customFormat="true" ht="15.75" hidden="false" customHeight="true" outlineLevel="0" collapsed="false">
      <c r="A66" s="25" t="s">
        <v>44</v>
      </c>
      <c r="B66" s="20" t="s">
        <v>45</v>
      </c>
      <c r="C66" s="15" t="s">
        <v>40</v>
      </c>
      <c r="D66" s="21" t="s">
        <v>7</v>
      </c>
      <c r="E66" s="22" t="n">
        <f aca="false">SUM(F66:L66)</f>
        <v>6986.09172</v>
      </c>
      <c r="F66" s="22" t="n">
        <f aca="false">SUM(F67:F71)</f>
        <v>3497.56172</v>
      </c>
      <c r="G66" s="22" t="n">
        <f aca="false">SUM(G67:G71)</f>
        <v>3488.53</v>
      </c>
      <c r="H66" s="22" t="n">
        <f aca="false">SUM(H67:H71)</f>
        <v>0</v>
      </c>
      <c r="I66" s="22" t="n">
        <f aca="false">SUM(I67:I71)</f>
        <v>0</v>
      </c>
      <c r="J66" s="23" t="n">
        <f aca="false">SUM(J67:J71)</f>
        <v>0</v>
      </c>
      <c r="K66" s="23" t="n">
        <f aca="false">SUM(K67:K71)</f>
        <v>0</v>
      </c>
      <c r="L66" s="23" t="n">
        <f aca="false">SUM(L67:L71)</f>
        <v>0</v>
      </c>
    </row>
    <row r="67" s="2" customFormat="true" ht="31.5" hidden="false" customHeight="false" outlineLevel="0" collapsed="false">
      <c r="A67" s="25"/>
      <c r="B67" s="20"/>
      <c r="C67" s="15"/>
      <c r="D67" s="21" t="s">
        <v>22</v>
      </c>
      <c r="E67" s="22" t="n">
        <f aca="false">SUM(F67:L67)</f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3" t="n">
        <v>0</v>
      </c>
      <c r="K67" s="23" t="n">
        <v>0</v>
      </c>
      <c r="L67" s="23" t="n">
        <v>0</v>
      </c>
    </row>
    <row r="68" s="2" customFormat="true" ht="47.25" hidden="false" customHeight="false" outlineLevel="0" collapsed="false">
      <c r="A68" s="25"/>
      <c r="B68" s="20"/>
      <c r="C68" s="15"/>
      <c r="D68" s="21" t="s">
        <v>23</v>
      </c>
      <c r="E68" s="22" t="n">
        <f aca="false">SUM(F68:L68)</f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3" t="n">
        <v>0</v>
      </c>
      <c r="K68" s="23" t="n">
        <v>0</v>
      </c>
      <c r="L68" s="23" t="n">
        <v>0</v>
      </c>
    </row>
    <row r="69" s="2" customFormat="true" ht="31.5" hidden="false" customHeight="false" outlineLevel="0" collapsed="false">
      <c r="A69" s="25"/>
      <c r="B69" s="20"/>
      <c r="C69" s="15"/>
      <c r="D69" s="21" t="s">
        <v>24</v>
      </c>
      <c r="E69" s="22" t="n">
        <f aca="false">SUM(F69:L69)</f>
        <v>6986.09172</v>
      </c>
      <c r="F69" s="22" t="n">
        <f aca="false">9.03172+3488.53</f>
        <v>3497.56172</v>
      </c>
      <c r="G69" s="22" t="n">
        <v>3488.53</v>
      </c>
      <c r="H69" s="22" t="n">
        <v>0</v>
      </c>
      <c r="I69" s="22" t="n">
        <v>0</v>
      </c>
      <c r="J69" s="23" t="n">
        <v>0</v>
      </c>
      <c r="K69" s="23" t="n">
        <v>0</v>
      </c>
      <c r="L69" s="23" t="n">
        <v>0</v>
      </c>
    </row>
    <row r="70" s="2" customFormat="true" ht="63" hidden="false" customHeight="false" outlineLevel="0" collapsed="false">
      <c r="A70" s="25"/>
      <c r="B70" s="20"/>
      <c r="C70" s="15"/>
      <c r="D70" s="21" t="s">
        <v>25</v>
      </c>
      <c r="E70" s="22" t="n">
        <f aca="false">SUM(F70:L70)</f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3" t="n">
        <v>0</v>
      </c>
      <c r="K70" s="23" t="n">
        <v>0</v>
      </c>
      <c r="L70" s="23" t="n">
        <v>0</v>
      </c>
      <c r="M70" s="18"/>
    </row>
    <row r="71" s="2" customFormat="true" ht="47.25" hidden="false" customHeight="false" outlineLevel="0" collapsed="false">
      <c r="A71" s="25"/>
      <c r="B71" s="20"/>
      <c r="C71" s="15"/>
      <c r="D71" s="21" t="s">
        <v>26</v>
      </c>
      <c r="E71" s="22" t="n">
        <f aca="false">SUM(F71:L71)</f>
        <v>0</v>
      </c>
      <c r="F71" s="22" t="n">
        <f aca="false">8000-8000</f>
        <v>0</v>
      </c>
      <c r="G71" s="22" t="n">
        <v>0</v>
      </c>
      <c r="H71" s="22" t="n">
        <v>0</v>
      </c>
      <c r="I71" s="22" t="n">
        <v>0</v>
      </c>
      <c r="J71" s="23" t="n">
        <v>0</v>
      </c>
      <c r="K71" s="23" t="n">
        <v>0</v>
      </c>
      <c r="L71" s="23" t="n">
        <v>0</v>
      </c>
    </row>
    <row r="72" s="2" customFormat="true" ht="15.75" hidden="false" customHeight="true" outlineLevel="0" collapsed="false">
      <c r="A72" s="25" t="s">
        <v>46</v>
      </c>
      <c r="B72" s="20" t="s">
        <v>47</v>
      </c>
      <c r="C72" s="15" t="s">
        <v>40</v>
      </c>
      <c r="D72" s="21" t="s">
        <v>7</v>
      </c>
      <c r="E72" s="22" t="n">
        <f aca="false">SUM(F72:L72)</f>
        <v>56000</v>
      </c>
      <c r="F72" s="22" t="n">
        <f aca="false">SUM(F73:F77)</f>
        <v>0</v>
      </c>
      <c r="G72" s="22" t="n">
        <f aca="false">SUM(G73:G77)</f>
        <v>0</v>
      </c>
      <c r="H72" s="22" t="n">
        <f aca="false">SUM(H73:H77)</f>
        <v>0</v>
      </c>
      <c r="I72" s="22" t="n">
        <f aca="false">SUM(I73:I77)</f>
        <v>0</v>
      </c>
      <c r="J72" s="23" t="n">
        <f aca="false">SUM(J73:J77)</f>
        <v>0</v>
      </c>
      <c r="K72" s="23" t="n">
        <f aca="false">SUM(K73:K77)</f>
        <v>6000</v>
      </c>
      <c r="L72" s="23" t="n">
        <f aca="false">SUM(L73:L77)</f>
        <v>50000</v>
      </c>
    </row>
    <row r="73" s="2" customFormat="true" ht="31.5" hidden="false" customHeight="false" outlineLevel="0" collapsed="false">
      <c r="A73" s="25"/>
      <c r="B73" s="20"/>
      <c r="C73" s="15"/>
      <c r="D73" s="21" t="s">
        <v>22</v>
      </c>
      <c r="E73" s="22" t="n">
        <f aca="false">SUM(F73:L73)</f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3" t="n">
        <v>0</v>
      </c>
      <c r="K73" s="23" t="n">
        <v>0</v>
      </c>
      <c r="L73" s="23" t="n">
        <v>0</v>
      </c>
    </row>
    <row r="74" s="2" customFormat="true" ht="47.25" hidden="false" customHeight="false" outlineLevel="0" collapsed="false">
      <c r="A74" s="25"/>
      <c r="B74" s="20"/>
      <c r="C74" s="15"/>
      <c r="D74" s="21" t="s">
        <v>23</v>
      </c>
      <c r="E74" s="22" t="n">
        <f aca="false">SUM(F74:L74)</f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3" t="n">
        <v>0</v>
      </c>
      <c r="K74" s="23" t="n">
        <v>0</v>
      </c>
      <c r="L74" s="23" t="n">
        <v>0</v>
      </c>
    </row>
    <row r="75" s="2" customFormat="true" ht="31.5" hidden="false" customHeight="false" outlineLevel="0" collapsed="false">
      <c r="A75" s="25"/>
      <c r="B75" s="20"/>
      <c r="C75" s="15"/>
      <c r="D75" s="21" t="s">
        <v>24</v>
      </c>
      <c r="E75" s="22" t="n">
        <f aca="false">SUM(F75:L75)</f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3" t="n">
        <v>0</v>
      </c>
      <c r="K75" s="23" t="n">
        <v>0</v>
      </c>
      <c r="L75" s="23" t="n">
        <v>0</v>
      </c>
    </row>
    <row r="76" s="2" customFormat="true" ht="63" hidden="false" customHeight="false" outlineLevel="0" collapsed="false">
      <c r="A76" s="25"/>
      <c r="B76" s="20"/>
      <c r="C76" s="15"/>
      <c r="D76" s="21" t="s">
        <v>25</v>
      </c>
      <c r="E76" s="22" t="n">
        <f aca="false">SUM(F76:L76)</f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3" t="n">
        <v>0</v>
      </c>
      <c r="K76" s="23" t="n">
        <v>0</v>
      </c>
      <c r="L76" s="23" t="n">
        <v>0</v>
      </c>
      <c r="M76" s="18"/>
    </row>
    <row r="77" s="2" customFormat="true" ht="47.25" hidden="false" customHeight="false" outlineLevel="0" collapsed="false">
      <c r="A77" s="25"/>
      <c r="B77" s="20"/>
      <c r="C77" s="15"/>
      <c r="D77" s="21" t="s">
        <v>26</v>
      </c>
      <c r="E77" s="22" t="n">
        <f aca="false">SUM(F77:L77)</f>
        <v>56000</v>
      </c>
      <c r="F77" s="22" t="n">
        <v>0</v>
      </c>
      <c r="G77" s="22" t="n">
        <v>0</v>
      </c>
      <c r="H77" s="22" t="n">
        <v>0</v>
      </c>
      <c r="I77" s="22" t="n">
        <v>0</v>
      </c>
      <c r="J77" s="23" t="n">
        <v>0</v>
      </c>
      <c r="K77" s="23" t="n">
        <v>6000</v>
      </c>
      <c r="L77" s="23" t="n">
        <v>50000</v>
      </c>
    </row>
    <row r="78" s="32" customFormat="true" ht="16.5" hidden="false" customHeight="true" outlineLevel="0" collapsed="false">
      <c r="A78" s="26" t="s">
        <v>48</v>
      </c>
      <c r="B78" s="27" t="s">
        <v>49</v>
      </c>
      <c r="C78" s="28" t="s">
        <v>50</v>
      </c>
      <c r="D78" s="29" t="s">
        <v>7</v>
      </c>
      <c r="E78" s="23" t="n">
        <f aca="false">SUM(F78:L78)</f>
        <v>113851.12755</v>
      </c>
      <c r="F78" s="23" t="n">
        <f aca="false">SUM(F79:F83)</f>
        <v>0</v>
      </c>
      <c r="G78" s="30" t="n">
        <f aca="false">SUM(G79:G83)</f>
        <v>0</v>
      </c>
      <c r="H78" s="23" t="n">
        <f aca="false">SUM(H79:H83)</f>
        <v>0</v>
      </c>
      <c r="I78" s="23" t="n">
        <f aca="false">SUM(I79:I83)</f>
        <v>0</v>
      </c>
      <c r="J78" s="23" t="n">
        <f aca="false">SUM(J79:J83)</f>
        <v>113851.12755</v>
      </c>
      <c r="K78" s="23" t="n">
        <f aca="false">SUM(K79:K83)</f>
        <v>0</v>
      </c>
      <c r="L78" s="23" t="n">
        <f aca="false">SUM(L79:L83)</f>
        <v>0</v>
      </c>
      <c r="M78" s="31"/>
      <c r="N78" s="31"/>
    </row>
    <row r="79" s="32" customFormat="true" ht="31.5" hidden="false" customHeight="false" outlineLevel="0" collapsed="false">
      <c r="A79" s="26"/>
      <c r="B79" s="27"/>
      <c r="C79" s="28"/>
      <c r="D79" s="29" t="s">
        <v>22</v>
      </c>
      <c r="E79" s="23" t="n">
        <f aca="false">SUM(F79:L79)</f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  <c r="M79" s="31"/>
      <c r="N79" s="31"/>
    </row>
    <row r="80" s="32" customFormat="true" ht="47.25" hidden="false" customHeight="false" outlineLevel="0" collapsed="false">
      <c r="A80" s="26"/>
      <c r="B80" s="27"/>
      <c r="C80" s="28"/>
      <c r="D80" s="29" t="s">
        <v>23</v>
      </c>
      <c r="E80" s="23" t="n">
        <f aca="false">SUM(F80:L80)</f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  <c r="M80" s="31"/>
      <c r="N80" s="31"/>
    </row>
    <row r="81" s="32" customFormat="true" ht="31.5" hidden="false" customHeight="false" outlineLevel="0" collapsed="false">
      <c r="A81" s="26"/>
      <c r="B81" s="27"/>
      <c r="C81" s="28"/>
      <c r="D81" s="29" t="s">
        <v>24</v>
      </c>
      <c r="E81" s="23" t="n">
        <f aca="false">SUM(F81:L81)</f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31"/>
      <c r="N81" s="31"/>
    </row>
    <row r="82" s="2" customFormat="true" ht="63" hidden="false" customHeight="false" outlineLevel="0" collapsed="false">
      <c r="A82" s="26"/>
      <c r="B82" s="27"/>
      <c r="C82" s="28"/>
      <c r="D82" s="21" t="s">
        <v>25</v>
      </c>
      <c r="E82" s="22" t="n">
        <f aca="false">SUM(F82:L82)</f>
        <v>0</v>
      </c>
      <c r="F82" s="22" t="n">
        <v>0</v>
      </c>
      <c r="G82" s="22" t="n">
        <v>0</v>
      </c>
      <c r="H82" s="22" t="n">
        <v>0</v>
      </c>
      <c r="I82" s="22" t="n">
        <v>0</v>
      </c>
      <c r="J82" s="23" t="n">
        <v>0</v>
      </c>
      <c r="K82" s="23" t="n">
        <v>0</v>
      </c>
      <c r="L82" s="23" t="n">
        <v>0</v>
      </c>
      <c r="M82" s="18"/>
    </row>
    <row r="83" s="32" customFormat="true" ht="47.25" hidden="false" customHeight="false" outlineLevel="0" collapsed="false">
      <c r="A83" s="26"/>
      <c r="B83" s="27"/>
      <c r="C83" s="28"/>
      <c r="D83" s="29" t="s">
        <v>26</v>
      </c>
      <c r="E83" s="23" t="n">
        <f aca="false">SUM(F83:L83)</f>
        <v>113851.12755</v>
      </c>
      <c r="F83" s="23" t="n">
        <v>0</v>
      </c>
      <c r="G83" s="30" t="n">
        <v>0</v>
      </c>
      <c r="H83" s="23" t="n">
        <v>0</v>
      </c>
      <c r="I83" s="23" t="n">
        <v>0</v>
      </c>
      <c r="J83" s="23" t="n">
        <v>113851.12755</v>
      </c>
      <c r="K83" s="23" t="n">
        <v>0</v>
      </c>
      <c r="L83" s="23" t="n">
        <v>0</v>
      </c>
      <c r="M83" s="31"/>
      <c r="N83" s="31"/>
    </row>
    <row r="84" s="32" customFormat="true" ht="16.5" hidden="false" customHeight="true" outlineLevel="0" collapsed="false">
      <c r="A84" s="26" t="s">
        <v>51</v>
      </c>
      <c r="B84" s="27" t="s">
        <v>52</v>
      </c>
      <c r="C84" s="28" t="s">
        <v>50</v>
      </c>
      <c r="D84" s="29" t="s">
        <v>7</v>
      </c>
      <c r="E84" s="23" t="n">
        <f aca="false">SUM(F84:L84)</f>
        <v>170776.69133</v>
      </c>
      <c r="F84" s="23" t="n">
        <f aca="false">SUM(F85:F89)</f>
        <v>0</v>
      </c>
      <c r="G84" s="30" t="n">
        <f aca="false">SUM(G85:G89)</f>
        <v>0</v>
      </c>
      <c r="H84" s="23" t="n">
        <f aca="false">SUM(H85:H89)</f>
        <v>0</v>
      </c>
      <c r="I84" s="23" t="n">
        <f aca="false">SUM(I85:I89)</f>
        <v>0</v>
      </c>
      <c r="J84" s="23" t="n">
        <f aca="false">SUM(J85:J89)</f>
        <v>170776.69133</v>
      </c>
      <c r="K84" s="23" t="n">
        <f aca="false">SUM(K85:K89)</f>
        <v>0</v>
      </c>
      <c r="L84" s="23" t="n">
        <f aca="false">SUM(L85:L89)</f>
        <v>0</v>
      </c>
      <c r="M84" s="31"/>
      <c r="N84" s="31"/>
    </row>
    <row r="85" s="32" customFormat="true" ht="31.5" hidden="false" customHeight="false" outlineLevel="0" collapsed="false">
      <c r="A85" s="26"/>
      <c r="B85" s="27"/>
      <c r="C85" s="28"/>
      <c r="D85" s="29" t="s">
        <v>22</v>
      </c>
      <c r="E85" s="23" t="n">
        <f aca="false">SUM(F85:L85)</f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31"/>
      <c r="N85" s="31"/>
    </row>
    <row r="86" s="32" customFormat="true" ht="47.25" hidden="false" customHeight="false" outlineLevel="0" collapsed="false">
      <c r="A86" s="26"/>
      <c r="B86" s="27"/>
      <c r="C86" s="28"/>
      <c r="D86" s="29" t="s">
        <v>23</v>
      </c>
      <c r="E86" s="23" t="n">
        <f aca="false">SUM(F86:L86)</f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31"/>
      <c r="N86" s="31"/>
    </row>
    <row r="87" s="32" customFormat="true" ht="31.5" hidden="false" customHeight="false" outlineLevel="0" collapsed="false">
      <c r="A87" s="26"/>
      <c r="B87" s="27"/>
      <c r="C87" s="28"/>
      <c r="D87" s="29" t="s">
        <v>24</v>
      </c>
      <c r="E87" s="23" t="n">
        <f aca="false">SUM(F87:L87)</f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  <c r="M87" s="31"/>
      <c r="N87" s="31"/>
    </row>
    <row r="88" s="2" customFormat="true" ht="63" hidden="false" customHeight="false" outlineLevel="0" collapsed="false">
      <c r="A88" s="26"/>
      <c r="B88" s="27"/>
      <c r="C88" s="28"/>
      <c r="D88" s="21" t="s">
        <v>25</v>
      </c>
      <c r="E88" s="22" t="n">
        <f aca="false">SUM(F88:L88)</f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3" t="n">
        <v>0</v>
      </c>
      <c r="K88" s="23" t="n">
        <v>0</v>
      </c>
      <c r="L88" s="23" t="n">
        <v>0</v>
      </c>
      <c r="M88" s="18"/>
    </row>
    <row r="89" s="32" customFormat="true" ht="47.25" hidden="false" customHeight="false" outlineLevel="0" collapsed="false">
      <c r="A89" s="26"/>
      <c r="B89" s="27"/>
      <c r="C89" s="28"/>
      <c r="D89" s="29" t="s">
        <v>26</v>
      </c>
      <c r="E89" s="23" t="n">
        <f aca="false">SUM(F89:L89)</f>
        <v>170776.69133</v>
      </c>
      <c r="F89" s="23" t="n">
        <v>0</v>
      </c>
      <c r="G89" s="30" t="n">
        <v>0</v>
      </c>
      <c r="H89" s="23" t="n">
        <v>0</v>
      </c>
      <c r="I89" s="23" t="n">
        <v>0</v>
      </c>
      <c r="J89" s="23" t="n">
        <v>170776.69133</v>
      </c>
      <c r="K89" s="23" t="n">
        <v>0</v>
      </c>
      <c r="L89" s="23" t="n">
        <v>0</v>
      </c>
      <c r="M89" s="31"/>
      <c r="N89" s="31"/>
    </row>
    <row r="90" s="2" customFormat="true" ht="15.75" hidden="false" customHeight="true" outlineLevel="0" collapsed="false">
      <c r="A90" s="25" t="s">
        <v>53</v>
      </c>
      <c r="B90" s="20" t="s">
        <v>54</v>
      </c>
      <c r="C90" s="15" t="s">
        <v>40</v>
      </c>
      <c r="D90" s="21" t="s">
        <v>7</v>
      </c>
      <c r="E90" s="22" t="n">
        <f aca="false">SUM(F90:L90)</f>
        <v>177603.2</v>
      </c>
      <c r="F90" s="22" t="n">
        <f aca="false">SUM(F91:F95)</f>
        <v>0</v>
      </c>
      <c r="G90" s="22" t="n">
        <f aca="false">SUM(G91:G95)</f>
        <v>7603.2</v>
      </c>
      <c r="H90" s="22" t="n">
        <f aca="false">SUM(H91:H95)</f>
        <v>70000</v>
      </c>
      <c r="I90" s="22" t="n">
        <f aca="false">SUM(I91:I95)</f>
        <v>50000</v>
      </c>
      <c r="J90" s="23" t="n">
        <f aca="false">SUM(J91:J95)</f>
        <v>50000</v>
      </c>
      <c r="K90" s="23" t="n">
        <f aca="false">SUM(K91:K95)</f>
        <v>0</v>
      </c>
      <c r="L90" s="23" t="n">
        <f aca="false">SUM(L91:L95)</f>
        <v>0</v>
      </c>
    </row>
    <row r="91" s="2" customFormat="true" ht="31.5" hidden="false" customHeight="false" outlineLevel="0" collapsed="false">
      <c r="A91" s="25"/>
      <c r="B91" s="20"/>
      <c r="C91" s="15"/>
      <c r="D91" s="21" t="s">
        <v>22</v>
      </c>
      <c r="E91" s="22" t="n">
        <f aca="false">SUM(F91:L91)</f>
        <v>0</v>
      </c>
      <c r="F91" s="22" t="n">
        <v>0</v>
      </c>
      <c r="G91" s="22" t="n">
        <v>0</v>
      </c>
      <c r="H91" s="22" t="n">
        <v>0</v>
      </c>
      <c r="I91" s="22" t="n">
        <v>0</v>
      </c>
      <c r="J91" s="23" t="n">
        <v>0</v>
      </c>
      <c r="K91" s="23" t="n">
        <v>0</v>
      </c>
      <c r="L91" s="23" t="n">
        <v>0</v>
      </c>
    </row>
    <row r="92" s="2" customFormat="true" ht="47.25" hidden="false" customHeight="false" outlineLevel="0" collapsed="false">
      <c r="A92" s="25"/>
      <c r="B92" s="20"/>
      <c r="C92" s="15"/>
      <c r="D92" s="21" t="s">
        <v>23</v>
      </c>
      <c r="E92" s="22" t="n">
        <f aca="false">SUM(F92:L92)</f>
        <v>0</v>
      </c>
      <c r="F92" s="22" t="n">
        <v>0</v>
      </c>
      <c r="G92" s="22" t="n">
        <v>0</v>
      </c>
      <c r="H92" s="22" t="n">
        <v>0</v>
      </c>
      <c r="I92" s="22" t="n">
        <v>0</v>
      </c>
      <c r="J92" s="23" t="n">
        <v>0</v>
      </c>
      <c r="K92" s="23" t="n">
        <v>0</v>
      </c>
      <c r="L92" s="23" t="n">
        <v>0</v>
      </c>
    </row>
    <row r="93" s="2" customFormat="true" ht="31.5" hidden="false" customHeight="false" outlineLevel="0" collapsed="false">
      <c r="A93" s="25"/>
      <c r="B93" s="20"/>
      <c r="C93" s="15"/>
      <c r="D93" s="21" t="s">
        <v>24</v>
      </c>
      <c r="E93" s="22" t="n">
        <f aca="false">SUM(F93:L93)</f>
        <v>0</v>
      </c>
      <c r="F93" s="22" t="n">
        <v>0</v>
      </c>
      <c r="G93" s="22" t="n">
        <v>0</v>
      </c>
      <c r="H93" s="22" t="n">
        <v>0</v>
      </c>
      <c r="I93" s="22" t="n">
        <v>0</v>
      </c>
      <c r="J93" s="23" t="n">
        <v>0</v>
      </c>
      <c r="K93" s="23" t="n">
        <v>0</v>
      </c>
      <c r="L93" s="23" t="n">
        <v>0</v>
      </c>
    </row>
    <row r="94" s="2" customFormat="true" ht="63" hidden="false" customHeight="false" outlineLevel="0" collapsed="false">
      <c r="A94" s="25"/>
      <c r="B94" s="20"/>
      <c r="C94" s="15"/>
      <c r="D94" s="21" t="s">
        <v>25</v>
      </c>
      <c r="E94" s="22" t="n">
        <f aca="false">SUM(F94:L94)</f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3" t="n">
        <v>0</v>
      </c>
      <c r="K94" s="23" t="n">
        <v>0</v>
      </c>
      <c r="L94" s="23" t="n">
        <v>0</v>
      </c>
      <c r="M94" s="18"/>
    </row>
    <row r="95" s="2" customFormat="true" ht="47.25" hidden="false" customHeight="false" outlineLevel="0" collapsed="false">
      <c r="A95" s="25"/>
      <c r="B95" s="20"/>
      <c r="C95" s="15"/>
      <c r="D95" s="21" t="s">
        <v>26</v>
      </c>
      <c r="E95" s="22" t="n">
        <f aca="false">SUM(F95:L95)</f>
        <v>177603.2</v>
      </c>
      <c r="F95" s="22" t="n">
        <f aca="false">8000-8000</f>
        <v>0</v>
      </c>
      <c r="G95" s="22" t="n">
        <f aca="false">6000+1603.2</f>
        <v>7603.2</v>
      </c>
      <c r="H95" s="22" t="n">
        <v>70000</v>
      </c>
      <c r="I95" s="22" t="n">
        <v>50000</v>
      </c>
      <c r="J95" s="23" t="n">
        <v>50000</v>
      </c>
      <c r="K95" s="23" t="n">
        <v>0</v>
      </c>
      <c r="L95" s="23" t="n">
        <v>0</v>
      </c>
    </row>
    <row r="96" s="2" customFormat="true" ht="15" hidden="false" customHeight="true" outlineLevel="0" collapsed="false">
      <c r="A96" s="15" t="s">
        <v>55</v>
      </c>
      <c r="B96" s="20" t="s">
        <v>56</v>
      </c>
      <c r="C96" s="15" t="s">
        <v>21</v>
      </c>
      <c r="D96" s="21" t="s">
        <v>7</v>
      </c>
      <c r="E96" s="22" t="n">
        <f aca="false">SUM(F96:L96)</f>
        <v>173236.76455</v>
      </c>
      <c r="F96" s="22" t="n">
        <f aca="false">SUM(F97:F101)</f>
        <v>24389.70655</v>
      </c>
      <c r="G96" s="22" t="n">
        <f aca="false">SUM(G97:G101)</f>
        <v>28203.758</v>
      </c>
      <c r="H96" s="22" t="n">
        <f aca="false">SUM(H97:H101)</f>
        <v>25000</v>
      </c>
      <c r="I96" s="22" t="n">
        <f aca="false">SUM(I97:I101)</f>
        <v>25000</v>
      </c>
      <c r="J96" s="23" t="n">
        <f aca="false">SUM(J97:J101)</f>
        <v>21760</v>
      </c>
      <c r="K96" s="23" t="n">
        <f aca="false">SUM(K97:K101)</f>
        <v>23479</v>
      </c>
      <c r="L96" s="23" t="n">
        <f aca="false">SUM(L97:L101)</f>
        <v>25404.3</v>
      </c>
    </row>
    <row r="97" s="2" customFormat="true" ht="31.5" hidden="false" customHeight="false" outlineLevel="0" collapsed="false">
      <c r="A97" s="15"/>
      <c r="B97" s="20"/>
      <c r="C97" s="15"/>
      <c r="D97" s="21" t="s">
        <v>22</v>
      </c>
      <c r="E97" s="22" t="n">
        <f aca="false">SUM(F97:L97)</f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3" t="n">
        <v>0</v>
      </c>
      <c r="K97" s="23" t="n">
        <v>0</v>
      </c>
      <c r="L97" s="23" t="n">
        <v>0</v>
      </c>
    </row>
    <row r="98" s="2" customFormat="true" ht="47.25" hidden="false" customHeight="false" outlineLevel="0" collapsed="false">
      <c r="A98" s="15"/>
      <c r="B98" s="20"/>
      <c r="C98" s="15"/>
      <c r="D98" s="21" t="s">
        <v>23</v>
      </c>
      <c r="E98" s="22" t="n">
        <f aca="false">SUM(F98:L98)</f>
        <v>200</v>
      </c>
      <c r="F98" s="22" t="n">
        <f aca="false">200</f>
        <v>200</v>
      </c>
      <c r="G98" s="22" t="n">
        <v>0</v>
      </c>
      <c r="H98" s="22" t="n">
        <v>0</v>
      </c>
      <c r="I98" s="22" t="n">
        <v>0</v>
      </c>
      <c r="J98" s="23" t="n">
        <v>0</v>
      </c>
      <c r="K98" s="23" t="n">
        <v>0</v>
      </c>
      <c r="L98" s="23" t="n">
        <v>0</v>
      </c>
    </row>
    <row r="99" s="2" customFormat="true" ht="31.5" hidden="false" customHeight="false" outlineLevel="0" collapsed="false">
      <c r="A99" s="15"/>
      <c r="B99" s="20"/>
      <c r="C99" s="15"/>
      <c r="D99" s="21" t="s">
        <v>24</v>
      </c>
      <c r="E99" s="22" t="n">
        <f aca="false">SUM(F99:L99)</f>
        <v>136907.21455</v>
      </c>
      <c r="F99" s="22" t="n">
        <f aca="false">16540-7964.07778+1870+240+286+600-9.36467+500</f>
        <v>12062.55755</v>
      </c>
      <c r="G99" s="30" t="n">
        <f aca="false">20000-9400+193.357-92+3500</f>
        <v>14201.357</v>
      </c>
      <c r="H99" s="22" t="n">
        <v>20000</v>
      </c>
      <c r="I99" s="22" t="n">
        <v>20000</v>
      </c>
      <c r="J99" s="23" t="n">
        <f aca="false">ROUND(I99*1.088,1)</f>
        <v>21760</v>
      </c>
      <c r="K99" s="23" t="n">
        <f aca="false">ROUND(J99*1.079,1)</f>
        <v>23479</v>
      </c>
      <c r="L99" s="23" t="n">
        <f aca="false">ROUND(K99*1.082,1)</f>
        <v>25404.3</v>
      </c>
    </row>
    <row r="100" s="2" customFormat="true" ht="63" hidden="false" customHeight="false" outlineLevel="0" collapsed="false">
      <c r="A100" s="15"/>
      <c r="B100" s="20"/>
      <c r="C100" s="15"/>
      <c r="D100" s="21" t="s">
        <v>25</v>
      </c>
      <c r="E100" s="22" t="n">
        <f aca="false">SUM(F100:L100)</f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3" t="n">
        <v>0</v>
      </c>
      <c r="K100" s="23" t="n">
        <v>0</v>
      </c>
      <c r="L100" s="23" t="n">
        <v>0</v>
      </c>
      <c r="M100" s="18"/>
    </row>
    <row r="101" s="2" customFormat="true" ht="47.25" hidden="false" customHeight="false" outlineLevel="0" collapsed="false">
      <c r="A101" s="15"/>
      <c r="B101" s="20"/>
      <c r="C101" s="15"/>
      <c r="D101" s="21" t="s">
        <v>26</v>
      </c>
      <c r="E101" s="22" t="n">
        <f aca="false">SUM(F101:L101)</f>
        <v>36129.55</v>
      </c>
      <c r="F101" s="23" t="n">
        <f aca="false">7158+5340-5340+3317+760+500+192.15+199.999</f>
        <v>12127.149</v>
      </c>
      <c r="G101" s="30" t="n">
        <f aca="false">5000+9002.401</f>
        <v>14002.401</v>
      </c>
      <c r="H101" s="22" t="n">
        <f aca="false">5000</f>
        <v>5000</v>
      </c>
      <c r="I101" s="22" t="n">
        <v>5000</v>
      </c>
      <c r="J101" s="23" t="n">
        <v>0</v>
      </c>
      <c r="K101" s="23" t="n">
        <v>0</v>
      </c>
      <c r="L101" s="23" t="n">
        <v>0</v>
      </c>
    </row>
    <row r="102" s="32" customFormat="true" ht="15" hidden="false" customHeight="true" outlineLevel="0" collapsed="false">
      <c r="A102" s="15"/>
      <c r="B102" s="20"/>
      <c r="C102" s="28" t="s">
        <v>57</v>
      </c>
      <c r="D102" s="29" t="s">
        <v>7</v>
      </c>
      <c r="E102" s="23" t="n">
        <f aca="false">SUM(F102:L102)</f>
        <v>26524.56408</v>
      </c>
      <c r="F102" s="23" t="n">
        <f aca="false">SUM(F103:F107)</f>
        <v>20544.56408</v>
      </c>
      <c r="G102" s="23" t="n">
        <f aca="false">SUM(G103:G107)</f>
        <v>5980</v>
      </c>
      <c r="H102" s="23" t="n">
        <f aca="false">SUM(H103:H107)</f>
        <v>0</v>
      </c>
      <c r="I102" s="23" t="n">
        <f aca="false">SUM(I103:I107)</f>
        <v>0</v>
      </c>
      <c r="J102" s="23" t="n">
        <f aca="false">SUM(J103:J107)</f>
        <v>0</v>
      </c>
      <c r="K102" s="23" t="n">
        <f aca="false">SUM(K103:K107)</f>
        <v>0</v>
      </c>
      <c r="L102" s="23" t="n">
        <f aca="false">SUM(L103:L107)</f>
        <v>0</v>
      </c>
    </row>
    <row r="103" s="32" customFormat="true" ht="31.5" hidden="false" customHeight="false" outlineLevel="0" collapsed="false">
      <c r="A103" s="15"/>
      <c r="B103" s="20"/>
      <c r="C103" s="28"/>
      <c r="D103" s="29" t="s">
        <v>22</v>
      </c>
      <c r="E103" s="23" t="n">
        <f aca="false">SUM(F103:L103)</f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</row>
    <row r="104" s="32" customFormat="true" ht="47.25" hidden="false" customHeight="false" outlineLevel="0" collapsed="false">
      <c r="A104" s="15"/>
      <c r="B104" s="20"/>
      <c r="C104" s="28"/>
      <c r="D104" s="29" t="s">
        <v>23</v>
      </c>
      <c r="E104" s="23" t="n">
        <f aca="false">SUM(F104:L104)</f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</row>
    <row r="105" s="32" customFormat="true" ht="31.5" hidden="false" customHeight="true" outlineLevel="0" collapsed="false">
      <c r="A105" s="15"/>
      <c r="B105" s="20"/>
      <c r="C105" s="28"/>
      <c r="D105" s="29" t="s">
        <v>24</v>
      </c>
      <c r="E105" s="23" t="n">
        <f aca="false">SUM(F105:L105)</f>
        <v>26524.56408</v>
      </c>
      <c r="F105" s="23" t="n">
        <f aca="false">7467.67423+1000+7964.07778+4112.81207</f>
        <v>20544.56408</v>
      </c>
      <c r="G105" s="30" t="n">
        <f aca="false">9900-3920</f>
        <v>598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33"/>
      <c r="N105" s="33"/>
    </row>
    <row r="106" s="2" customFormat="true" ht="63" hidden="false" customHeight="false" outlineLevel="0" collapsed="false">
      <c r="A106" s="15"/>
      <c r="B106" s="20"/>
      <c r="C106" s="28"/>
      <c r="D106" s="21" t="s">
        <v>25</v>
      </c>
      <c r="E106" s="22" t="n">
        <f aca="false">SUM(F106:L106)</f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3" t="n">
        <v>0</v>
      </c>
      <c r="K106" s="23" t="n">
        <v>0</v>
      </c>
      <c r="L106" s="23" t="n">
        <v>0</v>
      </c>
      <c r="M106" s="18"/>
    </row>
    <row r="107" s="32" customFormat="true" ht="47.25" hidden="false" customHeight="false" outlineLevel="0" collapsed="false">
      <c r="A107" s="15"/>
      <c r="B107" s="20"/>
      <c r="C107" s="28"/>
      <c r="D107" s="29" t="s">
        <v>26</v>
      </c>
      <c r="E107" s="23" t="n">
        <f aca="false">SUM(F107:L107)</f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33"/>
      <c r="N107" s="33"/>
    </row>
    <row r="108" s="2" customFormat="true" ht="15" hidden="false" customHeight="true" outlineLevel="0" collapsed="false">
      <c r="A108" s="15" t="s">
        <v>58</v>
      </c>
      <c r="B108" s="20" t="s">
        <v>59</v>
      </c>
      <c r="C108" s="15" t="s">
        <v>21</v>
      </c>
      <c r="D108" s="21" t="s">
        <v>7</v>
      </c>
      <c r="E108" s="22" t="n">
        <f aca="false">SUM(F108:L108)</f>
        <v>26215.3</v>
      </c>
      <c r="F108" s="22" t="n">
        <f aca="false">SUM(F109:F113)</f>
        <v>899</v>
      </c>
      <c r="G108" s="22" t="n">
        <f aca="false">SUM(G109:G113)</f>
        <v>3437.6</v>
      </c>
      <c r="H108" s="22" t="n">
        <f aca="false">SUM(H109:H113)</f>
        <v>3875</v>
      </c>
      <c r="I108" s="22" t="n">
        <f aca="false">SUM(I109:I113)</f>
        <v>3875</v>
      </c>
      <c r="J108" s="23" t="n">
        <f aca="false">SUM(J109:J113)</f>
        <v>4352</v>
      </c>
      <c r="K108" s="23" t="n">
        <f aca="false">SUM(K109:K113)</f>
        <v>4695.8</v>
      </c>
      <c r="L108" s="23" t="n">
        <f aca="false">SUM(L109:L113)</f>
        <v>5080.9</v>
      </c>
    </row>
    <row r="109" s="2" customFormat="true" ht="31.5" hidden="false" customHeight="false" outlineLevel="0" collapsed="false">
      <c r="A109" s="15"/>
      <c r="B109" s="20"/>
      <c r="C109" s="15"/>
      <c r="D109" s="21" t="s">
        <v>22</v>
      </c>
      <c r="E109" s="22" t="n">
        <f aca="false">SUM(F109:L109)</f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3" t="n">
        <v>0</v>
      </c>
      <c r="K109" s="23" t="n">
        <v>0</v>
      </c>
      <c r="L109" s="23" t="n">
        <v>0</v>
      </c>
    </row>
    <row r="110" s="2" customFormat="true" ht="47.25" hidden="false" customHeight="false" outlineLevel="0" collapsed="false">
      <c r="A110" s="15"/>
      <c r="B110" s="20"/>
      <c r="C110" s="15"/>
      <c r="D110" s="21" t="s">
        <v>23</v>
      </c>
      <c r="E110" s="22" t="n">
        <f aca="false">SUM(F110:L110)</f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3" t="n">
        <v>0</v>
      </c>
      <c r="K110" s="23" t="n">
        <v>0</v>
      </c>
      <c r="L110" s="23" t="n">
        <v>0</v>
      </c>
    </row>
    <row r="111" s="2" customFormat="true" ht="31.5" hidden="false" customHeight="false" outlineLevel="0" collapsed="false">
      <c r="A111" s="15"/>
      <c r="B111" s="20"/>
      <c r="C111" s="15"/>
      <c r="D111" s="21" t="s">
        <v>24</v>
      </c>
      <c r="E111" s="22" t="n">
        <f aca="false">SUM(F111:L111)</f>
        <v>25216.3</v>
      </c>
      <c r="F111" s="23" t="n">
        <v>0</v>
      </c>
      <c r="G111" s="30" t="n">
        <f aca="false">4000-500-125-37.4</f>
        <v>3337.6</v>
      </c>
      <c r="H111" s="22" t="n">
        <f aca="false">4000-125</f>
        <v>3875</v>
      </c>
      <c r="I111" s="22" t="n">
        <f aca="false">4000-125</f>
        <v>3875</v>
      </c>
      <c r="J111" s="23" t="n">
        <v>4352</v>
      </c>
      <c r="K111" s="23" t="n">
        <v>4695.8</v>
      </c>
      <c r="L111" s="23" t="n">
        <f aca="false">ROUND(K111*1.082,1)</f>
        <v>5080.9</v>
      </c>
    </row>
    <row r="112" s="2" customFormat="true" ht="63" hidden="false" customHeight="false" outlineLevel="0" collapsed="false">
      <c r="A112" s="15"/>
      <c r="B112" s="20"/>
      <c r="C112" s="15"/>
      <c r="D112" s="21" t="s">
        <v>25</v>
      </c>
      <c r="E112" s="22" t="n">
        <f aca="false">SUM(F112:L112)</f>
        <v>0</v>
      </c>
      <c r="F112" s="22" t="n">
        <v>0</v>
      </c>
      <c r="G112" s="22" t="n">
        <v>0</v>
      </c>
      <c r="H112" s="22" t="n">
        <v>0</v>
      </c>
      <c r="I112" s="22" t="n">
        <v>0</v>
      </c>
      <c r="J112" s="23" t="n">
        <v>0</v>
      </c>
      <c r="K112" s="23" t="n">
        <v>0</v>
      </c>
      <c r="L112" s="23" t="n">
        <v>0</v>
      </c>
      <c r="M112" s="18"/>
    </row>
    <row r="113" s="2" customFormat="true" ht="47.25" hidden="false" customHeight="false" outlineLevel="0" collapsed="false">
      <c r="A113" s="15"/>
      <c r="B113" s="20"/>
      <c r="C113" s="15"/>
      <c r="D113" s="21" t="s">
        <v>26</v>
      </c>
      <c r="E113" s="22" t="n">
        <f aca="false">SUM(F113:L113)</f>
        <v>999</v>
      </c>
      <c r="F113" s="22" t="n">
        <f aca="false">99+600+200</f>
        <v>899</v>
      </c>
      <c r="G113" s="30" t="n">
        <v>100</v>
      </c>
      <c r="H113" s="22" t="n">
        <v>0</v>
      </c>
      <c r="I113" s="22" t="n">
        <v>0</v>
      </c>
      <c r="J113" s="23" t="n">
        <v>0</v>
      </c>
      <c r="K113" s="23" t="n">
        <v>0</v>
      </c>
      <c r="L113" s="23" t="n">
        <v>0</v>
      </c>
    </row>
    <row r="114" s="2" customFormat="true" ht="15" hidden="false" customHeight="true" outlineLevel="0" collapsed="false">
      <c r="A114" s="15" t="s">
        <v>60</v>
      </c>
      <c r="B114" s="20" t="s">
        <v>61</v>
      </c>
      <c r="C114" s="15" t="s">
        <v>21</v>
      </c>
      <c r="D114" s="21" t="s">
        <v>7</v>
      </c>
      <c r="E114" s="22" t="n">
        <f aca="false">SUM(F114:L114)</f>
        <v>3859.7</v>
      </c>
      <c r="F114" s="22" t="n">
        <f aca="false">SUM(F115:F119)</f>
        <v>1700</v>
      </c>
      <c r="G114" s="22" t="n">
        <f aca="false">SUM(G115:G119)</f>
        <v>500</v>
      </c>
      <c r="H114" s="22" t="n">
        <f aca="false">SUM(H115:H119)</f>
        <v>300</v>
      </c>
      <c r="I114" s="22" t="n">
        <f aca="false">SUM(I115:I119)</f>
        <v>300</v>
      </c>
      <c r="J114" s="23" t="n">
        <f aca="false">SUM(J115:J119)</f>
        <v>326.4</v>
      </c>
      <c r="K114" s="23" t="n">
        <f aca="false">SUM(K115:K119)</f>
        <v>352.2</v>
      </c>
      <c r="L114" s="23" t="n">
        <f aca="false">SUM(L115:L119)</f>
        <v>381.1</v>
      </c>
    </row>
    <row r="115" s="2" customFormat="true" ht="31.5" hidden="false" customHeight="false" outlineLevel="0" collapsed="false">
      <c r="A115" s="15"/>
      <c r="B115" s="20"/>
      <c r="C115" s="15"/>
      <c r="D115" s="21" t="s">
        <v>22</v>
      </c>
      <c r="E115" s="22" t="n">
        <f aca="false">SUM(F115:L115)</f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3" t="n">
        <v>0</v>
      </c>
      <c r="K115" s="23" t="n">
        <v>0</v>
      </c>
      <c r="L115" s="23" t="n">
        <v>0</v>
      </c>
    </row>
    <row r="116" s="2" customFormat="true" ht="47.25" hidden="false" customHeight="true" outlineLevel="0" collapsed="false">
      <c r="A116" s="15"/>
      <c r="B116" s="20"/>
      <c r="C116" s="15"/>
      <c r="D116" s="21" t="s">
        <v>23</v>
      </c>
      <c r="E116" s="22" t="n">
        <f aca="false">SUM(F116:L116)</f>
        <v>1100</v>
      </c>
      <c r="F116" s="22" t="n">
        <f aca="false">500+100+300</f>
        <v>900</v>
      </c>
      <c r="G116" s="30" t="n">
        <v>20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18"/>
      <c r="N116" s="18"/>
    </row>
    <row r="117" s="2" customFormat="true" ht="31.5" hidden="false" customHeight="false" outlineLevel="0" collapsed="false">
      <c r="A117" s="15"/>
      <c r="B117" s="20"/>
      <c r="C117" s="15"/>
      <c r="D117" s="21" t="s">
        <v>24</v>
      </c>
      <c r="E117" s="22" t="n">
        <f aca="false">SUM(F117:L117)</f>
        <v>2459.7</v>
      </c>
      <c r="F117" s="22" t="n">
        <f aca="false">500</f>
        <v>500</v>
      </c>
      <c r="G117" s="22" t="n">
        <v>300</v>
      </c>
      <c r="H117" s="22" t="n">
        <v>300</v>
      </c>
      <c r="I117" s="22" t="n">
        <v>300</v>
      </c>
      <c r="J117" s="23" t="n">
        <f aca="false">ROUND(I117*1.088,1)</f>
        <v>326.4</v>
      </c>
      <c r="K117" s="23" t="n">
        <f aca="false">ROUND(J117*1.079,1)</f>
        <v>352.2</v>
      </c>
      <c r="L117" s="23" t="n">
        <f aca="false">ROUND(K117*1.082,1)</f>
        <v>381.1</v>
      </c>
      <c r="M117" s="18"/>
      <c r="N117" s="18"/>
    </row>
    <row r="118" s="2" customFormat="true" ht="63" hidden="false" customHeight="false" outlineLevel="0" collapsed="false">
      <c r="A118" s="15"/>
      <c r="B118" s="20"/>
      <c r="C118" s="15"/>
      <c r="D118" s="21" t="s">
        <v>25</v>
      </c>
      <c r="E118" s="22" t="n">
        <f aca="false">SUM(F118:L118)</f>
        <v>0</v>
      </c>
      <c r="F118" s="22" t="n">
        <v>0</v>
      </c>
      <c r="G118" s="22" t="n">
        <v>0</v>
      </c>
      <c r="H118" s="22" t="n">
        <v>0</v>
      </c>
      <c r="I118" s="22" t="n">
        <v>0</v>
      </c>
      <c r="J118" s="23" t="n">
        <v>0</v>
      </c>
      <c r="K118" s="23" t="n">
        <v>0</v>
      </c>
      <c r="L118" s="23" t="n">
        <v>0</v>
      </c>
      <c r="M118" s="18"/>
    </row>
    <row r="119" s="2" customFormat="true" ht="47.25" hidden="false" customHeight="false" outlineLevel="0" collapsed="false">
      <c r="A119" s="15"/>
      <c r="B119" s="20"/>
      <c r="C119" s="15"/>
      <c r="D119" s="21" t="s">
        <v>26</v>
      </c>
      <c r="E119" s="22" t="n">
        <f aca="false">SUM(F119:L119)</f>
        <v>300</v>
      </c>
      <c r="F119" s="22" t="n">
        <f aca="false">300</f>
        <v>300</v>
      </c>
      <c r="G119" s="22" t="n">
        <v>0</v>
      </c>
      <c r="H119" s="22" t="n">
        <v>0</v>
      </c>
      <c r="I119" s="22" t="n">
        <v>0</v>
      </c>
      <c r="J119" s="23" t="n">
        <v>0</v>
      </c>
      <c r="K119" s="23" t="n">
        <v>0</v>
      </c>
      <c r="L119" s="23" t="n">
        <v>0</v>
      </c>
      <c r="M119" s="18"/>
      <c r="N119" s="18"/>
    </row>
    <row r="120" s="2" customFormat="true" ht="15" hidden="false" customHeight="true" outlineLevel="0" collapsed="false">
      <c r="A120" s="15" t="s">
        <v>62</v>
      </c>
      <c r="B120" s="20" t="s">
        <v>63</v>
      </c>
      <c r="C120" s="15" t="s">
        <v>21</v>
      </c>
      <c r="D120" s="21" t="s">
        <v>7</v>
      </c>
      <c r="E120" s="22" t="n">
        <f aca="false">SUM(F120:L120)</f>
        <v>17108.46793</v>
      </c>
      <c r="F120" s="22" t="n">
        <f aca="false">SUM(F121:F125)</f>
        <v>5562.96793</v>
      </c>
      <c r="G120" s="22" t="n">
        <f aca="false">SUM(G121:G125)</f>
        <v>2241.2</v>
      </c>
      <c r="H120" s="22" t="n">
        <f aca="false">SUM(H121:H125)</f>
        <v>1120</v>
      </c>
      <c r="I120" s="22" t="n">
        <f aca="false">SUM(I121:I125)</f>
        <v>1120</v>
      </c>
      <c r="J120" s="23" t="n">
        <f aca="false">SUM(J121:J125)</f>
        <v>2176</v>
      </c>
      <c r="K120" s="23" t="n">
        <f aca="false">SUM(K121:K125)</f>
        <v>2347.9</v>
      </c>
      <c r="L120" s="23" t="n">
        <f aca="false">SUM(L121:L125)</f>
        <v>2540.4</v>
      </c>
    </row>
    <row r="121" s="2" customFormat="true" ht="31.5" hidden="false" customHeight="true" outlineLevel="0" collapsed="false">
      <c r="A121" s="15"/>
      <c r="B121" s="20"/>
      <c r="C121" s="15"/>
      <c r="D121" s="21" t="s">
        <v>22</v>
      </c>
      <c r="E121" s="22" t="n">
        <f aca="false">SUM(F121:L121)</f>
        <v>0</v>
      </c>
      <c r="F121" s="22" t="n">
        <v>0</v>
      </c>
      <c r="G121" s="22" t="n">
        <v>0</v>
      </c>
      <c r="H121" s="22" t="n">
        <v>0</v>
      </c>
      <c r="I121" s="22" t="n">
        <v>0</v>
      </c>
      <c r="J121" s="23" t="n">
        <v>0</v>
      </c>
      <c r="K121" s="23" t="n">
        <v>0</v>
      </c>
      <c r="L121" s="23" t="n">
        <v>0</v>
      </c>
    </row>
    <row r="122" s="2" customFormat="true" ht="47.25" hidden="false" customHeight="true" outlineLevel="0" collapsed="false">
      <c r="A122" s="15"/>
      <c r="B122" s="20"/>
      <c r="C122" s="15"/>
      <c r="D122" s="21" t="s">
        <v>23</v>
      </c>
      <c r="E122" s="22" t="n">
        <f aca="false">SUM(F122:L122)</f>
        <v>2016.58</v>
      </c>
      <c r="F122" s="22" t="n">
        <f aca="false">600+131.5+100+496.28</f>
        <v>1327.78</v>
      </c>
      <c r="G122" s="30" t="n">
        <f aca="false">72.7+300+66.1+100+150</f>
        <v>688.8</v>
      </c>
      <c r="H122" s="22" t="n">
        <v>0</v>
      </c>
      <c r="I122" s="22" t="n">
        <v>0</v>
      </c>
      <c r="J122" s="23" t="n">
        <v>0</v>
      </c>
      <c r="K122" s="23" t="n">
        <v>0</v>
      </c>
      <c r="L122" s="23" t="n">
        <v>0</v>
      </c>
    </row>
    <row r="123" s="2" customFormat="true" ht="31.5" hidden="false" customHeight="true" outlineLevel="0" collapsed="false">
      <c r="A123" s="15"/>
      <c r="B123" s="20"/>
      <c r="C123" s="15"/>
      <c r="D123" s="21" t="s">
        <v>24</v>
      </c>
      <c r="E123" s="22" t="n">
        <f aca="false">SUM(F123:L123)</f>
        <v>14401.88793</v>
      </c>
      <c r="F123" s="22" t="n">
        <f aca="false">1760+250+198+1227.18793+500</f>
        <v>3935.18793</v>
      </c>
      <c r="G123" s="22" t="n">
        <f aca="false">2000-875+37.4</f>
        <v>1162.4</v>
      </c>
      <c r="H123" s="22" t="n">
        <f aca="false">2000-880</f>
        <v>1120</v>
      </c>
      <c r="I123" s="22" t="n">
        <f aca="false">2000-880</f>
        <v>1120</v>
      </c>
      <c r="J123" s="23" t="n">
        <v>2176</v>
      </c>
      <c r="K123" s="23" t="n">
        <v>2347.9</v>
      </c>
      <c r="L123" s="23" t="n">
        <v>2540.4</v>
      </c>
      <c r="M123" s="18"/>
      <c r="N123" s="18"/>
      <c r="O123" s="18"/>
    </row>
    <row r="124" s="2" customFormat="true" ht="63" hidden="false" customHeight="false" outlineLevel="0" collapsed="false">
      <c r="A124" s="15"/>
      <c r="B124" s="20"/>
      <c r="C124" s="15"/>
      <c r="D124" s="21" t="s">
        <v>25</v>
      </c>
      <c r="E124" s="22" t="n">
        <f aca="false">SUM(F124:L124)</f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3" t="n">
        <v>0</v>
      </c>
      <c r="K124" s="23" t="n">
        <v>0</v>
      </c>
      <c r="L124" s="23" t="n">
        <v>0</v>
      </c>
      <c r="M124" s="18"/>
    </row>
    <row r="125" s="2" customFormat="true" ht="47.25" hidden="false" customHeight="false" outlineLevel="0" collapsed="false">
      <c r="A125" s="15"/>
      <c r="B125" s="20"/>
      <c r="C125" s="15"/>
      <c r="D125" s="21" t="s">
        <v>26</v>
      </c>
      <c r="E125" s="22" t="n">
        <f aca="false">SUM(F125:L125)</f>
        <v>690</v>
      </c>
      <c r="F125" s="22" t="n">
        <f aca="false">300</f>
        <v>300</v>
      </c>
      <c r="G125" s="30" t="n">
        <f aca="false">170+40+180</f>
        <v>390</v>
      </c>
      <c r="H125" s="22" t="n">
        <v>0</v>
      </c>
      <c r="I125" s="22" t="n">
        <v>0</v>
      </c>
      <c r="J125" s="23" t="n">
        <v>0</v>
      </c>
      <c r="K125" s="23" t="n">
        <v>0</v>
      </c>
      <c r="L125" s="23" t="n">
        <v>0</v>
      </c>
      <c r="M125" s="18"/>
      <c r="N125" s="18"/>
      <c r="O125" s="18"/>
    </row>
    <row r="126" s="2" customFormat="true" ht="15" hidden="false" customHeight="true" outlineLevel="0" collapsed="false">
      <c r="A126" s="15"/>
      <c r="B126" s="20" t="s">
        <v>64</v>
      </c>
      <c r="C126" s="15"/>
      <c r="D126" s="21" t="s">
        <v>7</v>
      </c>
      <c r="E126" s="22" t="n">
        <f aca="false">SUM(F126:L126)</f>
        <v>871193.75716</v>
      </c>
      <c r="F126" s="22" t="n">
        <f aca="false">SUM(F127:F131)</f>
        <v>65820.65028</v>
      </c>
      <c r="G126" s="22" t="n">
        <f aca="false">SUM(G127:G131)</f>
        <v>52370.288</v>
      </c>
      <c r="H126" s="22" t="n">
        <f aca="false">SUM(H127:H131)</f>
        <v>100295</v>
      </c>
      <c r="I126" s="22" t="n">
        <f aca="false">SUM(I127:I131)</f>
        <v>80295</v>
      </c>
      <c r="J126" s="23" t="n">
        <f aca="false">SUM(J127:J131)</f>
        <v>363242.21888</v>
      </c>
      <c r="K126" s="23" t="n">
        <f aca="false">SUM(K127:K131)</f>
        <v>36874.9</v>
      </c>
      <c r="L126" s="23" t="n">
        <f aca="false">SUM(L127:L131)</f>
        <v>172295.7</v>
      </c>
    </row>
    <row r="127" s="2" customFormat="true" ht="31.5" hidden="false" customHeight="false" outlineLevel="0" collapsed="false">
      <c r="A127" s="15"/>
      <c r="B127" s="20"/>
      <c r="C127" s="15"/>
      <c r="D127" s="21" t="s">
        <v>22</v>
      </c>
      <c r="E127" s="22" t="n">
        <f aca="false">SUM(F127:L127)</f>
        <v>0</v>
      </c>
      <c r="F127" s="22" t="n">
        <f aca="false">F54+F97+F103+F109+F115+F121</f>
        <v>0</v>
      </c>
      <c r="G127" s="22" t="n">
        <f aca="false">G54+G97+G103+G109+G115+G121</f>
        <v>0</v>
      </c>
      <c r="H127" s="22" t="n">
        <f aca="false">H54+H97+H103+H109+H115+H121</f>
        <v>0</v>
      </c>
      <c r="I127" s="22" t="n">
        <f aca="false">I54+I97+I103+I109+I115+I121</f>
        <v>0</v>
      </c>
      <c r="J127" s="23" t="n">
        <f aca="false">J54+J97+J103+J109+J115+J121</f>
        <v>0</v>
      </c>
      <c r="K127" s="23" t="n">
        <f aca="false">K54+K97+K103+K109+K115+K121</f>
        <v>0</v>
      </c>
      <c r="L127" s="23" t="n">
        <f aca="false">L54+L97+L103+L109+L115+L121</f>
        <v>0</v>
      </c>
    </row>
    <row r="128" s="2" customFormat="true" ht="47.25" hidden="false" customHeight="false" outlineLevel="0" collapsed="false">
      <c r="A128" s="15"/>
      <c r="B128" s="20"/>
      <c r="C128" s="15"/>
      <c r="D128" s="21" t="s">
        <v>23</v>
      </c>
      <c r="E128" s="22" t="n">
        <f aca="false">SUM(F128:L128)</f>
        <v>12375.58</v>
      </c>
      <c r="F128" s="22" t="n">
        <f aca="false">F55+F98+F104+F110+F116+F122</f>
        <v>10662.78</v>
      </c>
      <c r="G128" s="22" t="n">
        <f aca="false">G55+G98+G104+G110+G116+G122</f>
        <v>1712.8</v>
      </c>
      <c r="H128" s="22" t="n">
        <f aca="false">H55+H98+H104+H110+H116+H122</f>
        <v>0</v>
      </c>
      <c r="I128" s="22" t="n">
        <f aca="false">I55+I98+I104+I110+I116+I122</f>
        <v>0</v>
      </c>
      <c r="J128" s="23" t="n">
        <f aca="false">J55+J98+J104+J110+J116+J122</f>
        <v>0</v>
      </c>
      <c r="K128" s="23" t="n">
        <f aca="false">K55+K98+K104+K110+K116+K122</f>
        <v>0</v>
      </c>
      <c r="L128" s="23" t="n">
        <f aca="false">L55+L98+L104+L110+L116+L122</f>
        <v>0</v>
      </c>
    </row>
    <row r="129" s="2" customFormat="true" ht="31.5" hidden="false" customHeight="false" outlineLevel="0" collapsed="false">
      <c r="A129" s="15"/>
      <c r="B129" s="20"/>
      <c r="C129" s="15"/>
      <c r="D129" s="21" t="s">
        <v>24</v>
      </c>
      <c r="E129" s="22" t="n">
        <f aca="false">SUM(F129:L129)</f>
        <v>213579.60828</v>
      </c>
      <c r="F129" s="22" t="n">
        <f aca="false">F56+F99+F105+F111+F117+F123</f>
        <v>41531.72128</v>
      </c>
      <c r="G129" s="22" t="n">
        <f aca="false">G56+G99+G105+G111+G117+G123</f>
        <v>28561.887</v>
      </c>
      <c r="H129" s="22" t="n">
        <f aca="false">H56+H99+H105+H111+H117+H123</f>
        <v>25295</v>
      </c>
      <c r="I129" s="22" t="n">
        <f aca="false">I56+I99+I105+I111+I117+I123</f>
        <v>25295</v>
      </c>
      <c r="J129" s="23" t="n">
        <f aca="false">J56+J99+J105+J111+J117+J123</f>
        <v>28614.4</v>
      </c>
      <c r="K129" s="23" t="n">
        <f aca="false">K56+K99+K105+K111+K117+K123</f>
        <v>30874.9</v>
      </c>
      <c r="L129" s="23" t="n">
        <f aca="false">L56+L99+L105+L111+L117+L123</f>
        <v>33406.7</v>
      </c>
    </row>
    <row r="130" s="2" customFormat="true" ht="63" hidden="false" customHeight="false" outlineLevel="0" collapsed="false">
      <c r="A130" s="15"/>
      <c r="B130" s="20"/>
      <c r="C130" s="15"/>
      <c r="D130" s="21" t="s">
        <v>25</v>
      </c>
      <c r="E130" s="22" t="n">
        <f aca="false">SUM(F130:L130)</f>
        <v>0</v>
      </c>
      <c r="F130" s="22" t="n">
        <f aca="false">F57+F100+F106+F112+F118+F124</f>
        <v>0</v>
      </c>
      <c r="G130" s="22" t="n">
        <f aca="false">G57+G100+G106+G112+G118+G124</f>
        <v>0</v>
      </c>
      <c r="H130" s="22" t="n">
        <f aca="false">H57+H100+H106+H112+H118+H124</f>
        <v>0</v>
      </c>
      <c r="I130" s="22" t="n">
        <f aca="false">I57+I100+I106+I112+I118+I124</f>
        <v>0</v>
      </c>
      <c r="J130" s="23" t="n">
        <f aca="false">J57+J100+J106+J112+J118+J124</f>
        <v>0</v>
      </c>
      <c r="K130" s="23" t="n">
        <f aca="false">K57+K100+K106+K112+K118+K124</f>
        <v>0</v>
      </c>
      <c r="L130" s="23" t="n">
        <f aca="false">L57+L100+L106+L112+L118+L124</f>
        <v>0</v>
      </c>
      <c r="M130" s="18"/>
    </row>
    <row r="131" s="2" customFormat="true" ht="47.25" hidden="false" customHeight="false" outlineLevel="0" collapsed="false">
      <c r="A131" s="15"/>
      <c r="B131" s="20"/>
      <c r="C131" s="15"/>
      <c r="D131" s="21" t="s">
        <v>26</v>
      </c>
      <c r="E131" s="22" t="n">
        <f aca="false">SUM(F131:L131)</f>
        <v>645238.56888</v>
      </c>
      <c r="F131" s="22" t="n">
        <f aca="false">F58+F101+F107+F113+F119+F125</f>
        <v>13626.149</v>
      </c>
      <c r="G131" s="22" t="n">
        <f aca="false">G58+G101+G107+G113+G119+G125</f>
        <v>22095.601</v>
      </c>
      <c r="H131" s="22" t="n">
        <f aca="false">H58+H101+H107+H113+H119+H125</f>
        <v>75000</v>
      </c>
      <c r="I131" s="22" t="n">
        <f aca="false">I58+I101+I107+I113+I119+I125</f>
        <v>55000</v>
      </c>
      <c r="J131" s="23" t="n">
        <f aca="false">J58+J101+J107+J113+J119+J125</f>
        <v>334627.81888</v>
      </c>
      <c r="K131" s="23" t="n">
        <f aca="false">K58+K101+K107+K113+K119+K125</f>
        <v>6000</v>
      </c>
      <c r="L131" s="23" t="n">
        <f aca="false">L58+L101+L107+L113+L119+L125</f>
        <v>138889</v>
      </c>
    </row>
    <row r="132" s="2" customFormat="true" ht="15.75" hidden="false" customHeight="true" outlineLevel="0" collapsed="false">
      <c r="A132" s="16" t="s">
        <v>65</v>
      </c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</row>
    <row r="133" s="2" customFormat="true" ht="15" hidden="false" customHeight="true" outlineLevel="0" collapsed="false">
      <c r="A133" s="15" t="s">
        <v>66</v>
      </c>
      <c r="B133" s="20" t="s">
        <v>67</v>
      </c>
      <c r="C133" s="15" t="s">
        <v>21</v>
      </c>
      <c r="D133" s="21" t="s">
        <v>7</v>
      </c>
      <c r="E133" s="22" t="n">
        <f aca="false">SUM(F133:L133)</f>
        <v>2474.9</v>
      </c>
      <c r="F133" s="22" t="n">
        <f aca="false">SUM(F134:F138)</f>
        <v>350</v>
      </c>
      <c r="G133" s="22" t="n">
        <f aca="false">SUM(G134:G138)</f>
        <v>410</v>
      </c>
      <c r="H133" s="22" t="n">
        <f aca="false">SUM(H134:H138)</f>
        <v>310</v>
      </c>
      <c r="I133" s="22" t="n">
        <f aca="false">SUM(I134:I138)</f>
        <v>310</v>
      </c>
      <c r="J133" s="23" t="n">
        <f aca="false">SUM(J134:J138)</f>
        <v>337.3</v>
      </c>
      <c r="K133" s="23" t="n">
        <f aca="false">SUM(K134:K138)</f>
        <v>363.9</v>
      </c>
      <c r="L133" s="23" t="n">
        <f aca="false">SUM(L134:L138)</f>
        <v>393.7</v>
      </c>
    </row>
    <row r="134" s="2" customFormat="true" ht="31.5" hidden="false" customHeight="false" outlineLevel="0" collapsed="false">
      <c r="A134" s="15"/>
      <c r="B134" s="20"/>
      <c r="C134" s="15"/>
      <c r="D134" s="21" t="s">
        <v>22</v>
      </c>
      <c r="E134" s="22" t="n">
        <f aca="false">SUM(F134:L134)</f>
        <v>0</v>
      </c>
      <c r="F134" s="22" t="n">
        <v>0</v>
      </c>
      <c r="G134" s="22" t="n">
        <v>0</v>
      </c>
      <c r="H134" s="22" t="n">
        <v>0</v>
      </c>
      <c r="I134" s="22" t="n">
        <v>0</v>
      </c>
      <c r="J134" s="23" t="n">
        <v>0</v>
      </c>
      <c r="K134" s="23" t="n">
        <v>0</v>
      </c>
      <c r="L134" s="23" t="n">
        <v>0</v>
      </c>
    </row>
    <row r="135" s="2" customFormat="true" ht="47.25" hidden="false" customHeight="false" outlineLevel="0" collapsed="false">
      <c r="A135" s="15"/>
      <c r="B135" s="20"/>
      <c r="C135" s="15"/>
      <c r="D135" s="21" t="s">
        <v>23</v>
      </c>
      <c r="E135" s="22" t="n">
        <f aca="false">SUM(F135:L135)</f>
        <v>300</v>
      </c>
      <c r="F135" s="22" t="n">
        <v>200</v>
      </c>
      <c r="G135" s="22" t="n">
        <v>100</v>
      </c>
      <c r="H135" s="22" t="n">
        <v>0</v>
      </c>
      <c r="I135" s="22" t="n">
        <v>0</v>
      </c>
      <c r="J135" s="23" t="n">
        <v>0</v>
      </c>
      <c r="K135" s="23" t="n">
        <v>0</v>
      </c>
      <c r="L135" s="23" t="n">
        <v>0</v>
      </c>
    </row>
    <row r="136" s="2" customFormat="true" ht="31.5" hidden="false" customHeight="false" outlineLevel="0" collapsed="false">
      <c r="A136" s="15"/>
      <c r="B136" s="20"/>
      <c r="C136" s="15"/>
      <c r="D136" s="21" t="s">
        <v>24</v>
      </c>
      <c r="E136" s="22" t="n">
        <f aca="false">SUM(F136:L136)</f>
        <v>2174.9</v>
      </c>
      <c r="F136" s="22" t="n">
        <v>150</v>
      </c>
      <c r="G136" s="22" t="n">
        <v>310</v>
      </c>
      <c r="H136" s="22" t="n">
        <v>310</v>
      </c>
      <c r="I136" s="22" t="n">
        <v>310</v>
      </c>
      <c r="J136" s="23" t="n">
        <f aca="false">ROUND(I136*1.088,1)</f>
        <v>337.3</v>
      </c>
      <c r="K136" s="23" t="n">
        <f aca="false">ROUND(J136*1.079,1)</f>
        <v>363.9</v>
      </c>
      <c r="L136" s="23" t="n">
        <f aca="false">ROUND(K136*1.082,1)</f>
        <v>393.7</v>
      </c>
    </row>
    <row r="137" s="2" customFormat="true" ht="63" hidden="false" customHeight="false" outlineLevel="0" collapsed="false">
      <c r="A137" s="15"/>
      <c r="B137" s="20"/>
      <c r="C137" s="15"/>
      <c r="D137" s="21" t="s">
        <v>25</v>
      </c>
      <c r="E137" s="22" t="n">
        <f aca="false">SUM(F137:L137)</f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3" t="n">
        <v>0</v>
      </c>
      <c r="K137" s="23" t="n">
        <v>0</v>
      </c>
      <c r="L137" s="23" t="n">
        <v>0</v>
      </c>
      <c r="M137" s="18"/>
    </row>
    <row r="138" s="2" customFormat="true" ht="47.25" hidden="false" customHeight="false" outlineLevel="0" collapsed="false">
      <c r="A138" s="15"/>
      <c r="B138" s="20"/>
      <c r="C138" s="15"/>
      <c r="D138" s="21" t="s">
        <v>26</v>
      </c>
      <c r="E138" s="22" t="n">
        <f aca="false">SUM(F138:L138)</f>
        <v>0</v>
      </c>
      <c r="F138" s="22" t="n">
        <v>0</v>
      </c>
      <c r="G138" s="22" t="n">
        <v>0</v>
      </c>
      <c r="H138" s="22" t="n">
        <v>0</v>
      </c>
      <c r="I138" s="22" t="n">
        <v>0</v>
      </c>
      <c r="J138" s="23" t="n">
        <v>0</v>
      </c>
      <c r="K138" s="23" t="n">
        <v>0</v>
      </c>
      <c r="L138" s="23" t="n">
        <v>0</v>
      </c>
    </row>
    <row r="139" s="2" customFormat="true" ht="15" hidden="false" customHeight="true" outlineLevel="0" collapsed="false">
      <c r="A139" s="15" t="s">
        <v>68</v>
      </c>
      <c r="B139" s="20" t="s">
        <v>69</v>
      </c>
      <c r="C139" s="15" t="s">
        <v>21</v>
      </c>
      <c r="D139" s="21" t="s">
        <v>7</v>
      </c>
      <c r="E139" s="22" t="n">
        <f aca="false">SUM(F139:L139)</f>
        <v>1266.9</v>
      </c>
      <c r="F139" s="22" t="n">
        <f aca="false">SUM(F140:F144)</f>
        <v>150</v>
      </c>
      <c r="G139" s="22" t="n">
        <f aca="false">SUM(G140:G144)</f>
        <v>171</v>
      </c>
      <c r="H139" s="22" t="n">
        <f aca="false">SUM(H140:H144)</f>
        <v>171</v>
      </c>
      <c r="I139" s="22" t="n">
        <f aca="false">SUM(I140:I144)</f>
        <v>171</v>
      </c>
      <c r="J139" s="23" t="n">
        <f aca="false">SUM(J140:J144)</f>
        <v>186</v>
      </c>
      <c r="K139" s="23" t="n">
        <f aca="false">SUM(K140:K144)</f>
        <v>200.7</v>
      </c>
      <c r="L139" s="23" t="n">
        <f aca="false">SUM(L140:L144)</f>
        <v>217.2</v>
      </c>
    </row>
    <row r="140" s="2" customFormat="true" ht="31.5" hidden="false" customHeight="false" outlineLevel="0" collapsed="false">
      <c r="A140" s="15"/>
      <c r="B140" s="20"/>
      <c r="C140" s="15"/>
      <c r="D140" s="21" t="s">
        <v>22</v>
      </c>
      <c r="E140" s="22" t="n">
        <f aca="false">SUM(F140:L140)</f>
        <v>0</v>
      </c>
      <c r="F140" s="22" t="n">
        <v>0</v>
      </c>
      <c r="G140" s="22" t="n">
        <v>0</v>
      </c>
      <c r="H140" s="22" t="n">
        <v>0</v>
      </c>
      <c r="I140" s="22" t="n">
        <v>0</v>
      </c>
      <c r="J140" s="23" t="n">
        <v>0</v>
      </c>
      <c r="K140" s="23" t="n">
        <v>0</v>
      </c>
      <c r="L140" s="23" t="n">
        <v>0</v>
      </c>
    </row>
    <row r="141" s="2" customFormat="true" ht="47.25" hidden="false" customHeight="false" outlineLevel="0" collapsed="false">
      <c r="A141" s="15"/>
      <c r="B141" s="20"/>
      <c r="C141" s="15"/>
      <c r="D141" s="21" t="s">
        <v>23</v>
      </c>
      <c r="E141" s="22" t="n">
        <f aca="false">SUM(F141:L141)</f>
        <v>0</v>
      </c>
      <c r="F141" s="22" t="n">
        <v>0</v>
      </c>
      <c r="G141" s="22" t="n">
        <v>0</v>
      </c>
      <c r="H141" s="22" t="n">
        <v>0</v>
      </c>
      <c r="I141" s="22" t="n">
        <v>0</v>
      </c>
      <c r="J141" s="23" t="n">
        <v>0</v>
      </c>
      <c r="K141" s="23" t="n">
        <v>0</v>
      </c>
      <c r="L141" s="23" t="n">
        <v>0</v>
      </c>
    </row>
    <row r="142" s="2" customFormat="true" ht="31.5" hidden="false" customHeight="false" outlineLevel="0" collapsed="false">
      <c r="A142" s="15"/>
      <c r="B142" s="20"/>
      <c r="C142" s="15"/>
      <c r="D142" s="21" t="s">
        <v>24</v>
      </c>
      <c r="E142" s="22" t="n">
        <f aca="false">SUM(F142:L142)</f>
        <v>1266.9</v>
      </c>
      <c r="F142" s="22" t="n">
        <v>150</v>
      </c>
      <c r="G142" s="22" t="n">
        <v>171</v>
      </c>
      <c r="H142" s="22" t="n">
        <v>171</v>
      </c>
      <c r="I142" s="22" t="n">
        <v>171</v>
      </c>
      <c r="J142" s="23" t="n">
        <f aca="false">ROUND(I142*1.088,1)</f>
        <v>186</v>
      </c>
      <c r="K142" s="23" t="n">
        <f aca="false">ROUND(J142*1.079,1)</f>
        <v>200.7</v>
      </c>
      <c r="L142" s="23" t="n">
        <f aca="false">ROUND(K142*1.082,1)</f>
        <v>217.2</v>
      </c>
    </row>
    <row r="143" s="2" customFormat="true" ht="63" hidden="false" customHeight="false" outlineLevel="0" collapsed="false">
      <c r="A143" s="15"/>
      <c r="B143" s="20"/>
      <c r="C143" s="15"/>
      <c r="D143" s="21" t="s">
        <v>25</v>
      </c>
      <c r="E143" s="22" t="n">
        <f aca="false">SUM(F143:L143)</f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3" t="n">
        <v>0</v>
      </c>
      <c r="K143" s="23" t="n">
        <v>0</v>
      </c>
      <c r="L143" s="23" t="n">
        <v>0</v>
      </c>
      <c r="M143" s="18"/>
    </row>
    <row r="144" s="2" customFormat="true" ht="47.25" hidden="false" customHeight="false" outlineLevel="0" collapsed="false">
      <c r="A144" s="15"/>
      <c r="B144" s="20"/>
      <c r="C144" s="15"/>
      <c r="D144" s="21" t="s">
        <v>26</v>
      </c>
      <c r="E144" s="22" t="n">
        <f aca="false">SUM(F144:L144)</f>
        <v>0</v>
      </c>
      <c r="F144" s="22" t="n">
        <v>0</v>
      </c>
      <c r="G144" s="22" t="n">
        <v>0</v>
      </c>
      <c r="H144" s="22" t="n">
        <v>0</v>
      </c>
      <c r="I144" s="22" t="n">
        <v>0</v>
      </c>
      <c r="J144" s="23" t="n">
        <v>0</v>
      </c>
      <c r="K144" s="23" t="n">
        <v>0</v>
      </c>
      <c r="L144" s="23" t="n">
        <v>0</v>
      </c>
    </row>
    <row r="145" s="2" customFormat="true" ht="15" hidden="false" customHeight="true" outlineLevel="0" collapsed="false">
      <c r="A145" s="15"/>
      <c r="B145" s="20" t="s">
        <v>70</v>
      </c>
      <c r="C145" s="15"/>
      <c r="D145" s="21" t="s">
        <v>7</v>
      </c>
      <c r="E145" s="22" t="n">
        <f aca="false">SUM(F145:L145)</f>
        <v>3741.8</v>
      </c>
      <c r="F145" s="22" t="n">
        <f aca="false">SUM(F146:F150)</f>
        <v>500</v>
      </c>
      <c r="G145" s="22" t="n">
        <f aca="false">SUM(G146:G150)</f>
        <v>581</v>
      </c>
      <c r="H145" s="22" t="n">
        <f aca="false">SUM(H146:H150)</f>
        <v>481</v>
      </c>
      <c r="I145" s="22" t="n">
        <f aca="false">SUM(I146:I150)</f>
        <v>481</v>
      </c>
      <c r="J145" s="23" t="n">
        <f aca="false">SUM(J146:J150)</f>
        <v>523.3</v>
      </c>
      <c r="K145" s="23" t="n">
        <f aca="false">SUM(K146:K150)</f>
        <v>564.6</v>
      </c>
      <c r="L145" s="23" t="n">
        <f aca="false">SUM(L146:L150)</f>
        <v>610.9</v>
      </c>
    </row>
    <row r="146" s="2" customFormat="true" ht="31.5" hidden="false" customHeight="false" outlineLevel="0" collapsed="false">
      <c r="A146" s="15"/>
      <c r="B146" s="20"/>
      <c r="C146" s="15"/>
      <c r="D146" s="21" t="s">
        <v>22</v>
      </c>
      <c r="E146" s="22" t="n">
        <f aca="false">SUM(F146:L146)</f>
        <v>0</v>
      </c>
      <c r="F146" s="22" t="n">
        <f aca="false">F134+F140</f>
        <v>0</v>
      </c>
      <c r="G146" s="22" t="n">
        <f aca="false">G134+G140</f>
        <v>0</v>
      </c>
      <c r="H146" s="22" t="n">
        <f aca="false">H134+H140</f>
        <v>0</v>
      </c>
      <c r="I146" s="22" t="n">
        <f aca="false">I134+I140</f>
        <v>0</v>
      </c>
      <c r="J146" s="23" t="n">
        <f aca="false">J134+J140</f>
        <v>0</v>
      </c>
      <c r="K146" s="23" t="n">
        <f aca="false">K134+K140</f>
        <v>0</v>
      </c>
      <c r="L146" s="23" t="n">
        <f aca="false">L134+L140</f>
        <v>0</v>
      </c>
    </row>
    <row r="147" s="2" customFormat="true" ht="47.25" hidden="false" customHeight="false" outlineLevel="0" collapsed="false">
      <c r="A147" s="15"/>
      <c r="B147" s="20"/>
      <c r="C147" s="15"/>
      <c r="D147" s="21" t="s">
        <v>23</v>
      </c>
      <c r="E147" s="22" t="n">
        <f aca="false">SUM(F147:L147)</f>
        <v>300</v>
      </c>
      <c r="F147" s="22" t="n">
        <f aca="false">F135+F141</f>
        <v>200</v>
      </c>
      <c r="G147" s="22" t="n">
        <f aca="false">G135+G141</f>
        <v>100</v>
      </c>
      <c r="H147" s="22" t="n">
        <f aca="false">H135+H141</f>
        <v>0</v>
      </c>
      <c r="I147" s="22" t="n">
        <f aca="false">I135+I141</f>
        <v>0</v>
      </c>
      <c r="J147" s="23" t="n">
        <f aca="false">J135+J141</f>
        <v>0</v>
      </c>
      <c r="K147" s="23" t="n">
        <f aca="false">K135+K141</f>
        <v>0</v>
      </c>
      <c r="L147" s="23" t="n">
        <f aca="false">L135+L141</f>
        <v>0</v>
      </c>
    </row>
    <row r="148" s="2" customFormat="true" ht="31.5" hidden="false" customHeight="false" outlineLevel="0" collapsed="false">
      <c r="A148" s="15"/>
      <c r="B148" s="20"/>
      <c r="C148" s="15"/>
      <c r="D148" s="21" t="s">
        <v>24</v>
      </c>
      <c r="E148" s="22" t="n">
        <f aca="false">SUM(F148:L148)</f>
        <v>3441.8</v>
      </c>
      <c r="F148" s="22" t="n">
        <f aca="false">F136+F142</f>
        <v>300</v>
      </c>
      <c r="G148" s="22" t="n">
        <f aca="false">G136+G142</f>
        <v>481</v>
      </c>
      <c r="H148" s="22" t="n">
        <f aca="false">H136+H142</f>
        <v>481</v>
      </c>
      <c r="I148" s="22" t="n">
        <f aca="false">I136+I142</f>
        <v>481</v>
      </c>
      <c r="J148" s="23" t="n">
        <f aca="false">J136+J142</f>
        <v>523.3</v>
      </c>
      <c r="K148" s="23" t="n">
        <f aca="false">K136+K142</f>
        <v>564.6</v>
      </c>
      <c r="L148" s="23" t="n">
        <f aca="false">L136+L142</f>
        <v>610.9</v>
      </c>
    </row>
    <row r="149" s="2" customFormat="true" ht="63" hidden="false" customHeight="false" outlineLevel="0" collapsed="false">
      <c r="A149" s="15"/>
      <c r="B149" s="20"/>
      <c r="C149" s="15"/>
      <c r="D149" s="21" t="s">
        <v>25</v>
      </c>
      <c r="E149" s="22" t="n">
        <f aca="false">SUM(F149:L149)</f>
        <v>0</v>
      </c>
      <c r="F149" s="22" t="n">
        <f aca="false">F137+F143</f>
        <v>0</v>
      </c>
      <c r="G149" s="22" t="n">
        <f aca="false">G137+G143</f>
        <v>0</v>
      </c>
      <c r="H149" s="22" t="n">
        <f aca="false">H137+H143</f>
        <v>0</v>
      </c>
      <c r="I149" s="22" t="n">
        <f aca="false">I137+I143</f>
        <v>0</v>
      </c>
      <c r="J149" s="23" t="n">
        <f aca="false">J137+J143</f>
        <v>0</v>
      </c>
      <c r="K149" s="23" t="n">
        <f aca="false">K137+K143</f>
        <v>0</v>
      </c>
      <c r="L149" s="23" t="n">
        <f aca="false">L137+L143</f>
        <v>0</v>
      </c>
      <c r="M149" s="18"/>
    </row>
    <row r="150" s="2" customFormat="true" ht="47.25" hidden="false" customHeight="false" outlineLevel="0" collapsed="false">
      <c r="A150" s="15"/>
      <c r="B150" s="20"/>
      <c r="C150" s="15"/>
      <c r="D150" s="21" t="s">
        <v>26</v>
      </c>
      <c r="E150" s="22" t="n">
        <f aca="false">SUM(F150:L150)</f>
        <v>0</v>
      </c>
      <c r="F150" s="22" t="n">
        <f aca="false">F138+F144</f>
        <v>0</v>
      </c>
      <c r="G150" s="22" t="n">
        <f aca="false">G138+G144</f>
        <v>0</v>
      </c>
      <c r="H150" s="22" t="n">
        <f aca="false">H138+H144</f>
        <v>0</v>
      </c>
      <c r="I150" s="22" t="n">
        <f aca="false">I138+I144</f>
        <v>0</v>
      </c>
      <c r="J150" s="23" t="n">
        <f aca="false">J138+J144</f>
        <v>0</v>
      </c>
      <c r="K150" s="23" t="n">
        <f aca="false">K138+K144</f>
        <v>0</v>
      </c>
      <c r="L150" s="23" t="n">
        <f aca="false">L138+L144</f>
        <v>0</v>
      </c>
    </row>
    <row r="151" s="2" customFormat="true" ht="15" hidden="false" customHeight="true" outlineLevel="0" collapsed="false">
      <c r="A151" s="15"/>
      <c r="B151" s="20" t="s">
        <v>71</v>
      </c>
      <c r="C151" s="15"/>
      <c r="D151" s="21" t="s">
        <v>7</v>
      </c>
      <c r="E151" s="22" t="n">
        <f aca="false">SUM(F151:L151)</f>
        <v>903293.10716</v>
      </c>
      <c r="F151" s="22" t="n">
        <f aca="false">SUM(F152:F156)</f>
        <v>73832.80028</v>
      </c>
      <c r="G151" s="22" t="n">
        <f aca="false">SUM(G152:G156)</f>
        <v>57540.988</v>
      </c>
      <c r="H151" s="22" t="n">
        <f aca="false">SUM(H152:H156)</f>
        <v>105285</v>
      </c>
      <c r="I151" s="22" t="n">
        <f aca="false">SUM(I152:I156)</f>
        <v>85285</v>
      </c>
      <c r="J151" s="23" t="n">
        <f aca="false">SUM(J152:J156)</f>
        <v>365994.81888</v>
      </c>
      <c r="K151" s="23" t="n">
        <f aca="false">SUM(K152:K156)</f>
        <v>39845</v>
      </c>
      <c r="L151" s="23" t="n">
        <f aca="false">SUM(L152:L156)</f>
        <v>175509.5</v>
      </c>
    </row>
    <row r="152" s="2" customFormat="true" ht="31.5" hidden="false" customHeight="false" outlineLevel="0" collapsed="false">
      <c r="A152" s="15"/>
      <c r="B152" s="20"/>
      <c r="C152" s="15"/>
      <c r="D152" s="21" t="s">
        <v>22</v>
      </c>
      <c r="E152" s="22" t="n">
        <f aca="false">SUM(F152:L152)</f>
        <v>0</v>
      </c>
      <c r="F152" s="22" t="n">
        <f aca="false">F47+F127+F146</f>
        <v>0</v>
      </c>
      <c r="G152" s="22" t="n">
        <f aca="false">G47+G127+G146</f>
        <v>0</v>
      </c>
      <c r="H152" s="22" t="n">
        <f aca="false">H47+H127+H146</f>
        <v>0</v>
      </c>
      <c r="I152" s="22" t="n">
        <f aca="false">I47+I127+I146</f>
        <v>0</v>
      </c>
      <c r="J152" s="23" t="n">
        <f aca="false">J47+J127+J146</f>
        <v>0</v>
      </c>
      <c r="K152" s="23" t="n">
        <f aca="false">K47+K127+K146</f>
        <v>0</v>
      </c>
      <c r="L152" s="23" t="n">
        <f aca="false">L47+L127+L146</f>
        <v>0</v>
      </c>
    </row>
    <row r="153" s="2" customFormat="true" ht="47.25" hidden="false" customHeight="false" outlineLevel="0" collapsed="false">
      <c r="A153" s="15"/>
      <c r="B153" s="20"/>
      <c r="C153" s="15"/>
      <c r="D153" s="21" t="s">
        <v>23</v>
      </c>
      <c r="E153" s="22" t="n">
        <f aca="false">SUM(F153:L153)</f>
        <v>12964.28</v>
      </c>
      <c r="F153" s="22" t="n">
        <f aca="false">F48+F128+F147</f>
        <v>11110.78</v>
      </c>
      <c r="G153" s="22" t="n">
        <f aca="false">G48+G128+G147</f>
        <v>1853.5</v>
      </c>
      <c r="H153" s="22" t="n">
        <f aca="false">H48+H128+H147</f>
        <v>0</v>
      </c>
      <c r="I153" s="22" t="n">
        <f aca="false">I48+I128+I147</f>
        <v>0</v>
      </c>
      <c r="J153" s="23" t="n">
        <f aca="false">J48+J128+J147</f>
        <v>0</v>
      </c>
      <c r="K153" s="23" t="n">
        <f aca="false">K48+K128+K147</f>
        <v>0</v>
      </c>
      <c r="L153" s="23" t="n">
        <f aca="false">L48+L128+L147</f>
        <v>0</v>
      </c>
    </row>
    <row r="154" s="2" customFormat="true" ht="31.5" hidden="false" customHeight="false" outlineLevel="0" collapsed="false">
      <c r="A154" s="15"/>
      <c r="B154" s="20"/>
      <c r="C154" s="15"/>
      <c r="D154" s="21" t="s">
        <v>24</v>
      </c>
      <c r="E154" s="22" t="n">
        <f aca="false">SUM(F154:L154)</f>
        <v>234270.25828</v>
      </c>
      <c r="F154" s="22" t="n">
        <f aca="false">F49+F129+F148</f>
        <v>45695.87128</v>
      </c>
      <c r="G154" s="22" t="n">
        <f aca="false">G49+G129+G148</f>
        <v>31091.887</v>
      </c>
      <c r="H154" s="22" t="n">
        <f aca="false">H49+H129+H148</f>
        <v>27825</v>
      </c>
      <c r="I154" s="22" t="n">
        <f aca="false">I49+I129+I148</f>
        <v>27825</v>
      </c>
      <c r="J154" s="23" t="n">
        <f aca="false">J49+J129+J148</f>
        <v>31367</v>
      </c>
      <c r="K154" s="23" t="n">
        <f aca="false">K49+K129+K148</f>
        <v>33845</v>
      </c>
      <c r="L154" s="23" t="n">
        <f aca="false">L49+L129+L148</f>
        <v>36620.5</v>
      </c>
    </row>
    <row r="155" s="2" customFormat="true" ht="63" hidden="false" customHeight="false" outlineLevel="0" collapsed="false">
      <c r="A155" s="15"/>
      <c r="B155" s="20"/>
      <c r="C155" s="15"/>
      <c r="D155" s="21" t="s">
        <v>25</v>
      </c>
      <c r="E155" s="22" t="n">
        <f aca="false">SUM(F155:L155)</f>
        <v>0</v>
      </c>
      <c r="F155" s="22" t="n">
        <f aca="false">F50+F130+F149</f>
        <v>0</v>
      </c>
      <c r="G155" s="22" t="n">
        <f aca="false">G50+G130+G149</f>
        <v>0</v>
      </c>
      <c r="H155" s="22" t="n">
        <f aca="false">H50+H130+H149</f>
        <v>0</v>
      </c>
      <c r="I155" s="22" t="n">
        <f aca="false">I50+I130+I149</f>
        <v>0</v>
      </c>
      <c r="J155" s="23" t="n">
        <f aca="false">J50+J130+J149</f>
        <v>0</v>
      </c>
      <c r="K155" s="23" t="n">
        <f aca="false">K50+K130+K149</f>
        <v>0</v>
      </c>
      <c r="L155" s="23" t="n">
        <f aca="false">L50+L130+L149</f>
        <v>0</v>
      </c>
      <c r="M155" s="18"/>
    </row>
    <row r="156" s="2" customFormat="true" ht="47.25" hidden="false" customHeight="false" outlineLevel="0" collapsed="false">
      <c r="A156" s="15"/>
      <c r="B156" s="20"/>
      <c r="C156" s="15"/>
      <c r="D156" s="21" t="s">
        <v>26</v>
      </c>
      <c r="E156" s="22" t="n">
        <f aca="false">SUM(F156:L156)</f>
        <v>656058.56888</v>
      </c>
      <c r="F156" s="22" t="n">
        <f aca="false">F51+F131+F150</f>
        <v>17026.149</v>
      </c>
      <c r="G156" s="22" t="n">
        <f aca="false">G51+G131+G150</f>
        <v>24595.601</v>
      </c>
      <c r="H156" s="22" t="n">
        <f aca="false">H51+H131+H150</f>
        <v>77460</v>
      </c>
      <c r="I156" s="22" t="n">
        <f aca="false">I51+I131+I150</f>
        <v>57460</v>
      </c>
      <c r="J156" s="23" t="n">
        <f aca="false">J51+J131+J150</f>
        <v>334627.81888</v>
      </c>
      <c r="K156" s="23" t="n">
        <f aca="false">K51+K131+K150</f>
        <v>6000</v>
      </c>
      <c r="L156" s="23" t="n">
        <f aca="false">L51+L131+L150</f>
        <v>138889</v>
      </c>
    </row>
    <row r="157" s="32" customFormat="true" ht="15.75" hidden="false" customHeight="true" outlineLevel="0" collapsed="false">
      <c r="A157" s="34" t="s">
        <v>72</v>
      </c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</row>
    <row r="158" s="32" customFormat="true" ht="15.75" hidden="false" customHeight="true" outlineLevel="0" collapsed="false">
      <c r="A158" s="34" t="s">
        <v>73</v>
      </c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</row>
    <row r="159" s="32" customFormat="true" ht="15.75" hidden="false" customHeight="true" outlineLevel="0" collapsed="false">
      <c r="A159" s="34" t="s">
        <v>74</v>
      </c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</row>
    <row r="160" s="32" customFormat="true" ht="15.75" hidden="false" customHeight="true" outlineLevel="0" collapsed="false">
      <c r="A160" s="28" t="s">
        <v>75</v>
      </c>
      <c r="B160" s="27" t="s">
        <v>76</v>
      </c>
      <c r="C160" s="15" t="s">
        <v>21</v>
      </c>
      <c r="D160" s="29" t="s">
        <v>7</v>
      </c>
      <c r="E160" s="23" t="n">
        <f aca="false">SUM(F160:L160)</f>
        <v>4945.81</v>
      </c>
      <c r="F160" s="22" t="n">
        <f aca="false">SUM(F161:F165)</f>
        <v>569.11</v>
      </c>
      <c r="G160" s="22" t="n">
        <f aca="false">SUM(G161:G165)</f>
        <v>670</v>
      </c>
      <c r="H160" s="22" t="n">
        <f aca="false">SUM(H161:H165)</f>
        <v>670</v>
      </c>
      <c r="I160" s="22" t="n">
        <f aca="false">SUM(I161:I165)</f>
        <v>670</v>
      </c>
      <c r="J160" s="23" t="n">
        <f aca="false">SUM(J161:J165)</f>
        <v>729</v>
      </c>
      <c r="K160" s="23" t="n">
        <f aca="false">SUM(K161:K165)</f>
        <v>786.6</v>
      </c>
      <c r="L160" s="23" t="n">
        <f aca="false">SUM(L161:L165)</f>
        <v>851.1</v>
      </c>
    </row>
    <row r="161" s="32" customFormat="true" ht="31.5" hidden="false" customHeight="false" outlineLevel="0" collapsed="false">
      <c r="A161" s="28"/>
      <c r="B161" s="27"/>
      <c r="C161" s="15"/>
      <c r="D161" s="29" t="s">
        <v>22</v>
      </c>
      <c r="E161" s="23" t="n">
        <f aca="false">SUM(F161:L161)</f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</row>
    <row r="162" s="32" customFormat="true" ht="47.25" hidden="false" customHeight="false" outlineLevel="0" collapsed="false">
      <c r="A162" s="28"/>
      <c r="B162" s="27"/>
      <c r="C162" s="15"/>
      <c r="D162" s="29" t="s">
        <v>23</v>
      </c>
      <c r="E162" s="23" t="n">
        <f aca="false">SUM(F162:L162)</f>
        <v>0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</row>
    <row r="163" s="32" customFormat="true" ht="31.5" hidden="false" customHeight="false" outlineLevel="0" collapsed="false">
      <c r="A163" s="28"/>
      <c r="B163" s="27"/>
      <c r="C163" s="15"/>
      <c r="D163" s="29" t="s">
        <v>24</v>
      </c>
      <c r="E163" s="23" t="n">
        <f aca="false">SUM(F163:L163)</f>
        <v>4945.81</v>
      </c>
      <c r="F163" s="23" t="n">
        <f aca="false">879-213-83.9-12.99</f>
        <v>569.11</v>
      </c>
      <c r="G163" s="23" t="n">
        <v>670</v>
      </c>
      <c r="H163" s="23" t="n">
        <v>670</v>
      </c>
      <c r="I163" s="22" t="n">
        <v>670</v>
      </c>
      <c r="J163" s="23" t="n">
        <f aca="false">ROUND(I163*1.088,1)</f>
        <v>729</v>
      </c>
      <c r="K163" s="23" t="n">
        <f aca="false">ROUND(J163*1.079,1)</f>
        <v>786.6</v>
      </c>
      <c r="L163" s="23" t="n">
        <f aca="false">ROUND(K163*1.082,1)</f>
        <v>851.1</v>
      </c>
    </row>
    <row r="164" s="2" customFormat="true" ht="63" hidden="false" customHeight="false" outlineLevel="0" collapsed="false">
      <c r="A164" s="28"/>
      <c r="B164" s="27"/>
      <c r="C164" s="15"/>
      <c r="D164" s="21" t="s">
        <v>25</v>
      </c>
      <c r="E164" s="22" t="n">
        <f aca="false">SUM(F164:L164)</f>
        <v>0</v>
      </c>
      <c r="F164" s="22" t="n">
        <v>0</v>
      </c>
      <c r="G164" s="22" t="n">
        <v>0</v>
      </c>
      <c r="H164" s="22" t="n">
        <v>0</v>
      </c>
      <c r="I164" s="22" t="n">
        <v>0</v>
      </c>
      <c r="J164" s="23" t="n">
        <v>0</v>
      </c>
      <c r="K164" s="23" t="n">
        <v>0</v>
      </c>
      <c r="L164" s="23" t="n">
        <v>0</v>
      </c>
      <c r="M164" s="18"/>
    </row>
    <row r="165" s="32" customFormat="true" ht="47.25" hidden="false" customHeight="false" outlineLevel="0" collapsed="false">
      <c r="A165" s="28"/>
      <c r="B165" s="27"/>
      <c r="C165" s="15"/>
      <c r="D165" s="29" t="s">
        <v>26</v>
      </c>
      <c r="E165" s="23" t="n">
        <f aca="false">SUM(F165:L165)</f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0</v>
      </c>
      <c r="L165" s="35" t="n">
        <v>0</v>
      </c>
    </row>
    <row r="166" s="32" customFormat="true" ht="15.75" hidden="false" customHeight="true" outlineLevel="0" collapsed="false">
      <c r="A166" s="28" t="s">
        <v>77</v>
      </c>
      <c r="B166" s="27" t="s">
        <v>78</v>
      </c>
      <c r="C166" s="15" t="s">
        <v>21</v>
      </c>
      <c r="D166" s="29" t="s">
        <v>7</v>
      </c>
      <c r="E166" s="23" t="n">
        <f aca="false">SUM(F166:L166)</f>
        <v>10061.4</v>
      </c>
      <c r="F166" s="22" t="n">
        <f aca="false">SUM(F167:F171)</f>
        <v>1085</v>
      </c>
      <c r="G166" s="22" t="n">
        <f aca="false">SUM(G167:G171)</f>
        <v>1544.2</v>
      </c>
      <c r="H166" s="22" t="n">
        <f aca="false">SUM(H167:H171)</f>
        <v>1701</v>
      </c>
      <c r="I166" s="22" t="n">
        <f aca="false">SUM(I167:I171)</f>
        <v>1701</v>
      </c>
      <c r="J166" s="23" t="n">
        <f aca="false">SUM(J167:J171)</f>
        <v>1241.4</v>
      </c>
      <c r="K166" s="23" t="n">
        <f aca="false">SUM(K167:K171)</f>
        <v>1339.5</v>
      </c>
      <c r="L166" s="23" t="n">
        <f aca="false">SUM(L167:L171)</f>
        <v>1449.3</v>
      </c>
    </row>
    <row r="167" s="32" customFormat="true" ht="31.5" hidden="false" customHeight="false" outlineLevel="0" collapsed="false">
      <c r="A167" s="28"/>
      <c r="B167" s="27"/>
      <c r="C167" s="15"/>
      <c r="D167" s="29" t="s">
        <v>22</v>
      </c>
      <c r="E167" s="23" t="n">
        <f aca="false">SUM(F167:L167)</f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</row>
    <row r="168" s="32" customFormat="true" ht="47.25" hidden="false" customHeight="false" outlineLevel="0" collapsed="false">
      <c r="A168" s="28"/>
      <c r="B168" s="27"/>
      <c r="C168" s="15"/>
      <c r="D168" s="29" t="s">
        <v>23</v>
      </c>
      <c r="E168" s="23" t="n">
        <f aca="false">SUM(F168:L168)</f>
        <v>1523.2</v>
      </c>
      <c r="F168" s="23" t="n">
        <v>0</v>
      </c>
      <c r="G168" s="30" t="n">
        <f aca="false">520.8-29.4-56-28-4.2</f>
        <v>403.2</v>
      </c>
      <c r="H168" s="23" t="n">
        <v>560</v>
      </c>
      <c r="I168" s="23" t="n">
        <v>560</v>
      </c>
      <c r="J168" s="23" t="n">
        <v>0</v>
      </c>
      <c r="K168" s="23" t="n">
        <v>0</v>
      </c>
      <c r="L168" s="23" t="n">
        <v>0</v>
      </c>
    </row>
    <row r="169" s="32" customFormat="true" ht="31.5" hidden="false" customHeight="false" outlineLevel="0" collapsed="false">
      <c r="A169" s="28"/>
      <c r="B169" s="27"/>
      <c r="C169" s="15"/>
      <c r="D169" s="29" t="s">
        <v>24</v>
      </c>
      <c r="E169" s="23" t="n">
        <f aca="false">SUM(F169:L169)</f>
        <v>8538.2</v>
      </c>
      <c r="F169" s="23" t="n">
        <v>1085</v>
      </c>
      <c r="G169" s="23" t="n">
        <v>1141</v>
      </c>
      <c r="H169" s="23" t="n">
        <v>1141</v>
      </c>
      <c r="I169" s="22" t="n">
        <v>1141</v>
      </c>
      <c r="J169" s="23" t="n">
        <f aca="false">ROUND(I169*1.088,1)</f>
        <v>1241.4</v>
      </c>
      <c r="K169" s="23" t="n">
        <f aca="false">ROUND(J169*1.079,1)</f>
        <v>1339.5</v>
      </c>
      <c r="L169" s="23" t="n">
        <f aca="false">ROUND(K169*1.082,1)</f>
        <v>1449.3</v>
      </c>
    </row>
    <row r="170" s="2" customFormat="true" ht="63" hidden="false" customHeight="false" outlineLevel="0" collapsed="false">
      <c r="A170" s="28"/>
      <c r="B170" s="27"/>
      <c r="C170" s="15"/>
      <c r="D170" s="21" t="s">
        <v>25</v>
      </c>
      <c r="E170" s="22" t="n">
        <f aca="false">SUM(F170:L170)</f>
        <v>0</v>
      </c>
      <c r="F170" s="22" t="n">
        <v>0</v>
      </c>
      <c r="G170" s="22" t="n">
        <v>0</v>
      </c>
      <c r="H170" s="22" t="n">
        <v>0</v>
      </c>
      <c r="I170" s="22" t="n">
        <v>0</v>
      </c>
      <c r="J170" s="23" t="n">
        <v>0</v>
      </c>
      <c r="K170" s="23" t="n">
        <v>0</v>
      </c>
      <c r="L170" s="23" t="n">
        <v>0</v>
      </c>
      <c r="M170" s="18"/>
    </row>
    <row r="171" s="32" customFormat="true" ht="63" hidden="false" customHeight="true" outlineLevel="0" collapsed="false">
      <c r="A171" s="28"/>
      <c r="B171" s="27"/>
      <c r="C171" s="15"/>
      <c r="D171" s="29" t="s">
        <v>26</v>
      </c>
      <c r="E171" s="23" t="n">
        <f aca="false">SUM(F171:L171)</f>
        <v>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</row>
    <row r="172" s="32" customFormat="true" ht="15.75" hidden="false" customHeight="true" outlineLevel="0" collapsed="false">
      <c r="A172" s="28"/>
      <c r="B172" s="27"/>
      <c r="C172" s="28" t="s">
        <v>79</v>
      </c>
      <c r="D172" s="29" t="s">
        <v>7</v>
      </c>
      <c r="E172" s="23" t="n">
        <f aca="false">SUM(F172:L172)</f>
        <v>113.4</v>
      </c>
      <c r="F172" s="22" t="n">
        <f aca="false">SUM(F173:F177)</f>
        <v>0</v>
      </c>
      <c r="G172" s="22" t="n">
        <f aca="false">SUM(G173:G177)</f>
        <v>113.4</v>
      </c>
      <c r="H172" s="22" t="n">
        <f aca="false">SUM(H173:H177)</f>
        <v>0</v>
      </c>
      <c r="I172" s="22" t="n">
        <f aca="false">SUM(I173:I177)</f>
        <v>0</v>
      </c>
      <c r="J172" s="23" t="n">
        <f aca="false">SUM(J173:J177)</f>
        <v>0</v>
      </c>
      <c r="K172" s="23" t="n">
        <f aca="false">SUM(K173:K177)</f>
        <v>0</v>
      </c>
      <c r="L172" s="23" t="n">
        <f aca="false">SUM(L173:L177)</f>
        <v>0</v>
      </c>
    </row>
    <row r="173" s="32" customFormat="true" ht="31.5" hidden="false" customHeight="false" outlineLevel="0" collapsed="false">
      <c r="A173" s="28"/>
      <c r="B173" s="27"/>
      <c r="C173" s="28"/>
      <c r="D173" s="29" t="s">
        <v>22</v>
      </c>
      <c r="E173" s="23" t="n">
        <f aca="false">SUM(F173:L173)</f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</row>
    <row r="174" s="32" customFormat="true" ht="47.25" hidden="false" customHeight="false" outlineLevel="0" collapsed="false">
      <c r="A174" s="28"/>
      <c r="B174" s="27"/>
      <c r="C174" s="28"/>
      <c r="D174" s="29" t="s">
        <v>23</v>
      </c>
      <c r="E174" s="23" t="n">
        <f aca="false">SUM(F174:L174)</f>
        <v>113.4</v>
      </c>
      <c r="F174" s="23" t="n">
        <v>0</v>
      </c>
      <c r="G174" s="30" t="n">
        <f aca="false">29.4+56+28</f>
        <v>113.4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0</v>
      </c>
    </row>
    <row r="175" s="32" customFormat="true" ht="31.5" hidden="false" customHeight="false" outlineLevel="0" collapsed="false">
      <c r="A175" s="28"/>
      <c r="B175" s="27"/>
      <c r="C175" s="28"/>
      <c r="D175" s="29" t="s">
        <v>24</v>
      </c>
      <c r="E175" s="23" t="n">
        <f aca="false">SUM(F175:L175)</f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</row>
    <row r="176" s="2" customFormat="true" ht="63" hidden="false" customHeight="false" outlineLevel="0" collapsed="false">
      <c r="A176" s="28"/>
      <c r="B176" s="27"/>
      <c r="C176" s="28"/>
      <c r="D176" s="21" t="s">
        <v>25</v>
      </c>
      <c r="E176" s="22" t="n">
        <f aca="false">SUM(F176:L176)</f>
        <v>0</v>
      </c>
      <c r="F176" s="22" t="n">
        <v>0</v>
      </c>
      <c r="G176" s="22" t="n">
        <v>0</v>
      </c>
      <c r="H176" s="22" t="n">
        <v>0</v>
      </c>
      <c r="I176" s="22" t="n">
        <v>0</v>
      </c>
      <c r="J176" s="23" t="n">
        <v>0</v>
      </c>
      <c r="K176" s="23" t="n">
        <v>0</v>
      </c>
      <c r="L176" s="23" t="n">
        <v>0</v>
      </c>
      <c r="M176" s="18"/>
    </row>
    <row r="177" s="32" customFormat="true" ht="63" hidden="false" customHeight="true" outlineLevel="0" collapsed="false">
      <c r="A177" s="28"/>
      <c r="B177" s="27"/>
      <c r="C177" s="28"/>
      <c r="D177" s="29" t="s">
        <v>26</v>
      </c>
      <c r="E177" s="23" t="n">
        <f aca="false">SUM(F177:L177)</f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0</v>
      </c>
    </row>
    <row r="178" s="32" customFormat="true" ht="15.75" hidden="false" customHeight="true" outlineLevel="0" collapsed="false">
      <c r="A178" s="28"/>
      <c r="B178" s="27"/>
      <c r="C178" s="28" t="s">
        <v>80</v>
      </c>
      <c r="D178" s="29" t="s">
        <v>7</v>
      </c>
      <c r="E178" s="23" t="n">
        <f aca="false">SUM(F178:L178)</f>
        <v>300</v>
      </c>
      <c r="F178" s="22" t="n">
        <f aca="false">SUM(F179:F183)</f>
        <v>200</v>
      </c>
      <c r="G178" s="22" t="n">
        <f aca="false">SUM(G179:G183)</f>
        <v>100</v>
      </c>
      <c r="H178" s="22" t="n">
        <f aca="false">SUM(H179:H183)</f>
        <v>0</v>
      </c>
      <c r="I178" s="22" t="n">
        <f aca="false">SUM(I179:I183)</f>
        <v>0</v>
      </c>
      <c r="J178" s="23" t="n">
        <f aca="false">SUM(J179:J183)</f>
        <v>0</v>
      </c>
      <c r="K178" s="23" t="n">
        <f aca="false">SUM(K179:K183)</f>
        <v>0</v>
      </c>
      <c r="L178" s="23" t="n">
        <f aca="false">SUM(L179:L183)</f>
        <v>0</v>
      </c>
    </row>
    <row r="179" s="32" customFormat="true" ht="31.5" hidden="false" customHeight="false" outlineLevel="0" collapsed="false">
      <c r="A179" s="28"/>
      <c r="B179" s="27"/>
      <c r="C179" s="28"/>
      <c r="D179" s="29" t="s">
        <v>22</v>
      </c>
      <c r="E179" s="23" t="n">
        <f aca="false">SUM(F179:L179)</f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</row>
    <row r="180" s="32" customFormat="true" ht="47.25" hidden="false" customHeight="false" outlineLevel="0" collapsed="false">
      <c r="A180" s="28"/>
      <c r="B180" s="27"/>
      <c r="C180" s="28"/>
      <c r="D180" s="29" t="s">
        <v>23</v>
      </c>
      <c r="E180" s="23" t="n">
        <f aca="false">SUM(F180:L180)</f>
        <v>300</v>
      </c>
      <c r="F180" s="23" t="n">
        <v>200</v>
      </c>
      <c r="G180" s="23" t="n">
        <v>10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0</v>
      </c>
    </row>
    <row r="181" s="32" customFormat="true" ht="31.5" hidden="false" customHeight="false" outlineLevel="0" collapsed="false">
      <c r="A181" s="28"/>
      <c r="B181" s="27"/>
      <c r="C181" s="28"/>
      <c r="D181" s="29" t="s">
        <v>24</v>
      </c>
      <c r="E181" s="23" t="n">
        <f aca="false">SUM(F181:L181)</f>
        <v>0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0</v>
      </c>
    </row>
    <row r="182" s="2" customFormat="true" ht="63" hidden="false" customHeight="false" outlineLevel="0" collapsed="false">
      <c r="A182" s="28"/>
      <c r="B182" s="27"/>
      <c r="C182" s="28"/>
      <c r="D182" s="21" t="s">
        <v>25</v>
      </c>
      <c r="E182" s="22" t="n">
        <f aca="false">SUM(F182:L182)</f>
        <v>0</v>
      </c>
      <c r="F182" s="22" t="n">
        <v>0</v>
      </c>
      <c r="G182" s="22" t="n">
        <v>0</v>
      </c>
      <c r="H182" s="22" t="n">
        <v>0</v>
      </c>
      <c r="I182" s="22" t="n">
        <v>0</v>
      </c>
      <c r="J182" s="23" t="n">
        <v>0</v>
      </c>
      <c r="K182" s="23" t="n">
        <v>0</v>
      </c>
      <c r="L182" s="23" t="n">
        <v>0</v>
      </c>
      <c r="M182" s="18"/>
    </row>
    <row r="183" s="32" customFormat="true" ht="47.25" hidden="false" customHeight="false" outlineLevel="0" collapsed="false">
      <c r="A183" s="28"/>
      <c r="B183" s="27"/>
      <c r="C183" s="28"/>
      <c r="D183" s="29" t="s">
        <v>26</v>
      </c>
      <c r="E183" s="23" t="n">
        <f aca="false">SUM(F183:L183)</f>
        <v>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0</v>
      </c>
      <c r="K183" s="35" t="n">
        <v>0</v>
      </c>
      <c r="L183" s="35" t="n">
        <v>0</v>
      </c>
    </row>
    <row r="184" s="32" customFormat="true" ht="15.75" hidden="false" customHeight="true" outlineLevel="0" collapsed="false">
      <c r="A184" s="28" t="s">
        <v>81</v>
      </c>
      <c r="B184" s="27" t="s">
        <v>82</v>
      </c>
      <c r="C184" s="15" t="s">
        <v>21</v>
      </c>
      <c r="D184" s="29" t="s">
        <v>7</v>
      </c>
      <c r="E184" s="23" t="n">
        <f aca="false">SUM(F184:L184)</f>
        <v>2211.9</v>
      </c>
      <c r="F184" s="22" t="n">
        <f aca="false">SUM(F185:F189)</f>
        <v>337</v>
      </c>
      <c r="G184" s="22" t="n">
        <f aca="false">SUM(G185:G189)</f>
        <v>287</v>
      </c>
      <c r="H184" s="22" t="n">
        <f aca="false">SUM(H185:H189)</f>
        <v>287</v>
      </c>
      <c r="I184" s="22" t="n">
        <f aca="false">SUM(I185:I189)</f>
        <v>287</v>
      </c>
      <c r="J184" s="23" t="n">
        <f aca="false">SUM(J185:J189)</f>
        <v>312.3</v>
      </c>
      <c r="K184" s="23" t="n">
        <f aca="false">SUM(K185:K189)</f>
        <v>337</v>
      </c>
      <c r="L184" s="23" t="n">
        <f aca="false">SUM(L185:L189)</f>
        <v>364.6</v>
      </c>
    </row>
    <row r="185" s="32" customFormat="true" ht="31.5" hidden="false" customHeight="false" outlineLevel="0" collapsed="false">
      <c r="A185" s="28"/>
      <c r="B185" s="27"/>
      <c r="C185" s="15"/>
      <c r="D185" s="29" t="s">
        <v>22</v>
      </c>
      <c r="E185" s="23" t="n">
        <f aca="false">SUM(F185:L185)</f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</row>
    <row r="186" s="32" customFormat="true" ht="47.25" hidden="false" customHeight="false" outlineLevel="0" collapsed="false">
      <c r="A186" s="28"/>
      <c r="B186" s="27"/>
      <c r="C186" s="15"/>
      <c r="D186" s="29" t="s">
        <v>23</v>
      </c>
      <c r="E186" s="23" t="n">
        <f aca="false">SUM(F186:L186)</f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</row>
    <row r="187" s="32" customFormat="true" ht="31.5" hidden="false" customHeight="false" outlineLevel="0" collapsed="false">
      <c r="A187" s="28"/>
      <c r="B187" s="27"/>
      <c r="C187" s="15"/>
      <c r="D187" s="29" t="s">
        <v>24</v>
      </c>
      <c r="E187" s="23" t="n">
        <f aca="false">SUM(F187:L187)</f>
        <v>2211.9</v>
      </c>
      <c r="F187" s="23" t="n">
        <f aca="false">360-23</f>
        <v>337</v>
      </c>
      <c r="G187" s="23" t="n">
        <v>287</v>
      </c>
      <c r="H187" s="23" t="n">
        <v>287</v>
      </c>
      <c r="I187" s="22" t="n">
        <v>287</v>
      </c>
      <c r="J187" s="23" t="n">
        <f aca="false">ROUND(I187*1.088,1)</f>
        <v>312.3</v>
      </c>
      <c r="K187" s="23" t="n">
        <f aca="false">ROUND(J187*1.079,1)</f>
        <v>337</v>
      </c>
      <c r="L187" s="23" t="n">
        <f aca="false">ROUND(K187*1.082,1)</f>
        <v>364.6</v>
      </c>
    </row>
    <row r="188" s="2" customFormat="true" ht="63" hidden="false" customHeight="false" outlineLevel="0" collapsed="false">
      <c r="A188" s="28"/>
      <c r="B188" s="27"/>
      <c r="C188" s="15"/>
      <c r="D188" s="21" t="s">
        <v>25</v>
      </c>
      <c r="E188" s="22" t="n">
        <f aca="false">SUM(F188:L188)</f>
        <v>0</v>
      </c>
      <c r="F188" s="22" t="n">
        <v>0</v>
      </c>
      <c r="G188" s="22" t="n">
        <v>0</v>
      </c>
      <c r="H188" s="22" t="n">
        <v>0</v>
      </c>
      <c r="I188" s="22" t="n">
        <v>0</v>
      </c>
      <c r="J188" s="23" t="n">
        <v>0</v>
      </c>
      <c r="K188" s="23" t="n">
        <v>0</v>
      </c>
      <c r="L188" s="23" t="n">
        <v>0</v>
      </c>
      <c r="M188" s="18"/>
    </row>
    <row r="189" s="32" customFormat="true" ht="47.25" hidden="false" customHeight="false" outlineLevel="0" collapsed="false">
      <c r="A189" s="28"/>
      <c r="B189" s="27"/>
      <c r="C189" s="15"/>
      <c r="D189" s="29" t="s">
        <v>26</v>
      </c>
      <c r="E189" s="23" t="n">
        <f aca="false">SUM(F189:L189)</f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</row>
    <row r="190" s="32" customFormat="true" ht="15.75" hidden="false" customHeight="true" outlineLevel="0" collapsed="false">
      <c r="A190" s="36" t="s">
        <v>83</v>
      </c>
      <c r="B190" s="27" t="s">
        <v>84</v>
      </c>
      <c r="C190" s="15" t="s">
        <v>21</v>
      </c>
      <c r="D190" s="29" t="s">
        <v>7</v>
      </c>
      <c r="E190" s="23" t="n">
        <f aca="false">SUM(F190:L190)</f>
        <v>374.1</v>
      </c>
      <c r="F190" s="22" t="n">
        <f aca="false">SUM(F191:F195)</f>
        <v>30</v>
      </c>
      <c r="G190" s="22" t="n">
        <f aca="false">SUM(G191:G195)</f>
        <v>95</v>
      </c>
      <c r="H190" s="22" t="n">
        <f aca="false">SUM(H191:H195)</f>
        <v>45</v>
      </c>
      <c r="I190" s="22" t="n">
        <f aca="false">SUM(I191:I195)</f>
        <v>45</v>
      </c>
      <c r="J190" s="23" t="n">
        <f aca="false">SUM(J191:J195)</f>
        <v>49</v>
      </c>
      <c r="K190" s="23" t="n">
        <f aca="false">SUM(K191:K195)</f>
        <v>52.9</v>
      </c>
      <c r="L190" s="23" t="n">
        <f aca="false">SUM(L191:L195)</f>
        <v>57.2</v>
      </c>
    </row>
    <row r="191" s="32" customFormat="true" ht="31.5" hidden="false" customHeight="false" outlineLevel="0" collapsed="false">
      <c r="A191" s="36"/>
      <c r="B191" s="27"/>
      <c r="C191" s="15"/>
      <c r="D191" s="29" t="s">
        <v>22</v>
      </c>
      <c r="E191" s="23" t="n">
        <f aca="false">SUM(F191:L191)</f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</row>
    <row r="192" s="32" customFormat="true" ht="47.25" hidden="false" customHeight="false" outlineLevel="0" collapsed="false">
      <c r="A192" s="36"/>
      <c r="B192" s="27"/>
      <c r="C192" s="15"/>
      <c r="D192" s="29" t="s">
        <v>23</v>
      </c>
      <c r="E192" s="23" t="n">
        <f aca="false">SUM(F192:L192)</f>
        <v>0</v>
      </c>
      <c r="F192" s="23" t="n">
        <v>0</v>
      </c>
      <c r="G192" s="23" t="n">
        <v>0</v>
      </c>
      <c r="H192" s="23" t="n">
        <v>0</v>
      </c>
      <c r="I192" s="23" t="n">
        <v>0</v>
      </c>
      <c r="J192" s="23" t="n">
        <v>0</v>
      </c>
      <c r="K192" s="23" t="n">
        <v>0</v>
      </c>
      <c r="L192" s="23" t="n">
        <v>0</v>
      </c>
    </row>
    <row r="193" s="32" customFormat="true" ht="31.5" hidden="false" customHeight="false" outlineLevel="0" collapsed="false">
      <c r="A193" s="36"/>
      <c r="B193" s="27"/>
      <c r="C193" s="15"/>
      <c r="D193" s="29" t="s">
        <v>24</v>
      </c>
      <c r="E193" s="23" t="n">
        <f aca="false">SUM(F193:L193)</f>
        <v>324.1</v>
      </c>
      <c r="F193" s="23" t="n">
        <v>30</v>
      </c>
      <c r="G193" s="23" t="n">
        <v>45</v>
      </c>
      <c r="H193" s="23" t="n">
        <v>45</v>
      </c>
      <c r="I193" s="22" t="n">
        <v>45</v>
      </c>
      <c r="J193" s="23" t="n">
        <f aca="false">ROUND(I193*1.088,1)</f>
        <v>49</v>
      </c>
      <c r="K193" s="23" t="n">
        <f aca="false">ROUND(J193*1.079,1)</f>
        <v>52.9</v>
      </c>
      <c r="L193" s="23" t="n">
        <f aca="false">ROUND(K193*1.082,1)</f>
        <v>57.2</v>
      </c>
    </row>
    <row r="194" s="2" customFormat="true" ht="63" hidden="false" customHeight="false" outlineLevel="0" collapsed="false">
      <c r="A194" s="36"/>
      <c r="B194" s="27"/>
      <c r="C194" s="15"/>
      <c r="D194" s="21" t="s">
        <v>25</v>
      </c>
      <c r="E194" s="22" t="n">
        <f aca="false">SUM(F194:L194)</f>
        <v>0</v>
      </c>
      <c r="F194" s="22" t="n">
        <v>0</v>
      </c>
      <c r="G194" s="22" t="n">
        <v>0</v>
      </c>
      <c r="H194" s="22" t="n">
        <v>0</v>
      </c>
      <c r="I194" s="22" t="n">
        <v>0</v>
      </c>
      <c r="J194" s="23" t="n">
        <v>0</v>
      </c>
      <c r="K194" s="23" t="n">
        <v>0</v>
      </c>
      <c r="L194" s="23" t="n">
        <v>0</v>
      </c>
      <c r="M194" s="18"/>
    </row>
    <row r="195" s="32" customFormat="true" ht="47.25" hidden="false" customHeight="false" outlineLevel="0" collapsed="false">
      <c r="A195" s="36"/>
      <c r="B195" s="27"/>
      <c r="C195" s="15"/>
      <c r="D195" s="29" t="s">
        <v>26</v>
      </c>
      <c r="E195" s="23" t="n">
        <f aca="false">SUM(F195:L195)</f>
        <v>50</v>
      </c>
      <c r="F195" s="35" t="n">
        <v>0</v>
      </c>
      <c r="G195" s="35" t="n">
        <v>50</v>
      </c>
      <c r="H195" s="35" t="n">
        <v>0</v>
      </c>
      <c r="I195" s="35" t="n">
        <v>0</v>
      </c>
      <c r="J195" s="35" t="n">
        <v>0</v>
      </c>
      <c r="K195" s="35" t="n">
        <v>0</v>
      </c>
      <c r="L195" s="35" t="n">
        <v>0</v>
      </c>
    </row>
    <row r="196" s="32" customFormat="true" ht="15.75" hidden="false" customHeight="true" outlineLevel="0" collapsed="false">
      <c r="A196" s="28"/>
      <c r="B196" s="27" t="s">
        <v>85</v>
      </c>
      <c r="C196" s="28"/>
      <c r="D196" s="29" t="s">
        <v>7</v>
      </c>
      <c r="E196" s="23" t="n">
        <f aca="false">SUM(F196:L196)</f>
        <v>18006.61</v>
      </c>
      <c r="F196" s="22" t="n">
        <f aca="false">SUM(F197:F201)</f>
        <v>2221.11</v>
      </c>
      <c r="G196" s="22" t="n">
        <f aca="false">SUM(G197:G201)</f>
        <v>2809.6</v>
      </c>
      <c r="H196" s="22" t="n">
        <f aca="false">SUM(H197:H201)</f>
        <v>2703</v>
      </c>
      <c r="I196" s="22" t="n">
        <f aca="false">SUM(I197:I201)</f>
        <v>2703</v>
      </c>
      <c r="J196" s="23" t="n">
        <f aca="false">SUM(J197:J201)</f>
        <v>2331.7</v>
      </c>
      <c r="K196" s="23" t="n">
        <f aca="false">SUM(K197:K201)</f>
        <v>2516</v>
      </c>
      <c r="L196" s="23" t="n">
        <f aca="false">SUM(L197:L201)</f>
        <v>2722.2</v>
      </c>
    </row>
    <row r="197" s="32" customFormat="true" ht="31.5" hidden="false" customHeight="false" outlineLevel="0" collapsed="false">
      <c r="A197" s="28"/>
      <c r="B197" s="27"/>
      <c r="C197" s="28"/>
      <c r="D197" s="29" t="s">
        <v>22</v>
      </c>
      <c r="E197" s="23" t="n">
        <f aca="false">SUM(F197:L197)</f>
        <v>0</v>
      </c>
      <c r="F197" s="23" t="n">
        <f aca="false">F161+F167+F185+F191+F173+F179</f>
        <v>0</v>
      </c>
      <c r="G197" s="23" t="n">
        <f aca="false">G161+G167+G185+G191+G173+G179</f>
        <v>0</v>
      </c>
      <c r="H197" s="23" t="n">
        <f aca="false">H161+H167+H185+H191+H173+H179</f>
        <v>0</v>
      </c>
      <c r="I197" s="23" t="n">
        <f aca="false">I161+I167+I185+I191+I173+I179</f>
        <v>0</v>
      </c>
      <c r="J197" s="23" t="n">
        <f aca="false">J161+J167+J185+J191+J173+J179</f>
        <v>0</v>
      </c>
      <c r="K197" s="23" t="n">
        <f aca="false">K161+K167+K185+K191+K173+K179</f>
        <v>0</v>
      </c>
      <c r="L197" s="23" t="n">
        <f aca="false">L161+L167+L185+L191+L173+L179</f>
        <v>0</v>
      </c>
    </row>
    <row r="198" s="32" customFormat="true" ht="47.25" hidden="false" customHeight="false" outlineLevel="0" collapsed="false">
      <c r="A198" s="28"/>
      <c r="B198" s="27"/>
      <c r="C198" s="28"/>
      <c r="D198" s="29" t="s">
        <v>23</v>
      </c>
      <c r="E198" s="23" t="n">
        <f aca="false">SUM(F198:L198)</f>
        <v>1936.6</v>
      </c>
      <c r="F198" s="23" t="n">
        <f aca="false">F162+F168+F186+F192+F174+F180</f>
        <v>200</v>
      </c>
      <c r="G198" s="23" t="n">
        <f aca="false">G162+G168+G186+G192+G174+G180</f>
        <v>616.6</v>
      </c>
      <c r="H198" s="23" t="n">
        <f aca="false">H162+H168+H186+H192+H174+H180</f>
        <v>560</v>
      </c>
      <c r="I198" s="23" t="n">
        <f aca="false">I162+I168+I186+I192+I174+I180</f>
        <v>560</v>
      </c>
      <c r="J198" s="23" t="n">
        <f aca="false">J162+J168+J186+J192+J174+J180</f>
        <v>0</v>
      </c>
      <c r="K198" s="23" t="n">
        <f aca="false">K162+K168+K186+K192+K174+K180</f>
        <v>0</v>
      </c>
      <c r="L198" s="23" t="n">
        <f aca="false">L162+L168+L186+L192+L174+L180</f>
        <v>0</v>
      </c>
    </row>
    <row r="199" s="32" customFormat="true" ht="31.5" hidden="false" customHeight="false" outlineLevel="0" collapsed="false">
      <c r="A199" s="28"/>
      <c r="B199" s="27"/>
      <c r="C199" s="28"/>
      <c r="D199" s="29" t="s">
        <v>24</v>
      </c>
      <c r="E199" s="23" t="n">
        <f aca="false">SUM(F199:L199)</f>
        <v>16020.01</v>
      </c>
      <c r="F199" s="23" t="n">
        <f aca="false">F163+F169+F187+F193+F175+F181</f>
        <v>2021.11</v>
      </c>
      <c r="G199" s="23" t="n">
        <f aca="false">G163+G169+G187+G193+G175+G181</f>
        <v>2143</v>
      </c>
      <c r="H199" s="23" t="n">
        <f aca="false">H163+H169+H187+H193+H175+H181</f>
        <v>2143</v>
      </c>
      <c r="I199" s="23" t="n">
        <f aca="false">I163+I169+I187+I193+I175+I181</f>
        <v>2143</v>
      </c>
      <c r="J199" s="23" t="n">
        <f aca="false">J163+J169+J187+J193+J175+J181</f>
        <v>2331.7</v>
      </c>
      <c r="K199" s="23" t="n">
        <f aca="false">K163+K169+K187+K193+K175+K181</f>
        <v>2516</v>
      </c>
      <c r="L199" s="23" t="n">
        <f aca="false">L163+L169+L187+L193+L175+L181</f>
        <v>2722.2</v>
      </c>
    </row>
    <row r="200" s="2" customFormat="true" ht="63" hidden="false" customHeight="false" outlineLevel="0" collapsed="false">
      <c r="A200" s="28"/>
      <c r="B200" s="27"/>
      <c r="C200" s="28"/>
      <c r="D200" s="21" t="s">
        <v>25</v>
      </c>
      <c r="E200" s="22" t="n">
        <f aca="false">SUM(F200:L200)</f>
        <v>0</v>
      </c>
      <c r="F200" s="23" t="n">
        <f aca="false">F164+F170+F188+F194+F176+F182</f>
        <v>0</v>
      </c>
      <c r="G200" s="23" t="n">
        <f aca="false">G164+G170+G188+G194+G176+G182</f>
        <v>0</v>
      </c>
      <c r="H200" s="23" t="n">
        <f aca="false">H164+H170+H188+H194+H176+H182</f>
        <v>0</v>
      </c>
      <c r="I200" s="23" t="n">
        <f aca="false">I164+I170+I188+I194+I176+I182</f>
        <v>0</v>
      </c>
      <c r="J200" s="23" t="n">
        <f aca="false">J164+J170+J188+J194+J176+J182</f>
        <v>0</v>
      </c>
      <c r="K200" s="23" t="n">
        <f aca="false">K164+K170+K188+K194+K176+K182</f>
        <v>0</v>
      </c>
      <c r="L200" s="23" t="n">
        <f aca="false">L164+L170+L188+L194+L176+L182</f>
        <v>0</v>
      </c>
      <c r="M200" s="18"/>
    </row>
    <row r="201" s="32" customFormat="true" ht="47.25" hidden="false" customHeight="false" outlineLevel="0" collapsed="false">
      <c r="A201" s="28"/>
      <c r="B201" s="27"/>
      <c r="C201" s="28"/>
      <c r="D201" s="29" t="s">
        <v>26</v>
      </c>
      <c r="E201" s="23" t="n">
        <f aca="false">SUM(F201:L201)</f>
        <v>50</v>
      </c>
      <c r="F201" s="23" t="n">
        <f aca="false">F165+F171+F189+F195+F177+F183</f>
        <v>0</v>
      </c>
      <c r="G201" s="23" t="n">
        <f aca="false">G165+G171+G189+G195+G177+G183</f>
        <v>50</v>
      </c>
      <c r="H201" s="23" t="n">
        <f aca="false">H165+H171+H189+H195+H177+H183</f>
        <v>0</v>
      </c>
      <c r="I201" s="23" t="n">
        <f aca="false">I165+I171+I189+I195+I177+I183</f>
        <v>0</v>
      </c>
      <c r="J201" s="23" t="n">
        <f aca="false">J165+J171+J189+J195+J177+J183</f>
        <v>0</v>
      </c>
      <c r="K201" s="23" t="n">
        <f aca="false">K165+K171+K189+K195+K177+K183</f>
        <v>0</v>
      </c>
      <c r="L201" s="23" t="n">
        <f aca="false">L165+L171+L189+L195+L177+L183</f>
        <v>0</v>
      </c>
    </row>
    <row r="202" s="32" customFormat="true" ht="15.75" hidden="false" customHeight="true" outlineLevel="0" collapsed="false">
      <c r="A202" s="34" t="s">
        <v>86</v>
      </c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</row>
    <row r="203" s="32" customFormat="true" ht="15.75" hidden="false" customHeight="true" outlineLevel="0" collapsed="false">
      <c r="A203" s="36" t="s">
        <v>87</v>
      </c>
      <c r="B203" s="27" t="s">
        <v>88</v>
      </c>
      <c r="C203" s="15" t="s">
        <v>21</v>
      </c>
      <c r="D203" s="29" t="s">
        <v>7</v>
      </c>
      <c r="E203" s="23" t="n">
        <f aca="false">SUM(F203:L203)</f>
        <v>1191.9</v>
      </c>
      <c r="F203" s="22" t="n">
        <f aca="false">SUM(F204:F208)</f>
        <v>310</v>
      </c>
      <c r="G203" s="22" t="n">
        <f aca="false">SUM(G204:G208)</f>
        <v>135</v>
      </c>
      <c r="H203" s="22" t="n">
        <f aca="false">SUM(H204:H208)</f>
        <v>135</v>
      </c>
      <c r="I203" s="22" t="n">
        <f aca="false">SUM(I204:I208)</f>
        <v>135</v>
      </c>
      <c r="J203" s="23" t="n">
        <f aca="false">SUM(J204:J208)</f>
        <v>146.9</v>
      </c>
      <c r="K203" s="23" t="n">
        <f aca="false">SUM(K204:K208)</f>
        <v>158.5</v>
      </c>
      <c r="L203" s="23" t="n">
        <f aca="false">SUM(L204:L208)</f>
        <v>171.5</v>
      </c>
    </row>
    <row r="204" s="32" customFormat="true" ht="31.5" hidden="false" customHeight="false" outlineLevel="0" collapsed="false">
      <c r="A204" s="36"/>
      <c r="B204" s="27"/>
      <c r="C204" s="15"/>
      <c r="D204" s="29" t="s">
        <v>22</v>
      </c>
      <c r="E204" s="23" t="n">
        <f aca="false">SUM(F204:L204)</f>
        <v>0</v>
      </c>
      <c r="F204" s="23" t="n">
        <v>0</v>
      </c>
      <c r="G204" s="23" t="n">
        <v>0</v>
      </c>
      <c r="H204" s="23" t="n">
        <v>0</v>
      </c>
      <c r="I204" s="23" t="n">
        <v>0</v>
      </c>
      <c r="J204" s="23" t="n">
        <v>0</v>
      </c>
      <c r="K204" s="23" t="n">
        <v>0</v>
      </c>
      <c r="L204" s="23" t="n">
        <v>0</v>
      </c>
    </row>
    <row r="205" s="32" customFormat="true" ht="47.25" hidden="false" customHeight="false" outlineLevel="0" collapsed="false">
      <c r="A205" s="36"/>
      <c r="B205" s="27"/>
      <c r="C205" s="15"/>
      <c r="D205" s="29" t="s">
        <v>23</v>
      </c>
      <c r="E205" s="23" t="n">
        <f aca="false">SUM(F205:L205)</f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3" t="n">
        <v>0</v>
      </c>
      <c r="K205" s="23" t="n">
        <v>0</v>
      </c>
      <c r="L205" s="23" t="n">
        <v>0</v>
      </c>
    </row>
    <row r="206" s="32" customFormat="true" ht="31.5" hidden="false" customHeight="false" outlineLevel="0" collapsed="false">
      <c r="A206" s="36"/>
      <c r="B206" s="27"/>
      <c r="C206" s="15"/>
      <c r="D206" s="29" t="s">
        <v>24</v>
      </c>
      <c r="E206" s="23" t="n">
        <f aca="false">SUM(F206:L206)</f>
        <v>1191.9</v>
      </c>
      <c r="F206" s="23" t="n">
        <f aca="false">390-80</f>
        <v>310</v>
      </c>
      <c r="G206" s="23" t="n">
        <v>135</v>
      </c>
      <c r="H206" s="23" t="n">
        <v>135</v>
      </c>
      <c r="I206" s="22" t="n">
        <v>135</v>
      </c>
      <c r="J206" s="23" t="n">
        <f aca="false">ROUND(I206*1.088,1)</f>
        <v>146.9</v>
      </c>
      <c r="K206" s="23" t="n">
        <f aca="false">ROUND(J206*1.079,1)</f>
        <v>158.5</v>
      </c>
      <c r="L206" s="23" t="n">
        <f aca="false">ROUND(K206*1.082,1)</f>
        <v>171.5</v>
      </c>
    </row>
    <row r="207" s="2" customFormat="true" ht="63" hidden="false" customHeight="false" outlineLevel="0" collapsed="false">
      <c r="A207" s="36"/>
      <c r="B207" s="27"/>
      <c r="C207" s="15"/>
      <c r="D207" s="21" t="s">
        <v>25</v>
      </c>
      <c r="E207" s="22" t="n">
        <f aca="false">SUM(F207:L207)</f>
        <v>0</v>
      </c>
      <c r="F207" s="22" t="n">
        <v>0</v>
      </c>
      <c r="G207" s="22" t="n">
        <v>0</v>
      </c>
      <c r="H207" s="22" t="n">
        <v>0</v>
      </c>
      <c r="I207" s="22" t="n">
        <v>0</v>
      </c>
      <c r="J207" s="23" t="n">
        <v>0</v>
      </c>
      <c r="K207" s="23" t="n">
        <v>0</v>
      </c>
      <c r="L207" s="23" t="n">
        <v>0</v>
      </c>
      <c r="M207" s="18"/>
    </row>
    <row r="208" s="32" customFormat="true" ht="48" hidden="false" customHeight="true" outlineLevel="0" collapsed="false">
      <c r="A208" s="36"/>
      <c r="B208" s="27"/>
      <c r="C208" s="15"/>
      <c r="D208" s="29" t="s">
        <v>26</v>
      </c>
      <c r="E208" s="23" t="n">
        <f aca="false">SUM(F208:L208)</f>
        <v>0</v>
      </c>
      <c r="F208" s="23" t="n">
        <v>0</v>
      </c>
      <c r="G208" s="23" t="n">
        <v>0</v>
      </c>
      <c r="H208" s="23" t="n">
        <v>0</v>
      </c>
      <c r="I208" s="23" t="n">
        <v>0</v>
      </c>
      <c r="J208" s="23" t="n">
        <v>0</v>
      </c>
      <c r="K208" s="23" t="n">
        <v>0</v>
      </c>
      <c r="L208" s="23" t="n">
        <v>0</v>
      </c>
    </row>
    <row r="209" s="32" customFormat="true" ht="15.75" hidden="false" customHeight="true" outlineLevel="0" collapsed="false">
      <c r="A209" s="36" t="s">
        <v>89</v>
      </c>
      <c r="B209" s="27" t="s">
        <v>90</v>
      </c>
      <c r="C209" s="15" t="s">
        <v>21</v>
      </c>
      <c r="D209" s="29" t="s">
        <v>7</v>
      </c>
      <c r="E209" s="23" t="n">
        <f aca="false">SUM(F209:L209)</f>
        <v>6278.3</v>
      </c>
      <c r="F209" s="22" t="n">
        <f aca="false">SUM(F210:F214)</f>
        <v>1118</v>
      </c>
      <c r="G209" s="22" t="n">
        <f aca="false">SUM(G210:G214)</f>
        <v>790</v>
      </c>
      <c r="H209" s="22" t="n">
        <f aca="false">SUM(H210:H214)</f>
        <v>790</v>
      </c>
      <c r="I209" s="22" t="n">
        <f aca="false">SUM(I210:I214)</f>
        <v>790</v>
      </c>
      <c r="J209" s="23" t="n">
        <f aca="false">SUM(J210:J214)</f>
        <v>859.5</v>
      </c>
      <c r="K209" s="23" t="n">
        <f aca="false">SUM(K210:K214)</f>
        <v>927.4</v>
      </c>
      <c r="L209" s="23" t="n">
        <f aca="false">SUM(L210:L214)</f>
        <v>1003.4</v>
      </c>
    </row>
    <row r="210" s="32" customFormat="true" ht="31.5" hidden="false" customHeight="false" outlineLevel="0" collapsed="false">
      <c r="A210" s="36"/>
      <c r="B210" s="27"/>
      <c r="C210" s="15"/>
      <c r="D210" s="29" t="s">
        <v>22</v>
      </c>
      <c r="E210" s="23" t="n">
        <f aca="false">SUM(F210:L210)</f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</row>
    <row r="211" s="32" customFormat="true" ht="47.25" hidden="false" customHeight="false" outlineLevel="0" collapsed="false">
      <c r="A211" s="36"/>
      <c r="B211" s="27"/>
      <c r="C211" s="15"/>
      <c r="D211" s="29" t="s">
        <v>23</v>
      </c>
      <c r="E211" s="23" t="n">
        <f aca="false">SUM(F211:L211)</f>
        <v>800</v>
      </c>
      <c r="F211" s="23" t="n">
        <f aca="false">200+400+200</f>
        <v>800</v>
      </c>
      <c r="G211" s="23" t="n">
        <v>0</v>
      </c>
      <c r="H211" s="23" t="n">
        <v>0</v>
      </c>
      <c r="I211" s="23" t="n">
        <v>0</v>
      </c>
      <c r="J211" s="23" t="n">
        <v>0</v>
      </c>
      <c r="K211" s="23" t="n">
        <v>0</v>
      </c>
      <c r="L211" s="23" t="n">
        <v>0</v>
      </c>
    </row>
    <row r="212" s="32" customFormat="true" ht="31.5" hidden="false" customHeight="false" outlineLevel="0" collapsed="false">
      <c r="A212" s="36"/>
      <c r="B212" s="27"/>
      <c r="C212" s="15"/>
      <c r="D212" s="29" t="s">
        <v>24</v>
      </c>
      <c r="E212" s="23" t="n">
        <f aca="false">SUM(F212:L212)</f>
        <v>5478.3</v>
      </c>
      <c r="F212" s="23" t="n">
        <f aca="false">635-150-180+13</f>
        <v>318</v>
      </c>
      <c r="G212" s="23" t="n">
        <v>790</v>
      </c>
      <c r="H212" s="23" t="n">
        <v>790</v>
      </c>
      <c r="I212" s="22" t="n">
        <v>790</v>
      </c>
      <c r="J212" s="23" t="n">
        <f aca="false">ROUND(I212*1.088,1)</f>
        <v>859.5</v>
      </c>
      <c r="K212" s="23" t="n">
        <f aca="false">ROUND(J212*1.079,1)</f>
        <v>927.4</v>
      </c>
      <c r="L212" s="23" t="n">
        <f aca="false">ROUND(K212*1.082,1)</f>
        <v>1003.4</v>
      </c>
    </row>
    <row r="213" s="2" customFormat="true" ht="63" hidden="false" customHeight="false" outlineLevel="0" collapsed="false">
      <c r="A213" s="36"/>
      <c r="B213" s="27"/>
      <c r="C213" s="15"/>
      <c r="D213" s="21" t="s">
        <v>25</v>
      </c>
      <c r="E213" s="22" t="n">
        <f aca="false">SUM(F213:L213)</f>
        <v>0</v>
      </c>
      <c r="F213" s="22" t="n">
        <v>0</v>
      </c>
      <c r="G213" s="22" t="n">
        <v>0</v>
      </c>
      <c r="H213" s="22" t="n">
        <v>0</v>
      </c>
      <c r="I213" s="22" t="n">
        <v>0</v>
      </c>
      <c r="J213" s="23" t="n">
        <v>0</v>
      </c>
      <c r="K213" s="23" t="n">
        <v>0</v>
      </c>
      <c r="L213" s="23" t="n">
        <v>0</v>
      </c>
      <c r="M213" s="18"/>
    </row>
    <row r="214" s="32" customFormat="true" ht="63.75" hidden="false" customHeight="true" outlineLevel="0" collapsed="false">
      <c r="A214" s="36"/>
      <c r="B214" s="27"/>
      <c r="C214" s="15"/>
      <c r="D214" s="29" t="s">
        <v>26</v>
      </c>
      <c r="E214" s="23" t="n">
        <f aca="false">SUM(F214:L214)</f>
        <v>0</v>
      </c>
      <c r="F214" s="23" t="n">
        <v>0</v>
      </c>
      <c r="G214" s="23" t="n">
        <v>0</v>
      </c>
      <c r="H214" s="23" t="n">
        <v>0</v>
      </c>
      <c r="I214" s="23" t="n">
        <v>0</v>
      </c>
      <c r="J214" s="23" t="n">
        <v>0</v>
      </c>
      <c r="K214" s="23" t="n">
        <v>0</v>
      </c>
      <c r="L214" s="23" t="n">
        <v>0</v>
      </c>
    </row>
    <row r="215" s="32" customFormat="true" ht="29.25" hidden="false" customHeight="true" outlineLevel="0" collapsed="false">
      <c r="A215" s="28"/>
      <c r="B215" s="27" t="s">
        <v>91</v>
      </c>
      <c r="C215" s="28"/>
      <c r="D215" s="29" t="s">
        <v>7</v>
      </c>
      <c r="E215" s="23" t="n">
        <f aca="false">SUM(F215:L215)</f>
        <v>7470.2</v>
      </c>
      <c r="F215" s="22" t="n">
        <f aca="false">SUM(F216:F220)</f>
        <v>1428</v>
      </c>
      <c r="G215" s="22" t="n">
        <f aca="false">SUM(G216:G220)</f>
        <v>925</v>
      </c>
      <c r="H215" s="22" t="n">
        <f aca="false">SUM(H216:H220)</f>
        <v>925</v>
      </c>
      <c r="I215" s="22" t="n">
        <f aca="false">SUM(I216:I220)</f>
        <v>925</v>
      </c>
      <c r="J215" s="23" t="n">
        <f aca="false">SUM(J216:J220)</f>
        <v>1006.4</v>
      </c>
      <c r="K215" s="23" t="n">
        <f aca="false">SUM(K216:K220)</f>
        <v>1085.9</v>
      </c>
      <c r="L215" s="23" t="n">
        <f aca="false">SUM(L216:L220)</f>
        <v>1174.9</v>
      </c>
    </row>
    <row r="216" s="32" customFormat="true" ht="31.5" hidden="false" customHeight="false" outlineLevel="0" collapsed="false">
      <c r="A216" s="28"/>
      <c r="B216" s="27"/>
      <c r="C216" s="28"/>
      <c r="D216" s="29" t="s">
        <v>22</v>
      </c>
      <c r="E216" s="23" t="n">
        <f aca="false">SUM(F216:L216)</f>
        <v>0</v>
      </c>
      <c r="F216" s="23" t="n">
        <f aca="false">F204+F210</f>
        <v>0</v>
      </c>
      <c r="G216" s="23" t="n">
        <f aca="false">G204+G210</f>
        <v>0</v>
      </c>
      <c r="H216" s="23" t="n">
        <f aca="false">H204+H210</f>
        <v>0</v>
      </c>
      <c r="I216" s="23" t="n">
        <f aca="false">I204+I210</f>
        <v>0</v>
      </c>
      <c r="J216" s="23" t="n">
        <f aca="false">J204+J210</f>
        <v>0</v>
      </c>
      <c r="K216" s="23" t="n">
        <f aca="false">K204+K210</f>
        <v>0</v>
      </c>
      <c r="L216" s="23" t="n">
        <f aca="false">L204+L210</f>
        <v>0</v>
      </c>
    </row>
    <row r="217" s="32" customFormat="true" ht="47.25" hidden="false" customHeight="false" outlineLevel="0" collapsed="false">
      <c r="A217" s="28"/>
      <c r="B217" s="27"/>
      <c r="C217" s="28"/>
      <c r="D217" s="29" t="s">
        <v>23</v>
      </c>
      <c r="E217" s="23" t="n">
        <f aca="false">SUM(F217:L217)</f>
        <v>800</v>
      </c>
      <c r="F217" s="23" t="n">
        <f aca="false">F205+F211</f>
        <v>800</v>
      </c>
      <c r="G217" s="23" t="n">
        <f aca="false">G205+G211</f>
        <v>0</v>
      </c>
      <c r="H217" s="23" t="n">
        <f aca="false">H205+H211</f>
        <v>0</v>
      </c>
      <c r="I217" s="23" t="n">
        <f aca="false">I205+I211</f>
        <v>0</v>
      </c>
      <c r="J217" s="23" t="n">
        <f aca="false">J205+J211</f>
        <v>0</v>
      </c>
      <c r="K217" s="23" t="n">
        <f aca="false">K205+K211</f>
        <v>0</v>
      </c>
      <c r="L217" s="23" t="n">
        <f aca="false">L205+L211</f>
        <v>0</v>
      </c>
    </row>
    <row r="218" s="32" customFormat="true" ht="31.5" hidden="false" customHeight="false" outlineLevel="0" collapsed="false">
      <c r="A218" s="28"/>
      <c r="B218" s="27"/>
      <c r="C218" s="28"/>
      <c r="D218" s="29" t="s">
        <v>24</v>
      </c>
      <c r="E218" s="23" t="n">
        <f aca="false">SUM(F218:L218)</f>
        <v>6670.2</v>
      </c>
      <c r="F218" s="23" t="n">
        <f aca="false">F206+F212</f>
        <v>628</v>
      </c>
      <c r="G218" s="23" t="n">
        <f aca="false">G206+G212</f>
        <v>925</v>
      </c>
      <c r="H218" s="23" t="n">
        <f aca="false">H206+H212</f>
        <v>925</v>
      </c>
      <c r="I218" s="23" t="n">
        <f aca="false">I206+I212</f>
        <v>925</v>
      </c>
      <c r="J218" s="23" t="n">
        <f aca="false">J206+J212</f>
        <v>1006.4</v>
      </c>
      <c r="K218" s="23" t="n">
        <f aca="false">K206+K212</f>
        <v>1085.9</v>
      </c>
      <c r="L218" s="23" t="n">
        <f aca="false">L206+L212</f>
        <v>1174.9</v>
      </c>
    </row>
    <row r="219" s="2" customFormat="true" ht="63" hidden="false" customHeight="false" outlineLevel="0" collapsed="false">
      <c r="A219" s="28"/>
      <c r="B219" s="27"/>
      <c r="C219" s="28"/>
      <c r="D219" s="21" t="s">
        <v>25</v>
      </c>
      <c r="E219" s="22" t="n">
        <f aca="false">SUM(F219:L219)</f>
        <v>0</v>
      </c>
      <c r="F219" s="23" t="n">
        <f aca="false">F207+F213</f>
        <v>0</v>
      </c>
      <c r="G219" s="23" t="n">
        <f aca="false">G207+G213</f>
        <v>0</v>
      </c>
      <c r="H219" s="23" t="n">
        <f aca="false">H207+H213</f>
        <v>0</v>
      </c>
      <c r="I219" s="23" t="n">
        <f aca="false">I207+I213</f>
        <v>0</v>
      </c>
      <c r="J219" s="23" t="n">
        <f aca="false">J207+J213</f>
        <v>0</v>
      </c>
      <c r="K219" s="23" t="n">
        <f aca="false">K207+K213</f>
        <v>0</v>
      </c>
      <c r="L219" s="23" t="n">
        <f aca="false">L207+L213</f>
        <v>0</v>
      </c>
      <c r="M219" s="18"/>
    </row>
    <row r="220" s="32" customFormat="true" ht="47.25" hidden="false" customHeight="false" outlineLevel="0" collapsed="false">
      <c r="A220" s="28"/>
      <c r="B220" s="27"/>
      <c r="C220" s="28"/>
      <c r="D220" s="29" t="s">
        <v>26</v>
      </c>
      <c r="E220" s="23" t="n">
        <f aca="false">SUM(F220:L220)</f>
        <v>0</v>
      </c>
      <c r="F220" s="23" t="n">
        <f aca="false">F208+F214</f>
        <v>0</v>
      </c>
      <c r="G220" s="23" t="n">
        <f aca="false">G208+G214</f>
        <v>0</v>
      </c>
      <c r="H220" s="23" t="n">
        <f aca="false">H208+H214</f>
        <v>0</v>
      </c>
      <c r="I220" s="23" t="n">
        <f aca="false">I208+I214</f>
        <v>0</v>
      </c>
      <c r="J220" s="23" t="n">
        <f aca="false">J208+J214</f>
        <v>0</v>
      </c>
      <c r="K220" s="23" t="n">
        <f aca="false">K208+K214</f>
        <v>0</v>
      </c>
      <c r="L220" s="23" t="n">
        <f aca="false">L208+L214</f>
        <v>0</v>
      </c>
    </row>
    <row r="221" s="32" customFormat="true" ht="15" hidden="false" customHeight="true" outlineLevel="0" collapsed="false">
      <c r="A221" s="28"/>
      <c r="B221" s="27" t="s">
        <v>92</v>
      </c>
      <c r="C221" s="28"/>
      <c r="D221" s="29" t="s">
        <v>7</v>
      </c>
      <c r="E221" s="23" t="n">
        <f aca="false">SUM(F221:L221)</f>
        <v>25476.81</v>
      </c>
      <c r="F221" s="22" t="n">
        <f aca="false">SUM(F222:F226)</f>
        <v>3649.11</v>
      </c>
      <c r="G221" s="22" t="n">
        <f aca="false">SUM(G222:G226)</f>
        <v>3734.6</v>
      </c>
      <c r="H221" s="22" t="n">
        <f aca="false">SUM(H222:H226)</f>
        <v>3628</v>
      </c>
      <c r="I221" s="22" t="n">
        <f aca="false">SUM(I222:I226)</f>
        <v>3628</v>
      </c>
      <c r="J221" s="23" t="n">
        <f aca="false">SUM(J222:J226)</f>
        <v>3338.1</v>
      </c>
      <c r="K221" s="23" t="n">
        <f aca="false">SUM(K222:K226)</f>
        <v>3601.9</v>
      </c>
      <c r="L221" s="23" t="n">
        <f aca="false">SUM(L222:L226)</f>
        <v>3897.1</v>
      </c>
    </row>
    <row r="222" s="32" customFormat="true" ht="31.5" hidden="false" customHeight="false" outlineLevel="0" collapsed="false">
      <c r="A222" s="28"/>
      <c r="B222" s="27"/>
      <c r="C222" s="28"/>
      <c r="D222" s="29" t="s">
        <v>22</v>
      </c>
      <c r="E222" s="23" t="n">
        <f aca="false">SUM(F222:L222)</f>
        <v>0</v>
      </c>
      <c r="F222" s="23" t="n">
        <f aca="false">F197+F216</f>
        <v>0</v>
      </c>
      <c r="G222" s="23" t="n">
        <f aca="false">G197+G216</f>
        <v>0</v>
      </c>
      <c r="H222" s="23" t="n">
        <f aca="false">H197+H216</f>
        <v>0</v>
      </c>
      <c r="I222" s="23" t="n">
        <f aca="false">I197+I216</f>
        <v>0</v>
      </c>
      <c r="J222" s="23" t="n">
        <f aca="false">J197+J216</f>
        <v>0</v>
      </c>
      <c r="K222" s="23" t="n">
        <f aca="false">K197+K216</f>
        <v>0</v>
      </c>
      <c r="L222" s="23" t="n">
        <f aca="false">L197+L216</f>
        <v>0</v>
      </c>
    </row>
    <row r="223" s="32" customFormat="true" ht="47.25" hidden="false" customHeight="false" outlineLevel="0" collapsed="false">
      <c r="A223" s="28"/>
      <c r="B223" s="27"/>
      <c r="C223" s="28"/>
      <c r="D223" s="29" t="s">
        <v>23</v>
      </c>
      <c r="E223" s="23" t="n">
        <f aca="false">SUM(F223:L223)</f>
        <v>2736.6</v>
      </c>
      <c r="F223" s="23" t="n">
        <f aca="false">F198+F217</f>
        <v>1000</v>
      </c>
      <c r="G223" s="23" t="n">
        <f aca="false">G198+G217</f>
        <v>616.6</v>
      </c>
      <c r="H223" s="23" t="n">
        <f aca="false">H198+H217</f>
        <v>560</v>
      </c>
      <c r="I223" s="23" t="n">
        <f aca="false">I198+I217</f>
        <v>560</v>
      </c>
      <c r="J223" s="23" t="n">
        <f aca="false">J198+J217</f>
        <v>0</v>
      </c>
      <c r="K223" s="23" t="n">
        <f aca="false">K198+K217</f>
        <v>0</v>
      </c>
      <c r="L223" s="23" t="n">
        <f aca="false">L198+L217</f>
        <v>0</v>
      </c>
    </row>
    <row r="224" s="32" customFormat="true" ht="31.5" hidden="false" customHeight="false" outlineLevel="0" collapsed="false">
      <c r="A224" s="28"/>
      <c r="B224" s="27"/>
      <c r="C224" s="28"/>
      <c r="D224" s="29" t="s">
        <v>24</v>
      </c>
      <c r="E224" s="23" t="n">
        <f aca="false">SUM(F224:L224)</f>
        <v>22690.21</v>
      </c>
      <c r="F224" s="23" t="n">
        <f aca="false">F199+F218</f>
        <v>2649.11</v>
      </c>
      <c r="G224" s="23" t="n">
        <f aca="false">G199+G218</f>
        <v>3068</v>
      </c>
      <c r="H224" s="23" t="n">
        <f aca="false">H199+H218</f>
        <v>3068</v>
      </c>
      <c r="I224" s="23" t="n">
        <f aca="false">I199+I218</f>
        <v>3068</v>
      </c>
      <c r="J224" s="23" t="n">
        <f aca="false">J199+J218</f>
        <v>3338.1</v>
      </c>
      <c r="K224" s="23" t="n">
        <f aca="false">K199+K218</f>
        <v>3601.9</v>
      </c>
      <c r="L224" s="23" t="n">
        <f aca="false">L199+L218</f>
        <v>3897.1</v>
      </c>
    </row>
    <row r="225" s="2" customFormat="true" ht="63" hidden="false" customHeight="false" outlineLevel="0" collapsed="false">
      <c r="A225" s="28"/>
      <c r="B225" s="27"/>
      <c r="C225" s="28"/>
      <c r="D225" s="21" t="s">
        <v>25</v>
      </c>
      <c r="E225" s="22" t="n">
        <f aca="false">SUM(F225:L225)</f>
        <v>0</v>
      </c>
      <c r="F225" s="23" t="n">
        <f aca="false">F200+F219</f>
        <v>0</v>
      </c>
      <c r="G225" s="23" t="n">
        <f aca="false">G200+G219</f>
        <v>0</v>
      </c>
      <c r="H225" s="23" t="n">
        <f aca="false">H200+H219</f>
        <v>0</v>
      </c>
      <c r="I225" s="23" t="n">
        <f aca="false">I200+I219</f>
        <v>0</v>
      </c>
      <c r="J225" s="23" t="n">
        <f aca="false">J200+J219</f>
        <v>0</v>
      </c>
      <c r="K225" s="23" t="n">
        <f aca="false">K200+K219</f>
        <v>0</v>
      </c>
      <c r="L225" s="23" t="n">
        <f aca="false">L200+L219</f>
        <v>0</v>
      </c>
      <c r="M225" s="18"/>
    </row>
    <row r="226" s="32" customFormat="true" ht="47.25" hidden="false" customHeight="false" outlineLevel="0" collapsed="false">
      <c r="A226" s="28"/>
      <c r="B226" s="27"/>
      <c r="C226" s="28"/>
      <c r="D226" s="29" t="s">
        <v>26</v>
      </c>
      <c r="E226" s="23" t="n">
        <f aca="false">SUM(F226:L226)</f>
        <v>50</v>
      </c>
      <c r="F226" s="23" t="n">
        <f aca="false">F201+F220</f>
        <v>0</v>
      </c>
      <c r="G226" s="23" t="n">
        <f aca="false">G201+G220</f>
        <v>50</v>
      </c>
      <c r="H226" s="23" t="n">
        <f aca="false">H201+H220</f>
        <v>0</v>
      </c>
      <c r="I226" s="23" t="n">
        <f aca="false">I201+I220</f>
        <v>0</v>
      </c>
      <c r="J226" s="23" t="n">
        <f aca="false">J201+J220</f>
        <v>0</v>
      </c>
      <c r="K226" s="23" t="n">
        <f aca="false">K201+K220</f>
        <v>0</v>
      </c>
      <c r="L226" s="23" t="n">
        <f aca="false">L201+L220</f>
        <v>0</v>
      </c>
    </row>
    <row r="227" s="2" customFormat="true" ht="31.5" hidden="false" customHeight="true" outlineLevel="0" collapsed="false">
      <c r="A227" s="16" t="s">
        <v>93</v>
      </c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</row>
    <row r="228" s="2" customFormat="true" ht="15.75" hidden="false" customHeight="true" outlineLevel="0" collapsed="false">
      <c r="A228" s="16" t="s">
        <v>94</v>
      </c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</row>
    <row r="229" s="2" customFormat="true" ht="15.75" hidden="false" customHeight="true" outlineLevel="0" collapsed="false">
      <c r="A229" s="16" t="s">
        <v>95</v>
      </c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</row>
    <row r="230" s="2" customFormat="true" ht="15" hidden="false" customHeight="true" outlineLevel="0" collapsed="false">
      <c r="A230" s="24" t="s">
        <v>96</v>
      </c>
      <c r="B230" s="20" t="s">
        <v>97</v>
      </c>
      <c r="C230" s="15" t="s">
        <v>21</v>
      </c>
      <c r="D230" s="21" t="s">
        <v>7</v>
      </c>
      <c r="E230" s="22" t="n">
        <f aca="false">SUM(F230:L230)</f>
        <v>216248.32047</v>
      </c>
      <c r="F230" s="22" t="n">
        <f aca="false">SUM(F231:F235)</f>
        <v>63965.796</v>
      </c>
      <c r="G230" s="22" t="n">
        <f aca="false">SUM(G231:G235)</f>
        <v>23327.72447</v>
      </c>
      <c r="H230" s="22" t="n">
        <f aca="false">SUM(H231:H235)</f>
        <v>23310</v>
      </c>
      <c r="I230" s="22" t="n">
        <f aca="false">SUM(I231:I235)</f>
        <v>23310</v>
      </c>
      <c r="J230" s="23" t="n">
        <f aca="false">SUM(J231:J235)</f>
        <v>25361.3</v>
      </c>
      <c r="K230" s="23" t="n">
        <f aca="false">SUM(K231:K235)</f>
        <v>27364.8</v>
      </c>
      <c r="L230" s="23" t="n">
        <f aca="false">SUM(L231:L235)</f>
        <v>29608.7</v>
      </c>
    </row>
    <row r="231" s="2" customFormat="true" ht="31.5" hidden="false" customHeight="false" outlineLevel="0" collapsed="false">
      <c r="A231" s="24"/>
      <c r="B231" s="20"/>
      <c r="C231" s="15"/>
      <c r="D231" s="21" t="s">
        <v>22</v>
      </c>
      <c r="E231" s="22" t="n">
        <f aca="false">SUM(F231:L231)</f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3" t="n">
        <v>0</v>
      </c>
      <c r="K231" s="23" t="n">
        <v>0</v>
      </c>
      <c r="L231" s="23" t="n">
        <v>0</v>
      </c>
    </row>
    <row r="232" s="2" customFormat="true" ht="47.25" hidden="false" customHeight="false" outlineLevel="0" collapsed="false">
      <c r="A232" s="24"/>
      <c r="B232" s="20"/>
      <c r="C232" s="15"/>
      <c r="D232" s="21" t="s">
        <v>23</v>
      </c>
      <c r="E232" s="22" t="n">
        <f aca="false">SUM(F232:L232)</f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3" t="n">
        <v>0</v>
      </c>
      <c r="K232" s="23" t="n">
        <v>0</v>
      </c>
      <c r="L232" s="23" t="n">
        <v>0</v>
      </c>
    </row>
    <row r="233" s="2" customFormat="true" ht="31.5" hidden="false" customHeight="false" outlineLevel="0" collapsed="false">
      <c r="A233" s="24"/>
      <c r="B233" s="20"/>
      <c r="C233" s="15"/>
      <c r="D233" s="21" t="s">
        <v>24</v>
      </c>
      <c r="E233" s="22" t="n">
        <f aca="false">SUM(F233:L233)</f>
        <v>216248.32047</v>
      </c>
      <c r="F233" s="22" t="n">
        <f aca="false">29176+500+27809-198+2257.6+4323.063-407.561-1197.306+1703</f>
        <v>63965.796</v>
      </c>
      <c r="G233" s="30" t="n">
        <f aca="false">23310+17.72447</f>
        <v>23327.72447</v>
      </c>
      <c r="H233" s="22" t="n">
        <v>23310</v>
      </c>
      <c r="I233" s="22" t="n">
        <v>23310</v>
      </c>
      <c r="J233" s="23" t="n">
        <f aca="false">ROUND(I233*1.088,1)</f>
        <v>25361.3</v>
      </c>
      <c r="K233" s="23" t="n">
        <f aca="false">ROUND(J233*1.079,1)</f>
        <v>27364.8</v>
      </c>
      <c r="L233" s="23" t="n">
        <f aca="false">ROUND(K233*1.082,1)</f>
        <v>29608.7</v>
      </c>
    </row>
    <row r="234" s="2" customFormat="true" ht="63" hidden="false" customHeight="false" outlineLevel="0" collapsed="false">
      <c r="A234" s="24"/>
      <c r="B234" s="20"/>
      <c r="C234" s="15"/>
      <c r="D234" s="21" t="s">
        <v>25</v>
      </c>
      <c r="E234" s="22" t="n">
        <f aca="false">SUM(F234:L234)</f>
        <v>0</v>
      </c>
      <c r="F234" s="22" t="n">
        <v>0</v>
      </c>
      <c r="G234" s="22" t="n">
        <v>0</v>
      </c>
      <c r="H234" s="22" t="n">
        <v>0</v>
      </c>
      <c r="I234" s="22" t="n">
        <v>0</v>
      </c>
      <c r="J234" s="23" t="n">
        <v>0</v>
      </c>
      <c r="K234" s="23" t="n">
        <v>0</v>
      </c>
      <c r="L234" s="23" t="n">
        <v>0</v>
      </c>
      <c r="M234" s="18"/>
    </row>
    <row r="235" s="2" customFormat="true" ht="47.25" hidden="false" customHeight="false" outlineLevel="0" collapsed="false">
      <c r="A235" s="24"/>
      <c r="B235" s="20"/>
      <c r="C235" s="15"/>
      <c r="D235" s="21" t="s">
        <v>26</v>
      </c>
      <c r="E235" s="22" t="n">
        <f aca="false">SUM(F235:L235)</f>
        <v>0</v>
      </c>
      <c r="F235" s="22" t="n">
        <v>0</v>
      </c>
      <c r="G235" s="22" t="n">
        <v>0</v>
      </c>
      <c r="H235" s="22" t="n">
        <v>0</v>
      </c>
      <c r="I235" s="22" t="n">
        <v>0</v>
      </c>
      <c r="J235" s="23" t="n">
        <v>0</v>
      </c>
      <c r="K235" s="23" t="n">
        <v>0</v>
      </c>
      <c r="L235" s="23" t="n">
        <v>0</v>
      </c>
    </row>
    <row r="236" s="2" customFormat="true" ht="15" hidden="false" customHeight="true" outlineLevel="0" collapsed="false">
      <c r="A236" s="24" t="s">
        <v>98</v>
      </c>
      <c r="B236" s="20" t="s">
        <v>99</v>
      </c>
      <c r="C236" s="15" t="s">
        <v>21</v>
      </c>
      <c r="D236" s="21" t="s">
        <v>7</v>
      </c>
      <c r="E236" s="22" t="n">
        <f aca="false">SUM(F236:L236)</f>
        <v>72793.032</v>
      </c>
      <c r="F236" s="22" t="n">
        <f aca="false">SUM(F237:F241)</f>
        <v>19432.032</v>
      </c>
      <c r="G236" s="22" t="n">
        <f aca="false">SUM(G237:G241)</f>
        <v>18086</v>
      </c>
      <c r="H236" s="22" t="n">
        <f aca="false">SUM(H237:H241)</f>
        <v>17982</v>
      </c>
      <c r="I236" s="22" t="n">
        <f aca="false">SUM(I237:I241)</f>
        <v>17293</v>
      </c>
      <c r="J236" s="23" t="n">
        <f aca="false">SUM(J237:J241)</f>
        <v>0</v>
      </c>
      <c r="K236" s="23" t="n">
        <f aca="false">SUM(K237:K241)</f>
        <v>0</v>
      </c>
      <c r="L236" s="23" t="n">
        <f aca="false">SUM(L237:L241)</f>
        <v>0</v>
      </c>
    </row>
    <row r="237" s="2" customFormat="true" ht="31.5" hidden="false" customHeight="false" outlineLevel="0" collapsed="false">
      <c r="A237" s="24"/>
      <c r="B237" s="20"/>
      <c r="C237" s="15"/>
      <c r="D237" s="21" t="s">
        <v>22</v>
      </c>
      <c r="E237" s="22" t="n">
        <f aca="false">SUM(F237:L237)</f>
        <v>0</v>
      </c>
      <c r="F237" s="22" t="n">
        <v>0</v>
      </c>
      <c r="G237" s="22" t="n">
        <v>0</v>
      </c>
      <c r="H237" s="22" t="n">
        <v>0</v>
      </c>
      <c r="I237" s="22" t="n">
        <v>0</v>
      </c>
      <c r="J237" s="23" t="n">
        <v>0</v>
      </c>
      <c r="K237" s="23" t="n">
        <v>0</v>
      </c>
      <c r="L237" s="23" t="n">
        <v>0</v>
      </c>
    </row>
    <row r="238" s="2" customFormat="true" ht="47.25" hidden="false" customHeight="false" outlineLevel="0" collapsed="false">
      <c r="A238" s="24"/>
      <c r="B238" s="20"/>
      <c r="C238" s="15"/>
      <c r="D238" s="21" t="s">
        <v>23</v>
      </c>
      <c r="E238" s="22" t="n">
        <f aca="false">SUM(F238:L238)</f>
        <v>72793.032</v>
      </c>
      <c r="F238" s="22" t="n">
        <f aca="false">19988-555.968</f>
        <v>19432.032</v>
      </c>
      <c r="G238" s="22" t="n">
        <v>18086</v>
      </c>
      <c r="H238" s="22" t="n">
        <v>17982</v>
      </c>
      <c r="I238" s="22" t="n">
        <v>17293</v>
      </c>
      <c r="J238" s="23" t="n">
        <v>0</v>
      </c>
      <c r="K238" s="23" t="n">
        <v>0</v>
      </c>
      <c r="L238" s="23" t="n">
        <v>0</v>
      </c>
    </row>
    <row r="239" s="2" customFormat="true" ht="31.5" hidden="false" customHeight="false" outlineLevel="0" collapsed="false">
      <c r="A239" s="24"/>
      <c r="B239" s="20"/>
      <c r="C239" s="15"/>
      <c r="D239" s="21" t="s">
        <v>24</v>
      </c>
      <c r="E239" s="22" t="n">
        <f aca="false">SUM(F239:L239)</f>
        <v>0</v>
      </c>
      <c r="F239" s="22" t="n">
        <v>0</v>
      </c>
      <c r="G239" s="22" t="n">
        <v>0</v>
      </c>
      <c r="H239" s="22" t="n">
        <v>0</v>
      </c>
      <c r="I239" s="22" t="n">
        <v>0</v>
      </c>
      <c r="J239" s="23" t="n">
        <v>0</v>
      </c>
      <c r="K239" s="23" t="n">
        <v>0</v>
      </c>
      <c r="L239" s="23" t="n">
        <v>0</v>
      </c>
    </row>
    <row r="240" s="2" customFormat="true" ht="63" hidden="false" customHeight="false" outlineLevel="0" collapsed="false">
      <c r="A240" s="24"/>
      <c r="B240" s="20"/>
      <c r="C240" s="15"/>
      <c r="D240" s="21" t="s">
        <v>25</v>
      </c>
      <c r="E240" s="22" t="n">
        <f aca="false">SUM(F240:L240)</f>
        <v>0</v>
      </c>
      <c r="F240" s="22" t="n">
        <v>0</v>
      </c>
      <c r="G240" s="22" t="n">
        <v>0</v>
      </c>
      <c r="H240" s="22" t="n">
        <v>0</v>
      </c>
      <c r="I240" s="22" t="n">
        <v>0</v>
      </c>
      <c r="J240" s="23" t="n">
        <v>0</v>
      </c>
      <c r="K240" s="23" t="n">
        <v>0</v>
      </c>
      <c r="L240" s="23" t="n">
        <v>0</v>
      </c>
      <c r="M240" s="18"/>
    </row>
    <row r="241" s="2" customFormat="true" ht="47.25" hidden="false" customHeight="false" outlineLevel="0" collapsed="false">
      <c r="A241" s="24"/>
      <c r="B241" s="20"/>
      <c r="C241" s="15"/>
      <c r="D241" s="21" t="s">
        <v>26</v>
      </c>
      <c r="E241" s="22" t="n">
        <f aca="false">SUM(F241:L241)</f>
        <v>0</v>
      </c>
      <c r="F241" s="22" t="n">
        <v>0</v>
      </c>
      <c r="G241" s="22" t="n">
        <v>0</v>
      </c>
      <c r="H241" s="22" t="n">
        <v>0</v>
      </c>
      <c r="I241" s="22" t="n">
        <v>0</v>
      </c>
      <c r="J241" s="23" t="n">
        <v>0</v>
      </c>
      <c r="K241" s="23" t="n">
        <v>0</v>
      </c>
      <c r="L241" s="23" t="n">
        <v>0</v>
      </c>
    </row>
    <row r="242" s="2" customFormat="true" ht="15.75" hidden="false" customHeight="true" outlineLevel="0" collapsed="false">
      <c r="A242" s="24"/>
      <c r="B242" s="20"/>
      <c r="C242" s="15" t="s">
        <v>100</v>
      </c>
      <c r="D242" s="21" t="s">
        <v>7</v>
      </c>
      <c r="E242" s="22" t="n">
        <f aca="false">SUM(F242:L242)</f>
        <v>5760.968</v>
      </c>
      <c r="F242" s="22" t="n">
        <f aca="false">SUM(F243:F247)</f>
        <v>555.968</v>
      </c>
      <c r="G242" s="22" t="n">
        <f aca="false">SUM(G243:G247)</f>
        <v>1775</v>
      </c>
      <c r="H242" s="22" t="n">
        <f aca="false">SUM(H243:H247)</f>
        <v>1753</v>
      </c>
      <c r="I242" s="22" t="n">
        <f aca="false">SUM(I243:I247)</f>
        <v>1677</v>
      </c>
      <c r="J242" s="23" t="n">
        <f aca="false">SUM(J243:J247)</f>
        <v>0</v>
      </c>
      <c r="K242" s="23" t="n">
        <f aca="false">SUM(K243:K247)</f>
        <v>0</v>
      </c>
      <c r="L242" s="23" t="n">
        <f aca="false">SUM(L243:L247)</f>
        <v>0</v>
      </c>
    </row>
    <row r="243" s="2" customFormat="true" ht="31.5" hidden="false" customHeight="false" outlineLevel="0" collapsed="false">
      <c r="A243" s="24"/>
      <c r="B243" s="20"/>
      <c r="C243" s="15"/>
      <c r="D243" s="21" t="s">
        <v>22</v>
      </c>
      <c r="E243" s="22" t="n">
        <f aca="false">SUM(F243:L243)</f>
        <v>0</v>
      </c>
      <c r="F243" s="22" t="n">
        <v>0</v>
      </c>
      <c r="G243" s="22" t="n">
        <v>0</v>
      </c>
      <c r="H243" s="22" t="n">
        <v>0</v>
      </c>
      <c r="I243" s="22" t="n">
        <v>0</v>
      </c>
      <c r="J243" s="23" t="n">
        <v>0</v>
      </c>
      <c r="K243" s="23" t="n">
        <v>0</v>
      </c>
      <c r="L243" s="23" t="n">
        <v>0</v>
      </c>
    </row>
    <row r="244" s="2" customFormat="true" ht="47.25" hidden="false" customHeight="false" outlineLevel="0" collapsed="false">
      <c r="A244" s="24"/>
      <c r="B244" s="20"/>
      <c r="C244" s="15"/>
      <c r="D244" s="21" t="s">
        <v>23</v>
      </c>
      <c r="E244" s="22" t="n">
        <f aca="false">SUM(F244:L244)</f>
        <v>5760.968</v>
      </c>
      <c r="F244" s="22" t="n">
        <v>555.968</v>
      </c>
      <c r="G244" s="22" t="n">
        <v>1775</v>
      </c>
      <c r="H244" s="22" t="n">
        <v>1753</v>
      </c>
      <c r="I244" s="22" t="n">
        <v>1677</v>
      </c>
      <c r="J244" s="23" t="n">
        <v>0</v>
      </c>
      <c r="K244" s="23" t="n">
        <v>0</v>
      </c>
      <c r="L244" s="23" t="n">
        <v>0</v>
      </c>
    </row>
    <row r="245" s="2" customFormat="true" ht="31.5" hidden="false" customHeight="false" outlineLevel="0" collapsed="false">
      <c r="A245" s="24"/>
      <c r="B245" s="20"/>
      <c r="C245" s="15"/>
      <c r="D245" s="21" t="s">
        <v>24</v>
      </c>
      <c r="E245" s="22" t="n">
        <f aca="false">SUM(F245:L245)</f>
        <v>0</v>
      </c>
      <c r="F245" s="22" t="n">
        <v>0</v>
      </c>
      <c r="G245" s="22" t="n">
        <v>0</v>
      </c>
      <c r="H245" s="22" t="n">
        <v>0</v>
      </c>
      <c r="I245" s="22" t="n">
        <v>0</v>
      </c>
      <c r="J245" s="23" t="n">
        <v>0</v>
      </c>
      <c r="K245" s="23" t="n">
        <v>0</v>
      </c>
      <c r="L245" s="23" t="n">
        <v>0</v>
      </c>
    </row>
    <row r="246" s="2" customFormat="true" ht="63" hidden="false" customHeight="false" outlineLevel="0" collapsed="false">
      <c r="A246" s="24"/>
      <c r="B246" s="20"/>
      <c r="C246" s="15"/>
      <c r="D246" s="21" t="s">
        <v>25</v>
      </c>
      <c r="E246" s="22" t="n">
        <f aca="false">SUM(F246:L246)</f>
        <v>0</v>
      </c>
      <c r="F246" s="22" t="n">
        <v>0</v>
      </c>
      <c r="G246" s="22" t="n">
        <v>0</v>
      </c>
      <c r="H246" s="22" t="n">
        <v>0</v>
      </c>
      <c r="I246" s="22" t="n">
        <v>0</v>
      </c>
      <c r="J246" s="23" t="n">
        <v>0</v>
      </c>
      <c r="K246" s="23" t="n">
        <v>0</v>
      </c>
      <c r="L246" s="23" t="n">
        <v>0</v>
      </c>
      <c r="M246" s="18"/>
    </row>
    <row r="247" s="2" customFormat="true" ht="47.25" hidden="false" customHeight="false" outlineLevel="0" collapsed="false">
      <c r="A247" s="24"/>
      <c r="B247" s="20"/>
      <c r="C247" s="15"/>
      <c r="D247" s="21" t="s">
        <v>26</v>
      </c>
      <c r="E247" s="22" t="n">
        <f aca="false">SUM(F247:L247)</f>
        <v>0</v>
      </c>
      <c r="F247" s="22" t="n">
        <v>0</v>
      </c>
      <c r="G247" s="22" t="n">
        <v>0</v>
      </c>
      <c r="H247" s="22" t="n">
        <v>0</v>
      </c>
      <c r="I247" s="22" t="n">
        <v>0</v>
      </c>
      <c r="J247" s="23" t="n">
        <v>0</v>
      </c>
      <c r="K247" s="23" t="n">
        <v>0</v>
      </c>
      <c r="L247" s="23" t="n">
        <v>0</v>
      </c>
    </row>
    <row r="248" s="2" customFormat="true" ht="15" hidden="false" customHeight="true" outlineLevel="0" collapsed="false">
      <c r="A248" s="24" t="s">
        <v>101</v>
      </c>
      <c r="B248" s="20" t="s">
        <v>102</v>
      </c>
      <c r="C248" s="15" t="s">
        <v>100</v>
      </c>
      <c r="D248" s="21" t="s">
        <v>7</v>
      </c>
      <c r="E248" s="22" t="n">
        <f aca="false">SUM(F248:L248)</f>
        <v>183960.21853</v>
      </c>
      <c r="F248" s="22" t="n">
        <f aca="false">SUM(F249:F253)</f>
        <v>6074.243</v>
      </c>
      <c r="G248" s="22" t="n">
        <f aca="false">SUM(G249:G253)</f>
        <v>27217.27553</v>
      </c>
      <c r="H248" s="22" t="n">
        <f aca="false">SUM(H249:H253)</f>
        <v>27235</v>
      </c>
      <c r="I248" s="22" t="n">
        <f aca="false">SUM(I249:I253)</f>
        <v>27235</v>
      </c>
      <c r="J248" s="23" t="n">
        <f aca="false">SUM(J249:J253)</f>
        <v>29631.7</v>
      </c>
      <c r="K248" s="23" t="n">
        <f aca="false">SUM(K249:K253)</f>
        <v>31972.6</v>
      </c>
      <c r="L248" s="23" t="n">
        <f aca="false">SUM(L249:L253)</f>
        <v>34594.4</v>
      </c>
    </row>
    <row r="249" s="2" customFormat="true" ht="31.5" hidden="false" customHeight="false" outlineLevel="0" collapsed="false">
      <c r="A249" s="24"/>
      <c r="B249" s="20"/>
      <c r="C249" s="15"/>
      <c r="D249" s="21" t="s">
        <v>22</v>
      </c>
      <c r="E249" s="22" t="n">
        <f aca="false">SUM(F249:L249)</f>
        <v>0</v>
      </c>
      <c r="F249" s="22" t="n">
        <v>0</v>
      </c>
      <c r="G249" s="22" t="n">
        <v>0</v>
      </c>
      <c r="H249" s="22" t="n">
        <v>0</v>
      </c>
      <c r="I249" s="22" t="n">
        <v>0</v>
      </c>
      <c r="J249" s="23" t="n">
        <v>0</v>
      </c>
      <c r="K249" s="23" t="n">
        <v>0</v>
      </c>
      <c r="L249" s="23" t="n">
        <v>0</v>
      </c>
    </row>
    <row r="250" s="2" customFormat="true" ht="47.25" hidden="false" customHeight="false" outlineLevel="0" collapsed="false">
      <c r="A250" s="24"/>
      <c r="B250" s="20"/>
      <c r="C250" s="15"/>
      <c r="D250" s="21" t="s">
        <v>23</v>
      </c>
      <c r="E250" s="22" t="n">
        <f aca="false">SUM(F250:L250)</f>
        <v>0</v>
      </c>
      <c r="F250" s="22" t="n">
        <v>0</v>
      </c>
      <c r="G250" s="22" t="n">
        <v>0</v>
      </c>
      <c r="H250" s="22" t="n">
        <v>0</v>
      </c>
      <c r="I250" s="22" t="n">
        <v>0</v>
      </c>
      <c r="J250" s="23" t="n">
        <v>0</v>
      </c>
      <c r="K250" s="23" t="n">
        <v>0</v>
      </c>
      <c r="L250" s="23" t="n">
        <v>0</v>
      </c>
    </row>
    <row r="251" s="2" customFormat="true" ht="31.5" hidden="false" customHeight="false" outlineLevel="0" collapsed="false">
      <c r="A251" s="24"/>
      <c r="B251" s="20"/>
      <c r="C251" s="15"/>
      <c r="D251" s="21" t="s">
        <v>24</v>
      </c>
      <c r="E251" s="22" t="n">
        <f aca="false">SUM(F251:L251)</f>
        <v>183960.21853</v>
      </c>
      <c r="F251" s="22" t="n">
        <f aca="false">4976.937+1097.306</f>
        <v>6074.243</v>
      </c>
      <c r="G251" s="30" t="n">
        <f aca="false">27235-17.72447</f>
        <v>27217.27553</v>
      </c>
      <c r="H251" s="22" t="n">
        <v>27235</v>
      </c>
      <c r="I251" s="22" t="n">
        <v>27235</v>
      </c>
      <c r="J251" s="23" t="n">
        <f aca="false">ROUND(I251*1.088,1)</f>
        <v>29631.7</v>
      </c>
      <c r="K251" s="23" t="n">
        <f aca="false">ROUND(J251*1.079,1)</f>
        <v>31972.6</v>
      </c>
      <c r="L251" s="23" t="n">
        <f aca="false">ROUND(K251*1.082,1)</f>
        <v>34594.4</v>
      </c>
    </row>
    <row r="252" s="2" customFormat="true" ht="63" hidden="false" customHeight="false" outlineLevel="0" collapsed="false">
      <c r="A252" s="24"/>
      <c r="B252" s="20"/>
      <c r="C252" s="15"/>
      <c r="D252" s="21" t="s">
        <v>25</v>
      </c>
      <c r="E252" s="22" t="n">
        <f aca="false">SUM(F252:L252)</f>
        <v>0</v>
      </c>
      <c r="F252" s="22" t="n">
        <v>0</v>
      </c>
      <c r="G252" s="22" t="n">
        <v>0</v>
      </c>
      <c r="H252" s="22" t="n">
        <v>0</v>
      </c>
      <c r="I252" s="22" t="n">
        <v>0</v>
      </c>
      <c r="J252" s="23" t="n">
        <v>0</v>
      </c>
      <c r="K252" s="23" t="n">
        <v>0</v>
      </c>
      <c r="L252" s="23" t="n">
        <v>0</v>
      </c>
      <c r="M252" s="18"/>
    </row>
    <row r="253" s="2" customFormat="true" ht="47.25" hidden="false" customHeight="false" outlineLevel="0" collapsed="false">
      <c r="A253" s="24"/>
      <c r="B253" s="20"/>
      <c r="C253" s="15"/>
      <c r="D253" s="21" t="s">
        <v>26</v>
      </c>
      <c r="E253" s="22" t="n">
        <f aca="false">SUM(F253:L253)</f>
        <v>0</v>
      </c>
      <c r="F253" s="22" t="n">
        <v>0</v>
      </c>
      <c r="G253" s="22" t="n">
        <v>0</v>
      </c>
      <c r="H253" s="22" t="n">
        <v>0</v>
      </c>
      <c r="I253" s="22" t="n">
        <v>0</v>
      </c>
      <c r="J253" s="23" t="n">
        <v>0</v>
      </c>
      <c r="K253" s="23" t="n">
        <v>0</v>
      </c>
      <c r="L253" s="23" t="n">
        <v>0</v>
      </c>
    </row>
    <row r="254" s="2" customFormat="true" ht="15" hidden="false" customHeight="true" outlineLevel="0" collapsed="false">
      <c r="A254" s="15"/>
      <c r="B254" s="20" t="s">
        <v>103</v>
      </c>
      <c r="C254" s="15"/>
      <c r="D254" s="21" t="s">
        <v>7</v>
      </c>
      <c r="E254" s="22" t="n">
        <f aca="false">SUM(F254:L254)</f>
        <v>478762.539</v>
      </c>
      <c r="F254" s="22" t="n">
        <f aca="false">SUM(F255:F259)</f>
        <v>90028.039</v>
      </c>
      <c r="G254" s="22" t="n">
        <f aca="false">SUM(G255:G259)</f>
        <v>70406</v>
      </c>
      <c r="H254" s="22" t="n">
        <f aca="false">SUM(H255:H259)</f>
        <v>70280</v>
      </c>
      <c r="I254" s="22" t="n">
        <f aca="false">SUM(I255:I259)</f>
        <v>69515</v>
      </c>
      <c r="J254" s="23" t="n">
        <f aca="false">SUM(J255:J259)</f>
        <v>54993</v>
      </c>
      <c r="K254" s="23" t="n">
        <f aca="false">SUM(K255:K259)</f>
        <v>59337.4</v>
      </c>
      <c r="L254" s="23" t="n">
        <f aca="false">SUM(L255:L259)</f>
        <v>64203.1</v>
      </c>
    </row>
    <row r="255" s="2" customFormat="true" ht="31.5" hidden="false" customHeight="false" outlineLevel="0" collapsed="false">
      <c r="A255" s="15"/>
      <c r="B255" s="20"/>
      <c r="C255" s="15"/>
      <c r="D255" s="21" t="s">
        <v>22</v>
      </c>
      <c r="E255" s="22" t="n">
        <f aca="false">SUM(F255:L255)</f>
        <v>0</v>
      </c>
      <c r="F255" s="22" t="n">
        <f aca="false">F231+F237+F243+F249</f>
        <v>0</v>
      </c>
      <c r="G255" s="22" t="n">
        <f aca="false">G231+G237+G243+G249</f>
        <v>0</v>
      </c>
      <c r="H255" s="22" t="n">
        <f aca="false">H231+H237+H243+H249</f>
        <v>0</v>
      </c>
      <c r="I255" s="22" t="n">
        <f aca="false">I231+I237+I243+I249</f>
        <v>0</v>
      </c>
      <c r="J255" s="23" t="n">
        <f aca="false">J231+J237+J243+J249</f>
        <v>0</v>
      </c>
      <c r="K255" s="23" t="n">
        <f aca="false">K231+K237+K243+K249</f>
        <v>0</v>
      </c>
      <c r="L255" s="23" t="n">
        <f aca="false">L231+L237+L243+L249</f>
        <v>0</v>
      </c>
    </row>
    <row r="256" s="2" customFormat="true" ht="47.25" hidden="false" customHeight="false" outlineLevel="0" collapsed="false">
      <c r="A256" s="15"/>
      <c r="B256" s="20"/>
      <c r="C256" s="15"/>
      <c r="D256" s="21" t="s">
        <v>23</v>
      </c>
      <c r="E256" s="22" t="n">
        <f aca="false">SUM(F256:L256)</f>
        <v>78554</v>
      </c>
      <c r="F256" s="22" t="n">
        <f aca="false">F232+F238+F244+F250</f>
        <v>19988</v>
      </c>
      <c r="G256" s="22" t="n">
        <f aca="false">G232+G238+G244+G250</f>
        <v>19861</v>
      </c>
      <c r="H256" s="22" t="n">
        <f aca="false">H232+H238+H244+H250</f>
        <v>19735</v>
      </c>
      <c r="I256" s="22" t="n">
        <f aca="false">I232+I238+I244+I250</f>
        <v>18970</v>
      </c>
      <c r="J256" s="23" t="n">
        <f aca="false">J232+J238+J244+J250</f>
        <v>0</v>
      </c>
      <c r="K256" s="23" t="n">
        <f aca="false">K232+K238+K244+K250</f>
        <v>0</v>
      </c>
      <c r="L256" s="23" t="n">
        <f aca="false">L232+L238+L244+L250</f>
        <v>0</v>
      </c>
    </row>
    <row r="257" s="2" customFormat="true" ht="31.5" hidden="false" customHeight="false" outlineLevel="0" collapsed="false">
      <c r="A257" s="15"/>
      <c r="B257" s="20"/>
      <c r="C257" s="15"/>
      <c r="D257" s="21" t="s">
        <v>24</v>
      </c>
      <c r="E257" s="22" t="n">
        <f aca="false">SUM(F257:L257)</f>
        <v>400208.539</v>
      </c>
      <c r="F257" s="22" t="n">
        <f aca="false">F233+F239+F245+F251</f>
        <v>70040.039</v>
      </c>
      <c r="G257" s="22" t="n">
        <f aca="false">G233+G239+G245+G251</f>
        <v>50545</v>
      </c>
      <c r="H257" s="22" t="n">
        <f aca="false">H233+H239+H245+H251</f>
        <v>50545</v>
      </c>
      <c r="I257" s="22" t="n">
        <f aca="false">I233+I239+I245+I251</f>
        <v>50545</v>
      </c>
      <c r="J257" s="23" t="n">
        <f aca="false">J233+J239+J245+J251</f>
        <v>54993</v>
      </c>
      <c r="K257" s="23" t="n">
        <f aca="false">K233+K239+K245+K251</f>
        <v>59337.4</v>
      </c>
      <c r="L257" s="23" t="n">
        <f aca="false">L233+L239+L245+L251</f>
        <v>64203.1</v>
      </c>
    </row>
    <row r="258" s="2" customFormat="true" ht="63" hidden="false" customHeight="false" outlineLevel="0" collapsed="false">
      <c r="A258" s="15"/>
      <c r="B258" s="20"/>
      <c r="C258" s="15"/>
      <c r="D258" s="21" t="s">
        <v>25</v>
      </c>
      <c r="E258" s="22" t="n">
        <f aca="false">SUM(F258:L258)</f>
        <v>0</v>
      </c>
      <c r="F258" s="22" t="n">
        <f aca="false">F234+F240+F246+F252</f>
        <v>0</v>
      </c>
      <c r="G258" s="22" t="n">
        <f aca="false">G234+G240+G246+G252</f>
        <v>0</v>
      </c>
      <c r="H258" s="22" t="n">
        <f aca="false">H234+H240+H246+H252</f>
        <v>0</v>
      </c>
      <c r="I258" s="22" t="n">
        <f aca="false">I234+I240+I246+I252</f>
        <v>0</v>
      </c>
      <c r="J258" s="23" t="n">
        <f aca="false">J234+J240+J246+J252</f>
        <v>0</v>
      </c>
      <c r="K258" s="23" t="n">
        <f aca="false">K234+K240+K246+K252</f>
        <v>0</v>
      </c>
      <c r="L258" s="23" t="n">
        <f aca="false">L234+L240+L246+L252</f>
        <v>0</v>
      </c>
      <c r="M258" s="18"/>
    </row>
    <row r="259" s="2" customFormat="true" ht="47.25" hidden="false" customHeight="false" outlineLevel="0" collapsed="false">
      <c r="A259" s="15"/>
      <c r="B259" s="20"/>
      <c r="C259" s="15"/>
      <c r="D259" s="21" t="s">
        <v>26</v>
      </c>
      <c r="E259" s="22" t="n">
        <f aca="false">SUM(F259:L259)</f>
        <v>0</v>
      </c>
      <c r="F259" s="22" t="n">
        <f aca="false">F235+F241+F247+F253</f>
        <v>0</v>
      </c>
      <c r="G259" s="22" t="n">
        <f aca="false">G235+G241+G247+G253</f>
        <v>0</v>
      </c>
      <c r="H259" s="22" t="n">
        <f aca="false">H235+H241+H247+H253</f>
        <v>0</v>
      </c>
      <c r="I259" s="22" t="n">
        <f aca="false">I235+I241+I247+I253</f>
        <v>0</v>
      </c>
      <c r="J259" s="23" t="n">
        <f aca="false">J235+J241+J247+J253</f>
        <v>0</v>
      </c>
      <c r="K259" s="23" t="n">
        <f aca="false">K235+K241+K247+K253</f>
        <v>0</v>
      </c>
      <c r="L259" s="23" t="n">
        <f aca="false">L235+L241+L247+L253</f>
        <v>0</v>
      </c>
    </row>
    <row r="260" s="2" customFormat="true" ht="33.75" hidden="false" customHeight="true" outlineLevel="0" collapsed="false">
      <c r="A260" s="16" t="s">
        <v>104</v>
      </c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</row>
    <row r="261" s="2" customFormat="true" ht="15" hidden="false" customHeight="true" outlineLevel="0" collapsed="false">
      <c r="A261" s="24" t="s">
        <v>105</v>
      </c>
      <c r="B261" s="20" t="s">
        <v>106</v>
      </c>
      <c r="C261" s="15" t="s">
        <v>21</v>
      </c>
      <c r="D261" s="21" t="s">
        <v>7</v>
      </c>
      <c r="E261" s="37" t="n">
        <f aca="false">SUM(F261:L261)</f>
        <v>5990361.94984</v>
      </c>
      <c r="F261" s="37" t="n">
        <f aca="false">SUM(F262:F266)</f>
        <v>1282420.76274</v>
      </c>
      <c r="G261" s="37" t="n">
        <f aca="false">SUM(G262:G266)</f>
        <v>1362304.4871</v>
      </c>
      <c r="H261" s="37" t="n">
        <f aca="false">SUM(H262:H266)</f>
        <v>1379407.5</v>
      </c>
      <c r="I261" s="37" t="n">
        <f aca="false">SUM(I262:I266)</f>
        <v>1450054.5</v>
      </c>
      <c r="J261" s="38" t="n">
        <f aca="false">SUM(J262:J266)</f>
        <v>158995.3</v>
      </c>
      <c r="K261" s="38" t="n">
        <f aca="false">SUM(K262:K266)</f>
        <v>171555.9</v>
      </c>
      <c r="L261" s="38" t="n">
        <f aca="false">SUM(L262:L266)</f>
        <v>185623.5</v>
      </c>
    </row>
    <row r="262" s="2" customFormat="true" ht="31.5" hidden="false" customHeight="false" outlineLevel="0" collapsed="false">
      <c r="A262" s="24"/>
      <c r="B262" s="20"/>
      <c r="C262" s="15"/>
      <c r="D262" s="21" t="s">
        <v>22</v>
      </c>
      <c r="E262" s="37" t="n">
        <f aca="false">SUM(F262:L262)</f>
        <v>0</v>
      </c>
      <c r="F262" s="37" t="n">
        <v>0</v>
      </c>
      <c r="G262" s="37" t="n">
        <v>0</v>
      </c>
      <c r="H262" s="37" t="n">
        <v>0</v>
      </c>
      <c r="I262" s="37" t="n">
        <v>0</v>
      </c>
      <c r="J262" s="38" t="n">
        <v>0</v>
      </c>
      <c r="K262" s="38" t="n">
        <v>0</v>
      </c>
      <c r="L262" s="38" t="n">
        <v>0</v>
      </c>
    </row>
    <row r="263" s="2" customFormat="true" ht="47.25" hidden="false" customHeight="false" outlineLevel="0" collapsed="false">
      <c r="A263" s="24"/>
      <c r="B263" s="20"/>
      <c r="C263" s="15"/>
      <c r="D263" s="21" t="s">
        <v>23</v>
      </c>
      <c r="E263" s="37" t="n">
        <f aca="false">SUM(F263:L263)</f>
        <v>4613331.5</v>
      </c>
      <c r="F263" s="37" t="n">
        <f aca="false">1052986.2-128492</f>
        <v>924494.2</v>
      </c>
      <c r="G263" s="37" t="n">
        <v>1151646.1</v>
      </c>
      <c r="H263" s="37" t="n">
        <v>1233272.1</v>
      </c>
      <c r="I263" s="37" t="n">
        <v>1303919.1</v>
      </c>
      <c r="J263" s="38" t="n">
        <v>0</v>
      </c>
      <c r="K263" s="38" t="n">
        <v>0</v>
      </c>
      <c r="L263" s="38" t="n">
        <v>0</v>
      </c>
    </row>
    <row r="264" s="2" customFormat="true" ht="31.5" hidden="false" customHeight="false" outlineLevel="0" collapsed="false">
      <c r="A264" s="24"/>
      <c r="B264" s="20"/>
      <c r="C264" s="15"/>
      <c r="D264" s="21" t="s">
        <v>24</v>
      </c>
      <c r="E264" s="37" t="n">
        <f aca="false">SUM(F264:L264)</f>
        <v>1376552.44984</v>
      </c>
      <c r="F264" s="37" t="n">
        <v>357448.56274</v>
      </c>
      <c r="G264" s="37" t="n">
        <f aca="false">145817.7+64840.6871</f>
        <v>210658.3871</v>
      </c>
      <c r="H264" s="37" t="n">
        <v>146135.4</v>
      </c>
      <c r="I264" s="37" t="n">
        <v>146135.4</v>
      </c>
      <c r="J264" s="38" t="n">
        <f aca="false">ROUND(I264*1.088,1)</f>
        <v>158995.3</v>
      </c>
      <c r="K264" s="38" t="n">
        <f aca="false">ROUND(J264*1.079,1)</f>
        <v>171555.9</v>
      </c>
      <c r="L264" s="38" t="n">
        <f aca="false">ROUND(K264*1.082,1)</f>
        <v>185623.5</v>
      </c>
    </row>
    <row r="265" s="2" customFormat="true" ht="63" hidden="false" customHeight="false" outlineLevel="0" collapsed="false">
      <c r="A265" s="24"/>
      <c r="B265" s="20"/>
      <c r="C265" s="15"/>
      <c r="D265" s="21" t="s">
        <v>25</v>
      </c>
      <c r="E265" s="22" t="n">
        <f aca="false">SUM(F265:L265)</f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3" t="n">
        <v>0</v>
      </c>
      <c r="K265" s="23" t="n">
        <v>0</v>
      </c>
      <c r="L265" s="23" t="n">
        <v>0</v>
      </c>
      <c r="M265" s="18"/>
    </row>
    <row r="266" s="2" customFormat="true" ht="47.25" hidden="false" customHeight="false" outlineLevel="0" collapsed="false">
      <c r="A266" s="24"/>
      <c r="B266" s="20"/>
      <c r="C266" s="15"/>
      <c r="D266" s="21" t="s">
        <v>26</v>
      </c>
      <c r="E266" s="37" t="n">
        <f aca="false">SUM(F266:L266)</f>
        <v>478</v>
      </c>
      <c r="F266" s="37" t="n">
        <v>478</v>
      </c>
      <c r="G266" s="37" t="n">
        <v>0</v>
      </c>
      <c r="H266" s="37" t="n">
        <v>0</v>
      </c>
      <c r="I266" s="37" t="n">
        <v>0</v>
      </c>
      <c r="J266" s="38" t="n">
        <v>0</v>
      </c>
      <c r="K266" s="38" t="n">
        <v>0</v>
      </c>
      <c r="L266" s="38" t="n">
        <v>0</v>
      </c>
    </row>
    <row r="267" s="45" customFormat="true" ht="31.5" hidden="true" customHeight="true" outlineLevel="0" collapsed="false">
      <c r="A267" s="39"/>
      <c r="B267" s="40"/>
      <c r="C267" s="41"/>
      <c r="D267" s="42" t="s">
        <v>24</v>
      </c>
      <c r="E267" s="43" t="n">
        <f aca="false">SUM(F267:L267)</f>
        <v>0</v>
      </c>
      <c r="F267" s="43"/>
      <c r="G267" s="43"/>
      <c r="H267" s="43"/>
      <c r="I267" s="43"/>
      <c r="J267" s="44"/>
      <c r="K267" s="44"/>
      <c r="L267" s="44"/>
    </row>
    <row r="268" s="45" customFormat="true" ht="47.25" hidden="true" customHeight="true" outlineLevel="0" collapsed="false">
      <c r="A268" s="39"/>
      <c r="B268" s="40"/>
      <c r="C268" s="41"/>
      <c r="D268" s="42" t="s">
        <v>26</v>
      </c>
      <c r="E268" s="43" t="n">
        <f aca="false">SUM(F268:L268)</f>
        <v>0</v>
      </c>
      <c r="F268" s="43"/>
      <c r="G268" s="43"/>
      <c r="H268" s="43"/>
      <c r="I268" s="43"/>
      <c r="J268" s="44"/>
      <c r="K268" s="44"/>
      <c r="L268" s="44"/>
    </row>
    <row r="269" s="2" customFormat="true" ht="15" hidden="false" customHeight="true" outlineLevel="0" collapsed="false">
      <c r="A269" s="24" t="s">
        <v>107</v>
      </c>
      <c r="B269" s="20" t="s">
        <v>108</v>
      </c>
      <c r="C269" s="15" t="s">
        <v>21</v>
      </c>
      <c r="D269" s="21" t="s">
        <v>7</v>
      </c>
      <c r="E269" s="37" t="n">
        <f aca="false">SUM(F269:L269)</f>
        <v>28278.87791</v>
      </c>
      <c r="F269" s="37" t="n">
        <f aca="false">SUM(F270:F274)</f>
        <v>7682.27791</v>
      </c>
      <c r="G269" s="37" t="n">
        <f aca="false">SUM(G270:G274)</f>
        <v>4000</v>
      </c>
      <c r="H269" s="37" t="n">
        <f aca="false">SUM(H270:H274)</f>
        <v>3000</v>
      </c>
      <c r="I269" s="37" t="n">
        <f aca="false">SUM(I270:I274)</f>
        <v>3000</v>
      </c>
      <c r="J269" s="38" t="n">
        <f aca="false">SUM(J270:J274)</f>
        <v>3264</v>
      </c>
      <c r="K269" s="38" t="n">
        <f aca="false">SUM(K270:K274)</f>
        <v>3521.9</v>
      </c>
      <c r="L269" s="38" t="n">
        <f aca="false">SUM(L270:L274)</f>
        <v>3810.7</v>
      </c>
    </row>
    <row r="270" s="2" customFormat="true" ht="31.5" hidden="false" customHeight="false" outlineLevel="0" collapsed="false">
      <c r="A270" s="24"/>
      <c r="B270" s="20"/>
      <c r="C270" s="15"/>
      <c r="D270" s="21" t="s">
        <v>22</v>
      </c>
      <c r="E270" s="37" t="n">
        <f aca="false">SUM(F270:L270)</f>
        <v>0</v>
      </c>
      <c r="F270" s="37" t="n">
        <v>0</v>
      </c>
      <c r="G270" s="37" t="n">
        <v>0</v>
      </c>
      <c r="H270" s="37" t="n">
        <v>0</v>
      </c>
      <c r="I270" s="37" t="n">
        <v>0</v>
      </c>
      <c r="J270" s="38" t="n">
        <v>0</v>
      </c>
      <c r="K270" s="38" t="n">
        <v>0</v>
      </c>
      <c r="L270" s="38" t="n">
        <v>0</v>
      </c>
    </row>
    <row r="271" s="2" customFormat="true" ht="47.25" hidden="false" customHeight="false" outlineLevel="0" collapsed="false">
      <c r="A271" s="24"/>
      <c r="B271" s="20"/>
      <c r="C271" s="15"/>
      <c r="D271" s="21" t="s">
        <v>23</v>
      </c>
      <c r="E271" s="37" t="n">
        <f aca="false">SUM(F271:L271)</f>
        <v>0</v>
      </c>
      <c r="F271" s="37" t="n">
        <v>0</v>
      </c>
      <c r="G271" s="37" t="n">
        <v>0</v>
      </c>
      <c r="H271" s="37" t="n">
        <v>0</v>
      </c>
      <c r="I271" s="37" t="n">
        <v>0</v>
      </c>
      <c r="J271" s="38" t="n">
        <v>0</v>
      </c>
      <c r="K271" s="38" t="n">
        <v>0</v>
      </c>
      <c r="L271" s="38" t="n">
        <v>0</v>
      </c>
    </row>
    <row r="272" s="2" customFormat="true" ht="31.5" hidden="false" customHeight="false" outlineLevel="0" collapsed="false">
      <c r="A272" s="24"/>
      <c r="B272" s="20"/>
      <c r="C272" s="15"/>
      <c r="D272" s="21" t="s">
        <v>24</v>
      </c>
      <c r="E272" s="37" t="n">
        <f aca="false">SUM(F272:L272)</f>
        <v>28278.87791</v>
      </c>
      <c r="F272" s="37" t="n">
        <v>7682.27791</v>
      </c>
      <c r="G272" s="37" t="n">
        <f aca="false">3000+1000</f>
        <v>4000</v>
      </c>
      <c r="H272" s="37" t="n">
        <v>3000</v>
      </c>
      <c r="I272" s="37" t="n">
        <v>3000</v>
      </c>
      <c r="J272" s="38" t="n">
        <f aca="false">ROUND(I272*1.088,1)</f>
        <v>3264</v>
      </c>
      <c r="K272" s="38" t="n">
        <f aca="false">ROUND(J272*1.079,1)</f>
        <v>3521.9</v>
      </c>
      <c r="L272" s="38" t="n">
        <f aca="false">ROUND(K272*1.082,1)</f>
        <v>3810.7</v>
      </c>
    </row>
    <row r="273" s="2" customFormat="true" ht="63" hidden="false" customHeight="false" outlineLevel="0" collapsed="false">
      <c r="A273" s="24"/>
      <c r="B273" s="20"/>
      <c r="C273" s="15"/>
      <c r="D273" s="21" t="s">
        <v>25</v>
      </c>
      <c r="E273" s="22" t="n">
        <f aca="false">SUM(F273:L273)</f>
        <v>0</v>
      </c>
      <c r="F273" s="22" t="n">
        <v>0</v>
      </c>
      <c r="G273" s="22" t="n">
        <v>0</v>
      </c>
      <c r="H273" s="22" t="n">
        <v>0</v>
      </c>
      <c r="I273" s="22" t="n">
        <v>0</v>
      </c>
      <c r="J273" s="23" t="n">
        <v>0</v>
      </c>
      <c r="K273" s="23" t="n">
        <v>0</v>
      </c>
      <c r="L273" s="23" t="n">
        <v>0</v>
      </c>
      <c r="M273" s="18"/>
    </row>
    <row r="274" s="2" customFormat="true" ht="47.25" hidden="false" customHeight="false" outlineLevel="0" collapsed="false">
      <c r="A274" s="24"/>
      <c r="B274" s="20"/>
      <c r="C274" s="15"/>
      <c r="D274" s="21" t="s">
        <v>26</v>
      </c>
      <c r="E274" s="37" t="n">
        <f aca="false">SUM(F274:L274)</f>
        <v>0</v>
      </c>
      <c r="F274" s="37" t="n">
        <v>0</v>
      </c>
      <c r="G274" s="37" t="n">
        <v>0</v>
      </c>
      <c r="H274" s="37" t="n">
        <v>0</v>
      </c>
      <c r="I274" s="37" t="n">
        <v>0</v>
      </c>
      <c r="J274" s="38" t="n">
        <v>0</v>
      </c>
      <c r="K274" s="38" t="n">
        <v>0</v>
      </c>
      <c r="L274" s="38" t="n">
        <v>0</v>
      </c>
    </row>
    <row r="275" s="2" customFormat="true" ht="15" hidden="false" customHeight="true" outlineLevel="0" collapsed="false">
      <c r="A275" s="15"/>
      <c r="B275" s="20" t="s">
        <v>109</v>
      </c>
      <c r="C275" s="15"/>
      <c r="D275" s="21" t="s">
        <v>7</v>
      </c>
      <c r="E275" s="37" t="n">
        <f aca="false">SUM(F275:L275)</f>
        <v>6018640.82775</v>
      </c>
      <c r="F275" s="37" t="n">
        <f aca="false">SUM(F276:F280)</f>
        <v>1290103.04065</v>
      </c>
      <c r="G275" s="37" t="n">
        <f aca="false">SUM(G276:G280)</f>
        <v>1366304.4871</v>
      </c>
      <c r="H275" s="37" t="n">
        <f aca="false">SUM(H276:H280)</f>
        <v>1382407.5</v>
      </c>
      <c r="I275" s="37" t="n">
        <f aca="false">SUM(I276:I280)</f>
        <v>1453054.5</v>
      </c>
      <c r="J275" s="38" t="n">
        <f aca="false">SUM(J276:J280)</f>
        <v>162259.3</v>
      </c>
      <c r="K275" s="38" t="n">
        <f aca="false">SUM(K276:K280)</f>
        <v>175077.8</v>
      </c>
      <c r="L275" s="38" t="n">
        <f aca="false">SUM(L276:L280)</f>
        <v>189434.2</v>
      </c>
    </row>
    <row r="276" s="2" customFormat="true" ht="31.5" hidden="false" customHeight="false" outlineLevel="0" collapsed="false">
      <c r="A276" s="15"/>
      <c r="B276" s="20"/>
      <c r="C276" s="15"/>
      <c r="D276" s="21" t="s">
        <v>22</v>
      </c>
      <c r="E276" s="37" t="n">
        <f aca="false">SUM(F276:L276)</f>
        <v>0</v>
      </c>
      <c r="F276" s="37" t="n">
        <f aca="false">F262+F270</f>
        <v>0</v>
      </c>
      <c r="G276" s="37" t="n">
        <f aca="false">G262+G270</f>
        <v>0</v>
      </c>
      <c r="H276" s="37" t="n">
        <f aca="false">H262+H270</f>
        <v>0</v>
      </c>
      <c r="I276" s="37" t="n">
        <f aca="false">I262+I270</f>
        <v>0</v>
      </c>
      <c r="J276" s="38" t="n">
        <f aca="false">J262+J270</f>
        <v>0</v>
      </c>
      <c r="K276" s="38" t="n">
        <f aca="false">K262+K270</f>
        <v>0</v>
      </c>
      <c r="L276" s="38" t="n">
        <f aca="false">L262+L270</f>
        <v>0</v>
      </c>
    </row>
    <row r="277" s="2" customFormat="true" ht="47.25" hidden="false" customHeight="false" outlineLevel="0" collapsed="false">
      <c r="A277" s="15"/>
      <c r="B277" s="20"/>
      <c r="C277" s="15"/>
      <c r="D277" s="21" t="s">
        <v>23</v>
      </c>
      <c r="E277" s="37" t="n">
        <f aca="false">SUM(F277:L277)</f>
        <v>4613331.5</v>
      </c>
      <c r="F277" s="37" t="n">
        <f aca="false">F263+F271</f>
        <v>924494.2</v>
      </c>
      <c r="G277" s="37" t="n">
        <f aca="false">G263+G271</f>
        <v>1151646.1</v>
      </c>
      <c r="H277" s="37" t="n">
        <f aca="false">H263+H271</f>
        <v>1233272.1</v>
      </c>
      <c r="I277" s="37" t="n">
        <f aca="false">I263+I271</f>
        <v>1303919.1</v>
      </c>
      <c r="J277" s="38" t="n">
        <f aca="false">J263+J271</f>
        <v>0</v>
      </c>
      <c r="K277" s="38" t="n">
        <f aca="false">K263+K271</f>
        <v>0</v>
      </c>
      <c r="L277" s="38" t="n">
        <f aca="false">L263+L271</f>
        <v>0</v>
      </c>
    </row>
    <row r="278" s="2" customFormat="true" ht="31.5" hidden="false" customHeight="false" outlineLevel="0" collapsed="false">
      <c r="A278" s="15"/>
      <c r="B278" s="20"/>
      <c r="C278" s="15"/>
      <c r="D278" s="21" t="s">
        <v>24</v>
      </c>
      <c r="E278" s="37" t="n">
        <f aca="false">SUM(F278:L278)</f>
        <v>1404831.32775</v>
      </c>
      <c r="F278" s="37" t="n">
        <f aca="false">F264+F272</f>
        <v>365130.84065</v>
      </c>
      <c r="G278" s="37" t="n">
        <f aca="false">G264+G272</f>
        <v>214658.3871</v>
      </c>
      <c r="H278" s="37" t="n">
        <f aca="false">H264+H272</f>
        <v>149135.4</v>
      </c>
      <c r="I278" s="37" t="n">
        <f aca="false">I264+I272</f>
        <v>149135.4</v>
      </c>
      <c r="J278" s="38" t="n">
        <f aca="false">J264+J272</f>
        <v>162259.3</v>
      </c>
      <c r="K278" s="38" t="n">
        <f aca="false">K264+K272</f>
        <v>175077.8</v>
      </c>
      <c r="L278" s="38" t="n">
        <f aca="false">L264+L272</f>
        <v>189434.2</v>
      </c>
    </row>
    <row r="279" s="2" customFormat="true" ht="63" hidden="false" customHeight="false" outlineLevel="0" collapsed="false">
      <c r="A279" s="15"/>
      <c r="B279" s="20"/>
      <c r="C279" s="15"/>
      <c r="D279" s="21" t="s">
        <v>25</v>
      </c>
      <c r="E279" s="22" t="n">
        <f aca="false">SUM(F279:L279)</f>
        <v>0</v>
      </c>
      <c r="F279" s="37" t="n">
        <f aca="false">F265+F273</f>
        <v>0</v>
      </c>
      <c r="G279" s="37" t="n">
        <f aca="false">G265+G273</f>
        <v>0</v>
      </c>
      <c r="H279" s="37" t="n">
        <f aca="false">H265+H273</f>
        <v>0</v>
      </c>
      <c r="I279" s="37" t="n">
        <f aca="false">I265+I273</f>
        <v>0</v>
      </c>
      <c r="J279" s="38" t="n">
        <f aca="false">J265+J273</f>
        <v>0</v>
      </c>
      <c r="K279" s="38" t="n">
        <f aca="false">K265+K273</f>
        <v>0</v>
      </c>
      <c r="L279" s="38" t="n">
        <f aca="false">L265+L273</f>
        <v>0</v>
      </c>
      <c r="M279" s="18"/>
    </row>
    <row r="280" s="2" customFormat="true" ht="47.25" hidden="false" customHeight="false" outlineLevel="0" collapsed="false">
      <c r="A280" s="15"/>
      <c r="B280" s="20"/>
      <c r="C280" s="15"/>
      <c r="D280" s="21" t="s">
        <v>26</v>
      </c>
      <c r="E280" s="37" t="n">
        <f aca="false">SUM(F280:L280)</f>
        <v>478</v>
      </c>
      <c r="F280" s="37" t="n">
        <f aca="false">F266+F274</f>
        <v>478</v>
      </c>
      <c r="G280" s="37" t="n">
        <f aca="false">G266+G274</f>
        <v>0</v>
      </c>
      <c r="H280" s="37" t="n">
        <f aca="false">H266+H274</f>
        <v>0</v>
      </c>
      <c r="I280" s="37" t="n">
        <f aca="false">I266+I274</f>
        <v>0</v>
      </c>
      <c r="J280" s="38" t="n">
        <f aca="false">J266+J274</f>
        <v>0</v>
      </c>
      <c r="K280" s="38" t="n">
        <f aca="false">K266+K274</f>
        <v>0</v>
      </c>
      <c r="L280" s="38" t="n">
        <f aca="false">L266+L274</f>
        <v>0</v>
      </c>
    </row>
    <row r="281" s="2" customFormat="true" ht="15" hidden="false" customHeight="true" outlineLevel="0" collapsed="false">
      <c r="A281" s="15"/>
      <c r="B281" s="20" t="s">
        <v>110</v>
      </c>
      <c r="C281" s="15"/>
      <c r="D281" s="21" t="s">
        <v>7</v>
      </c>
      <c r="E281" s="37" t="n">
        <f aca="false">SUM(F281:L281)</f>
        <v>6497403.36675</v>
      </c>
      <c r="F281" s="37" t="n">
        <f aca="false">SUM(F282:F286)</f>
        <v>1380131.07965</v>
      </c>
      <c r="G281" s="37" t="n">
        <f aca="false">SUM(G282:G286)</f>
        <v>1436710.4871</v>
      </c>
      <c r="H281" s="37" t="n">
        <f aca="false">SUM(H282:H286)</f>
        <v>1452687.5</v>
      </c>
      <c r="I281" s="37" t="n">
        <f aca="false">SUM(I282:I286)</f>
        <v>1522569.5</v>
      </c>
      <c r="J281" s="38" t="n">
        <f aca="false">SUM(J282:J286)</f>
        <v>217252.3</v>
      </c>
      <c r="K281" s="38" t="n">
        <f aca="false">SUM(K282:K286)</f>
        <v>234415.2</v>
      </c>
      <c r="L281" s="38" t="n">
        <f aca="false">SUM(L282:L286)</f>
        <v>253637.3</v>
      </c>
    </row>
    <row r="282" s="2" customFormat="true" ht="31.5" hidden="false" customHeight="false" outlineLevel="0" collapsed="false">
      <c r="A282" s="15"/>
      <c r="B282" s="20"/>
      <c r="C282" s="15"/>
      <c r="D282" s="21" t="s">
        <v>22</v>
      </c>
      <c r="E282" s="37" t="n">
        <f aca="false">SUM(F282:L282)</f>
        <v>0</v>
      </c>
      <c r="F282" s="37" t="n">
        <f aca="false">F255+F276</f>
        <v>0</v>
      </c>
      <c r="G282" s="37" t="n">
        <f aca="false">G255+G276</f>
        <v>0</v>
      </c>
      <c r="H282" s="37" t="n">
        <f aca="false">H255+H276</f>
        <v>0</v>
      </c>
      <c r="I282" s="37" t="n">
        <f aca="false">I255+I276</f>
        <v>0</v>
      </c>
      <c r="J282" s="38" t="n">
        <f aca="false">J255+J276</f>
        <v>0</v>
      </c>
      <c r="K282" s="38" t="n">
        <f aca="false">K255+K276</f>
        <v>0</v>
      </c>
      <c r="L282" s="38" t="n">
        <f aca="false">L255+L276</f>
        <v>0</v>
      </c>
    </row>
    <row r="283" s="2" customFormat="true" ht="47.25" hidden="false" customHeight="false" outlineLevel="0" collapsed="false">
      <c r="A283" s="15"/>
      <c r="B283" s="20"/>
      <c r="C283" s="15"/>
      <c r="D283" s="21" t="s">
        <v>23</v>
      </c>
      <c r="E283" s="37" t="n">
        <f aca="false">SUM(F283:L283)</f>
        <v>4691885.5</v>
      </c>
      <c r="F283" s="37" t="n">
        <f aca="false">F256+F277</f>
        <v>944482.2</v>
      </c>
      <c r="G283" s="37" t="n">
        <f aca="false">G256+G277</f>
        <v>1171507.1</v>
      </c>
      <c r="H283" s="37" t="n">
        <f aca="false">H256+H277</f>
        <v>1253007.1</v>
      </c>
      <c r="I283" s="37" t="n">
        <f aca="false">I256+I277</f>
        <v>1322889.1</v>
      </c>
      <c r="J283" s="38" t="n">
        <f aca="false">J256+J277</f>
        <v>0</v>
      </c>
      <c r="K283" s="38" t="n">
        <f aca="false">K256+K277</f>
        <v>0</v>
      </c>
      <c r="L283" s="38" t="n">
        <f aca="false">L256+L277</f>
        <v>0</v>
      </c>
    </row>
    <row r="284" s="2" customFormat="true" ht="31.5" hidden="false" customHeight="false" outlineLevel="0" collapsed="false">
      <c r="A284" s="15"/>
      <c r="B284" s="20"/>
      <c r="C284" s="15"/>
      <c r="D284" s="21" t="s">
        <v>24</v>
      </c>
      <c r="E284" s="37" t="n">
        <f aca="false">SUM(F284:L284)</f>
        <v>1805039.86675</v>
      </c>
      <c r="F284" s="37" t="n">
        <f aca="false">F257+F278</f>
        <v>435170.87965</v>
      </c>
      <c r="G284" s="37" t="n">
        <f aca="false">G257+G278</f>
        <v>265203.3871</v>
      </c>
      <c r="H284" s="37" t="n">
        <f aca="false">H257+H278</f>
        <v>199680.4</v>
      </c>
      <c r="I284" s="37" t="n">
        <f aca="false">I257+I278</f>
        <v>199680.4</v>
      </c>
      <c r="J284" s="38" t="n">
        <f aca="false">J257+J278</f>
        <v>217252.3</v>
      </c>
      <c r="K284" s="38" t="n">
        <f aca="false">K257+K278</f>
        <v>234415.2</v>
      </c>
      <c r="L284" s="38" t="n">
        <f aca="false">L257+L278</f>
        <v>253637.3</v>
      </c>
    </row>
    <row r="285" s="2" customFormat="true" ht="63" hidden="false" customHeight="false" outlineLevel="0" collapsed="false">
      <c r="A285" s="15"/>
      <c r="B285" s="20"/>
      <c r="C285" s="15"/>
      <c r="D285" s="21" t="s">
        <v>25</v>
      </c>
      <c r="E285" s="22" t="n">
        <f aca="false">SUM(F285:L285)</f>
        <v>0</v>
      </c>
      <c r="F285" s="37" t="n">
        <f aca="false">F258+F279</f>
        <v>0</v>
      </c>
      <c r="G285" s="37" t="n">
        <f aca="false">G258+G279</f>
        <v>0</v>
      </c>
      <c r="H285" s="37" t="n">
        <f aca="false">H258+H279</f>
        <v>0</v>
      </c>
      <c r="I285" s="37" t="n">
        <f aca="false">I258+I279</f>
        <v>0</v>
      </c>
      <c r="J285" s="38" t="n">
        <f aca="false">J258+J279</f>
        <v>0</v>
      </c>
      <c r="K285" s="38" t="n">
        <f aca="false">K258+K279</f>
        <v>0</v>
      </c>
      <c r="L285" s="38" t="n">
        <f aca="false">L258+L279</f>
        <v>0</v>
      </c>
      <c r="M285" s="18"/>
    </row>
    <row r="286" s="2" customFormat="true" ht="47.25" hidden="false" customHeight="false" outlineLevel="0" collapsed="false">
      <c r="A286" s="15"/>
      <c r="B286" s="20"/>
      <c r="C286" s="15"/>
      <c r="D286" s="21" t="s">
        <v>26</v>
      </c>
      <c r="E286" s="37" t="n">
        <f aca="false">SUM(F286:L286)</f>
        <v>478</v>
      </c>
      <c r="F286" s="37" t="n">
        <f aca="false">F259+F280</f>
        <v>478</v>
      </c>
      <c r="G286" s="37" t="n">
        <f aca="false">G259+G280</f>
        <v>0</v>
      </c>
      <c r="H286" s="37" t="n">
        <f aca="false">H259+H280</f>
        <v>0</v>
      </c>
      <c r="I286" s="37" t="n">
        <f aca="false">I259+I280</f>
        <v>0</v>
      </c>
      <c r="J286" s="38" t="n">
        <f aca="false">J259+J280</f>
        <v>0</v>
      </c>
      <c r="K286" s="38" t="n">
        <f aca="false">K259+K280</f>
        <v>0</v>
      </c>
      <c r="L286" s="38" t="n">
        <f aca="false">L259+L280</f>
        <v>0</v>
      </c>
    </row>
    <row r="287" s="2" customFormat="true" ht="15" hidden="false" customHeight="true" outlineLevel="0" collapsed="false">
      <c r="A287" s="20" t="s">
        <v>111</v>
      </c>
      <c r="B287" s="20"/>
      <c r="C287" s="15"/>
      <c r="D287" s="21" t="s">
        <v>7</v>
      </c>
      <c r="E287" s="37" t="n">
        <f aca="false">SUM(F287:L287)</f>
        <v>7426173.3</v>
      </c>
      <c r="F287" s="37" t="n">
        <f aca="false">SUM(F288:F292)</f>
        <v>1457613</v>
      </c>
      <c r="G287" s="37" t="n">
        <f aca="false">SUM(G288:G292)</f>
        <v>1497986.1</v>
      </c>
      <c r="H287" s="37" t="n">
        <f aca="false">SUM(H288:H292)</f>
        <v>1561600.5</v>
      </c>
      <c r="I287" s="37" t="n">
        <f aca="false">SUM(I288:I292)</f>
        <v>1611482.5</v>
      </c>
      <c r="J287" s="38" t="n">
        <f aca="false">SUM(J288:J292)</f>
        <v>586585.2</v>
      </c>
      <c r="K287" s="38" t="n">
        <f aca="false">SUM(K288:K292)</f>
        <v>277862.1</v>
      </c>
      <c r="L287" s="38" t="n">
        <f aca="false">SUM(L288:L292)</f>
        <v>433043.9</v>
      </c>
    </row>
    <row r="288" s="2" customFormat="true" ht="31.5" hidden="false" customHeight="false" outlineLevel="0" collapsed="false">
      <c r="A288" s="20"/>
      <c r="B288" s="20"/>
      <c r="C288" s="15"/>
      <c r="D288" s="21" t="s">
        <v>22</v>
      </c>
      <c r="E288" s="37" t="n">
        <f aca="false">SUM(F288:L288)</f>
        <v>0</v>
      </c>
      <c r="F288" s="37" t="n">
        <f aca="false">F152+F222+F282</f>
        <v>0</v>
      </c>
      <c r="G288" s="37" t="n">
        <f aca="false">G152+G222+G282</f>
        <v>0</v>
      </c>
      <c r="H288" s="37" t="n">
        <f aca="false">H152+H222+H282</f>
        <v>0</v>
      </c>
      <c r="I288" s="37" t="n">
        <f aca="false">I152+I222+I282</f>
        <v>0</v>
      </c>
      <c r="J288" s="38" t="n">
        <f aca="false">J152+J222+J282</f>
        <v>0</v>
      </c>
      <c r="K288" s="38" t="n">
        <f aca="false">K152+K222+K282</f>
        <v>0</v>
      </c>
      <c r="L288" s="38" t="n">
        <f aca="false">L152+L222+L282</f>
        <v>0</v>
      </c>
    </row>
    <row r="289" s="2" customFormat="true" ht="47.25" hidden="false" customHeight="false" outlineLevel="0" collapsed="false">
      <c r="A289" s="20"/>
      <c r="B289" s="20"/>
      <c r="C289" s="15"/>
      <c r="D289" s="21" t="s">
        <v>23</v>
      </c>
      <c r="E289" s="37" t="n">
        <f aca="false">SUM(F289:L289)</f>
        <v>4707586.4</v>
      </c>
      <c r="F289" s="37" t="n">
        <f aca="false">ROUND(F153+F223+F283,1)</f>
        <v>956593</v>
      </c>
      <c r="G289" s="37" t="n">
        <f aca="false">ROUND(G153+G223+G283,1)</f>
        <v>1173977.2</v>
      </c>
      <c r="H289" s="37" t="n">
        <f aca="false">ROUND(H153+H223+H283,1)</f>
        <v>1253567.1</v>
      </c>
      <c r="I289" s="37" t="n">
        <f aca="false">ROUND(I153+I223+I283,1)</f>
        <v>1323449.1</v>
      </c>
      <c r="J289" s="38" t="n">
        <f aca="false">ROUND(J153+J223+J283,1)</f>
        <v>0</v>
      </c>
      <c r="K289" s="38" t="n">
        <f aca="false">ROUND(K153+K223+K283,1)</f>
        <v>0</v>
      </c>
      <c r="L289" s="38" t="n">
        <f aca="false">ROUND(L153+L223+L283,1)</f>
        <v>0</v>
      </c>
    </row>
    <row r="290" s="2" customFormat="true" ht="31.5" hidden="false" customHeight="false" outlineLevel="0" collapsed="false">
      <c r="A290" s="20"/>
      <c r="B290" s="20"/>
      <c r="C290" s="15"/>
      <c r="D290" s="21" t="s">
        <v>24</v>
      </c>
      <c r="E290" s="37" t="n">
        <f aca="false">ROUND(SUM(F290:L290),1)</f>
        <v>2062000.4</v>
      </c>
      <c r="F290" s="37" t="n">
        <f aca="false">ROUND(F154+F224+F284,1)</f>
        <v>483515.9</v>
      </c>
      <c r="G290" s="37" t="n">
        <f aca="false">ROUND(G154+G224+G284,1)</f>
        <v>299363.3</v>
      </c>
      <c r="H290" s="37" t="n">
        <f aca="false">ROUND(H154+H224+H284,1)</f>
        <v>230573.4</v>
      </c>
      <c r="I290" s="37" t="n">
        <f aca="false">ROUND(I154+I224+I284,1)</f>
        <v>230573.4</v>
      </c>
      <c r="J290" s="38" t="n">
        <f aca="false">ROUND(J154+J224+J284,1)</f>
        <v>251957.4</v>
      </c>
      <c r="K290" s="38" t="n">
        <f aca="false">ROUND(K154+K224+K284,1)</f>
        <v>271862.1</v>
      </c>
      <c r="L290" s="38" t="n">
        <f aca="false">ROUND(L154+L224+L284,1)</f>
        <v>294154.9</v>
      </c>
    </row>
    <row r="291" s="2" customFormat="true" ht="63" hidden="false" customHeight="false" outlineLevel="0" collapsed="false">
      <c r="A291" s="20"/>
      <c r="B291" s="20"/>
      <c r="C291" s="15"/>
      <c r="D291" s="21" t="s">
        <v>25</v>
      </c>
      <c r="E291" s="22" t="n">
        <f aca="false">SUM(F291:L291)</f>
        <v>0</v>
      </c>
      <c r="F291" s="37" t="n">
        <f aca="false">ROUND(F155+F225+F285,1)</f>
        <v>0</v>
      </c>
      <c r="G291" s="37" t="n">
        <f aca="false">ROUND(G155+G225+G285,1)</f>
        <v>0</v>
      </c>
      <c r="H291" s="37" t="n">
        <f aca="false">ROUND(H155+H225+H285,1)</f>
        <v>0</v>
      </c>
      <c r="I291" s="37" t="n">
        <f aca="false">ROUND(I155+I225+I285,1)</f>
        <v>0</v>
      </c>
      <c r="J291" s="38" t="n">
        <f aca="false">ROUND(J155+J225+J285,1)</f>
        <v>0</v>
      </c>
      <c r="K291" s="38" t="n">
        <f aca="false">ROUND(K155+K225+K285,1)</f>
        <v>0</v>
      </c>
      <c r="L291" s="38" t="n">
        <f aca="false">ROUND(L155+L225+L285,1)</f>
        <v>0</v>
      </c>
      <c r="M291" s="18"/>
    </row>
    <row r="292" s="2" customFormat="true" ht="47.25" hidden="false" customHeight="false" outlineLevel="0" collapsed="false">
      <c r="A292" s="20"/>
      <c r="B292" s="20"/>
      <c r="C292" s="15"/>
      <c r="D292" s="21" t="s">
        <v>26</v>
      </c>
      <c r="E292" s="37" t="n">
        <f aca="false">SUM(F292:L292)</f>
        <v>656586.5</v>
      </c>
      <c r="F292" s="37" t="n">
        <f aca="false">ROUND(F156+F226+F286,1)</f>
        <v>17504.1</v>
      </c>
      <c r="G292" s="37" t="n">
        <f aca="false">ROUND(G156+G226+G286,1)</f>
        <v>24645.6</v>
      </c>
      <c r="H292" s="37" t="n">
        <f aca="false">ROUND(H156+H226+H286,1)</f>
        <v>77460</v>
      </c>
      <c r="I292" s="37" t="n">
        <f aca="false">ROUND(I156+I226+I286,1)</f>
        <v>57460</v>
      </c>
      <c r="J292" s="38" t="n">
        <f aca="false">ROUND(J156+J226+J286,1)</f>
        <v>334627.8</v>
      </c>
      <c r="K292" s="38" t="n">
        <f aca="false">ROUND(K156+K226+K286,1)</f>
        <v>6000</v>
      </c>
      <c r="L292" s="38" t="n">
        <f aca="false">ROUND(L156+L226+L286,1)</f>
        <v>138889</v>
      </c>
    </row>
    <row r="293" s="2" customFormat="true" ht="15.75" hidden="false" customHeight="true" outlineLevel="0" collapsed="false">
      <c r="A293" s="20" t="s">
        <v>112</v>
      </c>
      <c r="B293" s="20"/>
      <c r="C293" s="46"/>
      <c r="D293" s="21"/>
      <c r="E293" s="37"/>
      <c r="F293" s="37"/>
      <c r="G293" s="37"/>
      <c r="H293" s="37"/>
      <c r="I293" s="37"/>
      <c r="J293" s="38"/>
      <c r="K293" s="38"/>
      <c r="L293" s="38"/>
    </row>
    <row r="294" s="2" customFormat="true" ht="15" hidden="false" customHeight="true" outlineLevel="0" collapsed="false">
      <c r="A294" s="20" t="s">
        <v>113</v>
      </c>
      <c r="B294" s="20"/>
      <c r="C294" s="15"/>
      <c r="D294" s="21" t="s">
        <v>7</v>
      </c>
      <c r="E294" s="37" t="n">
        <f aca="false">SUM(F294:L294)</f>
        <v>624248.9606</v>
      </c>
      <c r="F294" s="37" t="n">
        <f aca="false">SUM(F295:F299)</f>
        <v>12724.41172</v>
      </c>
      <c r="G294" s="37" t="n">
        <f aca="false">SUM(G295:G299)</f>
        <v>12007.73</v>
      </c>
      <c r="H294" s="37" t="n">
        <f aca="false">SUM(H295:H299)</f>
        <v>70000</v>
      </c>
      <c r="I294" s="37" t="n">
        <f aca="false">SUM(I295:I299)</f>
        <v>50000</v>
      </c>
      <c r="J294" s="38" t="n">
        <f aca="false">SUM(J295:J299)</f>
        <v>334627.81888</v>
      </c>
      <c r="K294" s="38" t="n">
        <f aca="false">SUM(K295:K299)</f>
        <v>6000</v>
      </c>
      <c r="L294" s="38" t="n">
        <f aca="false">SUM(L295:L299)</f>
        <v>138889</v>
      </c>
    </row>
    <row r="295" s="2" customFormat="true" ht="31.5" hidden="false" customHeight="false" outlineLevel="0" collapsed="false">
      <c r="A295" s="20"/>
      <c r="B295" s="20"/>
      <c r="C295" s="15"/>
      <c r="D295" s="21" t="s">
        <v>22</v>
      </c>
      <c r="E295" s="37" t="n">
        <f aca="false">SUM(F295:L295)</f>
        <v>0</v>
      </c>
      <c r="F295" s="37" t="n">
        <f aca="false">F54</f>
        <v>0</v>
      </c>
      <c r="G295" s="37" t="n">
        <f aca="false">G54</f>
        <v>0</v>
      </c>
      <c r="H295" s="37" t="n">
        <f aca="false">H54</f>
        <v>0</v>
      </c>
      <c r="I295" s="37" t="n">
        <f aca="false">I54</f>
        <v>0</v>
      </c>
      <c r="J295" s="38" t="n">
        <f aca="false">J54</f>
        <v>0</v>
      </c>
      <c r="K295" s="38" t="n">
        <f aca="false">K54</f>
        <v>0</v>
      </c>
      <c r="L295" s="38" t="n">
        <f aca="false">L54</f>
        <v>0</v>
      </c>
    </row>
    <row r="296" s="2" customFormat="true" ht="47.25" hidden="false" customHeight="false" outlineLevel="0" collapsed="false">
      <c r="A296" s="20"/>
      <c r="B296" s="20"/>
      <c r="C296" s="15"/>
      <c r="D296" s="21" t="s">
        <v>23</v>
      </c>
      <c r="E296" s="37" t="n">
        <f aca="false">SUM(F296:L296)</f>
        <v>9059</v>
      </c>
      <c r="F296" s="37" t="n">
        <f aca="false">F55</f>
        <v>8235</v>
      </c>
      <c r="G296" s="37" t="n">
        <f aca="false">G55</f>
        <v>824</v>
      </c>
      <c r="H296" s="37" t="n">
        <f aca="false">H55</f>
        <v>0</v>
      </c>
      <c r="I296" s="37" t="n">
        <f aca="false">I55</f>
        <v>0</v>
      </c>
      <c r="J296" s="38" t="n">
        <f aca="false">J55</f>
        <v>0</v>
      </c>
      <c r="K296" s="38" t="n">
        <f aca="false">K55</f>
        <v>0</v>
      </c>
      <c r="L296" s="38" t="n">
        <f aca="false">L55</f>
        <v>0</v>
      </c>
    </row>
    <row r="297" s="2" customFormat="true" ht="31.5" hidden="false" customHeight="false" outlineLevel="0" collapsed="false">
      <c r="A297" s="20"/>
      <c r="B297" s="20"/>
      <c r="C297" s="15"/>
      <c r="D297" s="21" t="s">
        <v>24</v>
      </c>
      <c r="E297" s="37" t="n">
        <f aca="false">SUM(F297:L297)</f>
        <v>8069.94172</v>
      </c>
      <c r="F297" s="37" t="n">
        <f aca="false">F56</f>
        <v>4489.41172</v>
      </c>
      <c r="G297" s="37" t="n">
        <f aca="false">G56</f>
        <v>3580.53</v>
      </c>
      <c r="H297" s="37" t="n">
        <f aca="false">H56</f>
        <v>0</v>
      </c>
      <c r="I297" s="37" t="n">
        <f aca="false">I56</f>
        <v>0</v>
      </c>
      <c r="J297" s="38" t="n">
        <f aca="false">J56</f>
        <v>0</v>
      </c>
      <c r="K297" s="38" t="n">
        <f aca="false">K56</f>
        <v>0</v>
      </c>
      <c r="L297" s="38" t="n">
        <f aca="false">L56</f>
        <v>0</v>
      </c>
    </row>
    <row r="298" s="2" customFormat="true" ht="63" hidden="false" customHeight="false" outlineLevel="0" collapsed="false">
      <c r="A298" s="20"/>
      <c r="B298" s="20"/>
      <c r="C298" s="15"/>
      <c r="D298" s="21" t="s">
        <v>25</v>
      </c>
      <c r="E298" s="22" t="n">
        <f aca="false">SUM(F298:L298)</f>
        <v>0</v>
      </c>
      <c r="F298" s="37" t="n">
        <f aca="false">F57</f>
        <v>0</v>
      </c>
      <c r="G298" s="37" t="n">
        <f aca="false">G57</f>
        <v>0</v>
      </c>
      <c r="H298" s="37" t="n">
        <f aca="false">H57</f>
        <v>0</v>
      </c>
      <c r="I298" s="37" t="n">
        <f aca="false">I57</f>
        <v>0</v>
      </c>
      <c r="J298" s="38" t="n">
        <f aca="false">J57</f>
        <v>0</v>
      </c>
      <c r="K298" s="38" t="n">
        <f aca="false">K57</f>
        <v>0</v>
      </c>
      <c r="L298" s="38" t="n">
        <f aca="false">L57</f>
        <v>0</v>
      </c>
      <c r="M298" s="18"/>
    </row>
    <row r="299" s="2" customFormat="true" ht="47.25" hidden="false" customHeight="false" outlineLevel="0" collapsed="false">
      <c r="A299" s="20"/>
      <c r="B299" s="20"/>
      <c r="C299" s="15"/>
      <c r="D299" s="21" t="s">
        <v>26</v>
      </c>
      <c r="E299" s="37" t="n">
        <f aca="false">SUM(F299:L299)</f>
        <v>607120.01888</v>
      </c>
      <c r="F299" s="37" t="n">
        <f aca="false">F58</f>
        <v>0</v>
      </c>
      <c r="G299" s="37" t="n">
        <f aca="false">G58</f>
        <v>7603.2</v>
      </c>
      <c r="H299" s="37" t="n">
        <f aca="false">H58</f>
        <v>70000</v>
      </c>
      <c r="I299" s="37" t="n">
        <f aca="false">I58</f>
        <v>50000</v>
      </c>
      <c r="J299" s="38" t="n">
        <f aca="false">J58</f>
        <v>334627.81888</v>
      </c>
      <c r="K299" s="38" t="n">
        <f aca="false">K58</f>
        <v>6000</v>
      </c>
      <c r="L299" s="38" t="n">
        <f aca="false">L58</f>
        <v>138889</v>
      </c>
    </row>
    <row r="300" s="2" customFormat="true" ht="15" hidden="false" customHeight="true" outlineLevel="0" collapsed="false">
      <c r="A300" s="20" t="s">
        <v>114</v>
      </c>
      <c r="B300" s="20"/>
      <c r="C300" s="15"/>
      <c r="D300" s="21" t="s">
        <v>7</v>
      </c>
      <c r="E300" s="37" t="n">
        <f aca="false">SUM(F300:L300)</f>
        <v>6801924.3394</v>
      </c>
      <c r="F300" s="37" t="n">
        <f aca="false">SUM(F301:F305)</f>
        <v>1444888.58828</v>
      </c>
      <c r="G300" s="37" t="n">
        <f aca="false">SUM(G301:G305)</f>
        <v>1485978.37</v>
      </c>
      <c r="H300" s="37" t="n">
        <f aca="false">SUM(H301:H305)</f>
        <v>1491600.5</v>
      </c>
      <c r="I300" s="37" t="n">
        <f aca="false">SUM(I301:I305)</f>
        <v>1561482.5</v>
      </c>
      <c r="J300" s="38" t="n">
        <f aca="false">SUM(J301:J305)</f>
        <v>251957.38112</v>
      </c>
      <c r="K300" s="38" t="n">
        <f aca="false">SUM(K301:K305)</f>
        <v>271862.1</v>
      </c>
      <c r="L300" s="38" t="n">
        <f aca="false">SUM(L301:L305)</f>
        <v>294154.9</v>
      </c>
    </row>
    <row r="301" s="2" customFormat="true" ht="31.5" hidden="false" customHeight="false" outlineLevel="0" collapsed="false">
      <c r="A301" s="20"/>
      <c r="B301" s="20"/>
      <c r="C301" s="15"/>
      <c r="D301" s="21" t="s">
        <v>22</v>
      </c>
      <c r="E301" s="37" t="n">
        <f aca="false">SUM(F301:L301)</f>
        <v>0</v>
      </c>
      <c r="F301" s="37" t="n">
        <f aca="false">F288-F295</f>
        <v>0</v>
      </c>
      <c r="G301" s="37" t="n">
        <f aca="false">G288-G295</f>
        <v>0</v>
      </c>
      <c r="H301" s="37" t="n">
        <f aca="false">H288-H295</f>
        <v>0</v>
      </c>
      <c r="I301" s="37" t="n">
        <f aca="false">I288-I295</f>
        <v>0</v>
      </c>
      <c r="J301" s="38" t="n">
        <f aca="false">J288-J295</f>
        <v>0</v>
      </c>
      <c r="K301" s="38" t="n">
        <f aca="false">K288-K295</f>
        <v>0</v>
      </c>
      <c r="L301" s="38" t="n">
        <f aca="false">L288-L295</f>
        <v>0</v>
      </c>
    </row>
    <row r="302" s="2" customFormat="true" ht="47.25" hidden="false" customHeight="false" outlineLevel="0" collapsed="false">
      <c r="A302" s="20"/>
      <c r="B302" s="20"/>
      <c r="C302" s="15"/>
      <c r="D302" s="21" t="s">
        <v>23</v>
      </c>
      <c r="E302" s="37" t="n">
        <f aca="false">SUM(F302:L302)</f>
        <v>4698527.4</v>
      </c>
      <c r="F302" s="37" t="n">
        <f aca="false">F289-F296</f>
        <v>948358</v>
      </c>
      <c r="G302" s="37" t="n">
        <f aca="false">G289-G296</f>
        <v>1173153.2</v>
      </c>
      <c r="H302" s="37" t="n">
        <f aca="false">H289-H296</f>
        <v>1253567.1</v>
      </c>
      <c r="I302" s="37" t="n">
        <f aca="false">I289-I296</f>
        <v>1323449.1</v>
      </c>
      <c r="J302" s="38" t="n">
        <f aca="false">J289-J296</f>
        <v>0</v>
      </c>
      <c r="K302" s="38" t="n">
        <f aca="false">K289-K296</f>
        <v>0</v>
      </c>
      <c r="L302" s="38" t="n">
        <f aca="false">L289-L296</f>
        <v>0</v>
      </c>
    </row>
    <row r="303" s="2" customFormat="true" ht="31.5" hidden="false" customHeight="false" outlineLevel="0" collapsed="false">
      <c r="A303" s="20"/>
      <c r="B303" s="20"/>
      <c r="C303" s="15"/>
      <c r="D303" s="21" t="s">
        <v>24</v>
      </c>
      <c r="E303" s="37" t="n">
        <f aca="false">SUM(F303:L303)</f>
        <v>2053930.45828</v>
      </c>
      <c r="F303" s="37" t="n">
        <f aca="false">F290-F297</f>
        <v>479026.48828</v>
      </c>
      <c r="G303" s="37" t="n">
        <f aca="false">G290-G297</f>
        <v>295782.77</v>
      </c>
      <c r="H303" s="37" t="n">
        <f aca="false">H290-H297</f>
        <v>230573.4</v>
      </c>
      <c r="I303" s="37" t="n">
        <f aca="false">I290-I297</f>
        <v>230573.4</v>
      </c>
      <c r="J303" s="38" t="n">
        <f aca="false">J290-J297</f>
        <v>251957.4</v>
      </c>
      <c r="K303" s="38" t="n">
        <f aca="false">K290-K297</f>
        <v>271862.1</v>
      </c>
      <c r="L303" s="38" t="n">
        <f aca="false">L290-L297</f>
        <v>294154.9</v>
      </c>
    </row>
    <row r="304" s="2" customFormat="true" ht="63" hidden="false" customHeight="false" outlineLevel="0" collapsed="false">
      <c r="A304" s="20"/>
      <c r="B304" s="20"/>
      <c r="C304" s="15"/>
      <c r="D304" s="21" t="s">
        <v>25</v>
      </c>
      <c r="E304" s="22" t="n">
        <f aca="false">SUM(F304:L304)</f>
        <v>0</v>
      </c>
      <c r="F304" s="37" t="n">
        <f aca="false">F291-F298</f>
        <v>0</v>
      </c>
      <c r="G304" s="37" t="n">
        <f aca="false">G291-G298</f>
        <v>0</v>
      </c>
      <c r="H304" s="37" t="n">
        <f aca="false">H291-H298</f>
        <v>0</v>
      </c>
      <c r="I304" s="37" t="n">
        <f aca="false">I291-I298</f>
        <v>0</v>
      </c>
      <c r="J304" s="38" t="n">
        <f aca="false">J291-J298</f>
        <v>0</v>
      </c>
      <c r="K304" s="38" t="n">
        <f aca="false">K291-K298</f>
        <v>0</v>
      </c>
      <c r="L304" s="38" t="n">
        <f aca="false">L291-L298</f>
        <v>0</v>
      </c>
      <c r="M304" s="18"/>
    </row>
    <row r="305" s="2" customFormat="true" ht="47.25" hidden="false" customHeight="false" outlineLevel="0" collapsed="false">
      <c r="A305" s="20"/>
      <c r="B305" s="20"/>
      <c r="C305" s="15"/>
      <c r="D305" s="21" t="s">
        <v>26</v>
      </c>
      <c r="E305" s="37" t="n">
        <f aca="false">SUM(F305:L305)</f>
        <v>49466.48112</v>
      </c>
      <c r="F305" s="37" t="n">
        <f aca="false">F292-F299</f>
        <v>17504.1</v>
      </c>
      <c r="G305" s="37" t="n">
        <f aca="false">G292-G299</f>
        <v>17042.4</v>
      </c>
      <c r="H305" s="37" t="n">
        <f aca="false">H292-H299</f>
        <v>7460</v>
      </c>
      <c r="I305" s="37" t="n">
        <f aca="false">I292-I299</f>
        <v>7460</v>
      </c>
      <c r="J305" s="38" t="n">
        <f aca="false">J292-J299</f>
        <v>-0.01888000004692</v>
      </c>
      <c r="K305" s="38" t="n">
        <f aca="false">K292-K299</f>
        <v>0</v>
      </c>
      <c r="L305" s="38" t="n">
        <f aca="false">L292-L299</f>
        <v>0</v>
      </c>
    </row>
    <row r="306" s="2" customFormat="true" ht="15.75" hidden="false" customHeight="true" outlineLevel="0" collapsed="false">
      <c r="A306" s="20" t="s">
        <v>112</v>
      </c>
      <c r="B306" s="20"/>
      <c r="C306" s="15"/>
      <c r="D306" s="21"/>
      <c r="E306" s="37"/>
      <c r="F306" s="37"/>
      <c r="G306" s="37"/>
      <c r="H306" s="37"/>
      <c r="I306" s="37"/>
      <c r="J306" s="38"/>
      <c r="K306" s="38"/>
      <c r="L306" s="38"/>
    </row>
    <row r="307" s="2" customFormat="true" ht="15" hidden="false" customHeight="true" outlineLevel="0" collapsed="false">
      <c r="A307" s="20" t="s">
        <v>115</v>
      </c>
      <c r="B307" s="20"/>
      <c r="C307" s="15"/>
      <c r="D307" s="21" t="s">
        <v>7</v>
      </c>
      <c r="E307" s="37" t="n">
        <f aca="false">SUM(F307:L307)</f>
        <v>6588753.7</v>
      </c>
      <c r="F307" s="37" t="n">
        <f aca="false">SUM(F308:F312)</f>
        <v>1417513.8</v>
      </c>
      <c r="G307" s="37" t="n">
        <f aca="false">SUM(G308:G312)</f>
        <v>1454281.2</v>
      </c>
      <c r="H307" s="37" t="n">
        <f aca="false">SUM(H308:H312)</f>
        <v>1462612.5</v>
      </c>
      <c r="I307" s="37" t="n">
        <f aca="false">SUM(I308:I312)</f>
        <v>1532570.5</v>
      </c>
      <c r="J307" s="38" t="n">
        <f aca="false">SUM(J308:J312)</f>
        <v>222325.7</v>
      </c>
      <c r="K307" s="38" t="n">
        <f aca="false">SUM(K308:K312)</f>
        <v>239889.5</v>
      </c>
      <c r="L307" s="38" t="n">
        <f aca="false">SUM(L308:L312)</f>
        <v>259560.5</v>
      </c>
    </row>
    <row r="308" s="2" customFormat="true" ht="31.5" hidden="false" customHeight="false" outlineLevel="0" collapsed="false">
      <c r="A308" s="20"/>
      <c r="B308" s="20"/>
      <c r="C308" s="15"/>
      <c r="D308" s="21" t="s">
        <v>22</v>
      </c>
      <c r="E308" s="37" t="n">
        <f aca="false">SUM(F308:L308)</f>
        <v>0</v>
      </c>
      <c r="F308" s="37" t="n">
        <f aca="false">ROUND(F288-F314-F320-F338-F326-F332,1)</f>
        <v>0</v>
      </c>
      <c r="G308" s="37" t="n">
        <f aca="false">ROUND(G288-G314-G320-G338-G326-G332,1)</f>
        <v>0</v>
      </c>
      <c r="H308" s="37" t="n">
        <f aca="false">ROUND(H288-H314-H320-H338-H326-H332,1)</f>
        <v>0</v>
      </c>
      <c r="I308" s="37" t="n">
        <f aca="false">ROUND(I288-I314-I320-I338-I326-I332,1)</f>
        <v>0</v>
      </c>
      <c r="J308" s="38" t="n">
        <f aca="false">ROUND(J288-J314-J320-J338-J326-J332,1)</f>
        <v>0</v>
      </c>
      <c r="K308" s="38" t="n">
        <f aca="false">ROUND(K288-K314-K320-K338-K326-K332,1)</f>
        <v>0</v>
      </c>
      <c r="L308" s="38" t="n">
        <f aca="false">ROUND(L288-L314-L320-L338-L326-L332,1)</f>
        <v>0</v>
      </c>
    </row>
    <row r="309" s="2" customFormat="true" ht="47.25" hidden="false" customHeight="false" outlineLevel="0" collapsed="false">
      <c r="A309" s="20"/>
      <c r="B309" s="20"/>
      <c r="C309" s="15"/>
      <c r="D309" s="21" t="s">
        <v>23</v>
      </c>
      <c r="E309" s="37" t="n">
        <f aca="false">SUM(F309:L309)</f>
        <v>4692353</v>
      </c>
      <c r="F309" s="37" t="n">
        <f aca="false">ROUND(F289-F315-F321-F339-F327-F333,1)</f>
        <v>947602</v>
      </c>
      <c r="G309" s="37" t="n">
        <f aca="false">ROUND(G289-G315-G321-G339-G327-G333,1)</f>
        <v>1171164.8</v>
      </c>
      <c r="H309" s="37" t="n">
        <f aca="false">ROUND(H289-H315-H321-H339-H327-H333,1)</f>
        <v>1251814.1</v>
      </c>
      <c r="I309" s="37" t="n">
        <f aca="false">ROUND(I289-I315-I321-I339-I327-I333,1)</f>
        <v>1321772.1</v>
      </c>
      <c r="J309" s="38" t="n">
        <f aca="false">ROUND(J289-J315-J321-J339-J327-J333,1)</f>
        <v>0</v>
      </c>
      <c r="K309" s="38" t="n">
        <f aca="false">ROUND(K289-K315-K321-K339-K327-K333,1)</f>
        <v>0</v>
      </c>
      <c r="L309" s="38" t="n">
        <f aca="false">ROUND(L289-L315-L321-L339-L327-L333,1)</f>
        <v>0</v>
      </c>
    </row>
    <row r="310" s="2" customFormat="true" ht="31.5" hidden="false" customHeight="false" outlineLevel="0" collapsed="false">
      <c r="A310" s="20"/>
      <c r="B310" s="20"/>
      <c r="C310" s="15"/>
      <c r="D310" s="21" t="s">
        <v>24</v>
      </c>
      <c r="E310" s="37" t="n">
        <f aca="false">SUM(F310:L310)</f>
        <v>1846934.2</v>
      </c>
      <c r="F310" s="37" t="n">
        <f aca="false">ROUND(F290-F316-F322-F340-F328-F334,1)</f>
        <v>452407.7</v>
      </c>
      <c r="G310" s="37" t="n">
        <f aca="false">ROUND(G290-G316-G322-G340-G328-G334,1)</f>
        <v>266074</v>
      </c>
      <c r="H310" s="37" t="n">
        <f aca="false">ROUND(H290-H316-H322-H340-H328-H334,1)</f>
        <v>203338.4</v>
      </c>
      <c r="I310" s="37" t="n">
        <f aca="false">ROUND(I290-I316-I322-I340-I328-I334,1)</f>
        <v>203338.4</v>
      </c>
      <c r="J310" s="38" t="n">
        <f aca="false">ROUND(J290-J316-J322-J340-J328-J334,1)</f>
        <v>222325.7</v>
      </c>
      <c r="K310" s="38" t="n">
        <f aca="false">ROUND(K290-K316-K322-K340-K328-K334,1)</f>
        <v>239889.5</v>
      </c>
      <c r="L310" s="38" t="n">
        <f aca="false">ROUND(L290-L316-L322-L340-L328-L334,1)</f>
        <v>259560.5</v>
      </c>
    </row>
    <row r="311" s="2" customFormat="true" ht="63" hidden="false" customHeight="false" outlineLevel="0" collapsed="false">
      <c r="A311" s="20"/>
      <c r="B311" s="20"/>
      <c r="C311" s="15"/>
      <c r="D311" s="21" t="s">
        <v>25</v>
      </c>
      <c r="E311" s="22" t="n">
        <f aca="false">SUM(F311:L311)</f>
        <v>0</v>
      </c>
      <c r="F311" s="37" t="n">
        <f aca="false">ROUND(F291-F317-F323-F341-F329-F335,1)</f>
        <v>0</v>
      </c>
      <c r="G311" s="37" t="n">
        <f aca="false">ROUND(G291-G317-G323-G341-G329-G335,1)</f>
        <v>0</v>
      </c>
      <c r="H311" s="37" t="n">
        <f aca="false">ROUND(H291-H317-H323-H341-H329-H335,1)</f>
        <v>0</v>
      </c>
      <c r="I311" s="37" t="n">
        <f aca="false">ROUND(I291-I317-I323-I341-I329-I335,1)</f>
        <v>0</v>
      </c>
      <c r="J311" s="38" t="n">
        <f aca="false">ROUND(J291-J317-J323-J341-J329-J335,1)</f>
        <v>0</v>
      </c>
      <c r="K311" s="38" t="n">
        <f aca="false">ROUND(K291-K317-K323-K341-K329-K335,1)</f>
        <v>0</v>
      </c>
      <c r="L311" s="38" t="n">
        <f aca="false">ROUND(L291-L317-L323-L341-L329-L335,1)</f>
        <v>0</v>
      </c>
      <c r="M311" s="18"/>
    </row>
    <row r="312" s="2" customFormat="true" ht="47.25" hidden="false" customHeight="false" outlineLevel="0" collapsed="false">
      <c r="A312" s="20"/>
      <c r="B312" s="20"/>
      <c r="C312" s="15"/>
      <c r="D312" s="21" t="s">
        <v>26</v>
      </c>
      <c r="E312" s="37" t="n">
        <f aca="false">SUM(F312:L312)</f>
        <v>49466.5</v>
      </c>
      <c r="F312" s="37" t="n">
        <f aca="false">ROUND(F292-F318-F324-F342-F330-F336,1)</f>
        <v>17504.1</v>
      </c>
      <c r="G312" s="37" t="n">
        <f aca="false">ROUND(G292-G318-G324-G342-G330-G336,1)</f>
        <v>17042.4</v>
      </c>
      <c r="H312" s="37" t="n">
        <f aca="false">ROUND(H292-H318-H324-H342-H330-H336,1)</f>
        <v>7460</v>
      </c>
      <c r="I312" s="37" t="n">
        <f aca="false">ROUND(I292-I318-I324-I342-I330-I336,1)</f>
        <v>7460</v>
      </c>
      <c r="J312" s="38" t="n">
        <f aca="false">ROUND(J292-J318-J324-J342-J330-J336,1)</f>
        <v>-0</v>
      </c>
      <c r="K312" s="38" t="n">
        <f aca="false">ROUND(K292-K318-K324-K342-K330-K336,1)</f>
        <v>0</v>
      </c>
      <c r="L312" s="38" t="n">
        <f aca="false">ROUND(L292-L318-L324-L342-L330-L336,1)</f>
        <v>0</v>
      </c>
    </row>
    <row r="313" s="2" customFormat="true" ht="15" hidden="false" customHeight="true" outlineLevel="0" collapsed="false">
      <c r="A313" s="27" t="s">
        <v>116</v>
      </c>
      <c r="B313" s="27"/>
      <c r="C313" s="15"/>
      <c r="D313" s="21" t="s">
        <v>7</v>
      </c>
      <c r="E313" s="37" t="n">
        <f aca="false">SUM(F313:L313)</f>
        <v>362657.1758</v>
      </c>
      <c r="F313" s="37" t="n">
        <f aca="false">SUM(F314:F318)</f>
        <v>33268.9758</v>
      </c>
      <c r="G313" s="37" t="n">
        <f aca="false">SUM(G314:G318)</f>
        <v>14499.2</v>
      </c>
      <c r="H313" s="37" t="n">
        <f aca="false">SUM(H314:H318)</f>
        <v>70000</v>
      </c>
      <c r="I313" s="37" t="n">
        <f aca="false">SUM(I314:I318)</f>
        <v>50000</v>
      </c>
      <c r="J313" s="38" t="n">
        <f aca="false">SUM(J314:J318)</f>
        <v>50000</v>
      </c>
      <c r="K313" s="38" t="n">
        <f aca="false">SUM(K314:K318)</f>
        <v>6000</v>
      </c>
      <c r="L313" s="38" t="n">
        <f aca="false">SUM(L314:L318)</f>
        <v>138889</v>
      </c>
    </row>
    <row r="314" s="2" customFormat="true" ht="31.5" hidden="false" customHeight="false" outlineLevel="0" collapsed="false">
      <c r="A314" s="27"/>
      <c r="B314" s="27"/>
      <c r="C314" s="15"/>
      <c r="D314" s="21" t="s">
        <v>22</v>
      </c>
      <c r="E314" s="37" t="n">
        <f aca="false">SUM(F314:L314)</f>
        <v>0</v>
      </c>
      <c r="F314" s="37" t="n">
        <f aca="false">F54+F103</f>
        <v>0</v>
      </c>
      <c r="G314" s="37" t="n">
        <f aca="false">G61+G91+G73+G103</f>
        <v>0</v>
      </c>
      <c r="H314" s="37" t="n">
        <f aca="false">H61+H91+H73+H103</f>
        <v>0</v>
      </c>
      <c r="I314" s="37" t="n">
        <f aca="false">I61+I91+I73+I103</f>
        <v>0</v>
      </c>
      <c r="J314" s="38" t="n">
        <f aca="false">J61+J91+J73+J103</f>
        <v>0</v>
      </c>
      <c r="K314" s="38" t="n">
        <f aca="false">K61+K91+K73+K103</f>
        <v>0</v>
      </c>
      <c r="L314" s="38" t="n">
        <f aca="false">L61+L91+L73+L103</f>
        <v>0</v>
      </c>
    </row>
    <row r="315" s="2" customFormat="true" ht="47.25" hidden="false" customHeight="false" outlineLevel="0" collapsed="false">
      <c r="A315" s="27"/>
      <c r="B315" s="27"/>
      <c r="C315" s="15"/>
      <c r="D315" s="21" t="s">
        <v>23</v>
      </c>
      <c r="E315" s="37" t="n">
        <f aca="false">SUM(F315:L315)</f>
        <v>9059</v>
      </c>
      <c r="F315" s="37" t="n">
        <f aca="false">F55+F104</f>
        <v>8235</v>
      </c>
      <c r="G315" s="37" t="n">
        <f aca="false">G62+G92+G74+G104</f>
        <v>824</v>
      </c>
      <c r="H315" s="37" t="n">
        <f aca="false">H62+H92+H74+H104</f>
        <v>0</v>
      </c>
      <c r="I315" s="37" t="n">
        <f aca="false">I62+I92+I74+I104</f>
        <v>0</v>
      </c>
      <c r="J315" s="38" t="n">
        <f aca="false">J62+J92+J74+J104</f>
        <v>0</v>
      </c>
      <c r="K315" s="38" t="n">
        <f aca="false">K62+K92+K74+K104</f>
        <v>0</v>
      </c>
      <c r="L315" s="38" t="n">
        <f aca="false">L62+L92+L74+L104</f>
        <v>0</v>
      </c>
    </row>
    <row r="316" s="2" customFormat="true" ht="31.5" hidden="false" customHeight="false" outlineLevel="0" collapsed="false">
      <c r="A316" s="27"/>
      <c r="B316" s="27"/>
      <c r="C316" s="15"/>
      <c r="D316" s="21" t="s">
        <v>24</v>
      </c>
      <c r="E316" s="37" t="n">
        <f aca="false">SUM(F316:L316)</f>
        <v>31105.9758</v>
      </c>
      <c r="F316" s="37" t="n">
        <f aca="false">F56+F105</f>
        <v>25033.9758</v>
      </c>
      <c r="G316" s="37" t="n">
        <f aca="false">G63+G93+G75+G105</f>
        <v>6072</v>
      </c>
      <c r="H316" s="37" t="n">
        <f aca="false">H63+H93+H75+H105</f>
        <v>0</v>
      </c>
      <c r="I316" s="37" t="n">
        <f aca="false">I63+I93+I75+I105</f>
        <v>0</v>
      </c>
      <c r="J316" s="38" t="n">
        <f aca="false">J63+J93+J75+J105</f>
        <v>0</v>
      </c>
      <c r="K316" s="38" t="n">
        <f aca="false">K63+K93+K75+K105</f>
        <v>0</v>
      </c>
      <c r="L316" s="38" t="n">
        <f aca="false">L63+L93+L75+L105</f>
        <v>0</v>
      </c>
    </row>
    <row r="317" s="2" customFormat="true" ht="63" hidden="false" customHeight="false" outlineLevel="0" collapsed="false">
      <c r="A317" s="27"/>
      <c r="B317" s="27"/>
      <c r="C317" s="15"/>
      <c r="D317" s="21" t="s">
        <v>25</v>
      </c>
      <c r="E317" s="22" t="n">
        <f aca="false">SUM(F317:L317)</f>
        <v>0</v>
      </c>
      <c r="F317" s="37" t="n">
        <f aca="false">F57+F106</f>
        <v>0</v>
      </c>
      <c r="G317" s="37" t="n">
        <f aca="false">G57+G106</f>
        <v>0</v>
      </c>
      <c r="H317" s="37" t="n">
        <f aca="false">H57+H106</f>
        <v>0</v>
      </c>
      <c r="I317" s="37" t="n">
        <f aca="false">I57+I106</f>
        <v>0</v>
      </c>
      <c r="J317" s="38" t="n">
        <f aca="false">J57+J106</f>
        <v>0</v>
      </c>
      <c r="K317" s="38" t="n">
        <f aca="false">K57+K106</f>
        <v>0</v>
      </c>
      <c r="L317" s="38" t="n">
        <f aca="false">L57+L106</f>
        <v>0</v>
      </c>
      <c r="M317" s="18"/>
    </row>
    <row r="318" s="2" customFormat="true" ht="47.25" hidden="false" customHeight="false" outlineLevel="0" collapsed="false">
      <c r="A318" s="27"/>
      <c r="B318" s="27"/>
      <c r="C318" s="15"/>
      <c r="D318" s="21" t="s">
        <v>26</v>
      </c>
      <c r="E318" s="37" t="n">
        <f aca="false">SUM(F318:L318)</f>
        <v>322492.2</v>
      </c>
      <c r="F318" s="37" t="n">
        <f aca="false">F58+F107</f>
        <v>0</v>
      </c>
      <c r="G318" s="37" t="n">
        <f aca="false">G65+G95+G77+G107</f>
        <v>7603.2</v>
      </c>
      <c r="H318" s="37" t="n">
        <f aca="false">H65+H95+H77+H107</f>
        <v>70000</v>
      </c>
      <c r="I318" s="37" t="n">
        <f aca="false">I65+I95+I77+I107</f>
        <v>50000</v>
      </c>
      <c r="J318" s="38" t="n">
        <f aca="false">J65+J95+J77+J107</f>
        <v>50000</v>
      </c>
      <c r="K318" s="38" t="n">
        <f aca="false">K65+K95+K77+K107</f>
        <v>6000</v>
      </c>
      <c r="L318" s="38" t="n">
        <f aca="false">L65+L95+L77+L107</f>
        <v>138889</v>
      </c>
    </row>
    <row r="319" customFormat="false" ht="15" hidden="false" customHeight="true" outlineLevel="0" collapsed="false">
      <c r="A319" s="27" t="s">
        <v>117</v>
      </c>
      <c r="B319" s="27"/>
      <c r="C319" s="15"/>
      <c r="D319" s="21" t="s">
        <v>7</v>
      </c>
      <c r="E319" s="37" t="n">
        <f aca="false">SUM(F319:L319)</f>
        <v>189721.18653</v>
      </c>
      <c r="F319" s="37" t="n">
        <f aca="false">SUM(F320:F324)</f>
        <v>6630.211</v>
      </c>
      <c r="G319" s="37" t="n">
        <f aca="false">SUM(G320:G324)</f>
        <v>28992.27553</v>
      </c>
      <c r="H319" s="37" t="n">
        <f aca="false">SUM(H320:H324)</f>
        <v>28988</v>
      </c>
      <c r="I319" s="37" t="n">
        <f aca="false">SUM(I320:I324)</f>
        <v>28912</v>
      </c>
      <c r="J319" s="38" t="n">
        <f aca="false">SUM(J320:J324)</f>
        <v>29631.7</v>
      </c>
      <c r="K319" s="38" t="n">
        <f aca="false">SUM(K320:K324)</f>
        <v>31972.6</v>
      </c>
      <c r="L319" s="38" t="n">
        <f aca="false">SUM(L320:L324)</f>
        <v>34594.4</v>
      </c>
    </row>
    <row r="320" customFormat="false" ht="31.5" hidden="false" customHeight="false" outlineLevel="0" collapsed="false">
      <c r="A320" s="27"/>
      <c r="B320" s="27"/>
      <c r="C320" s="15"/>
      <c r="D320" s="21" t="s">
        <v>22</v>
      </c>
      <c r="E320" s="37" t="n">
        <f aca="false">SUM(F320:L320)</f>
        <v>0</v>
      </c>
      <c r="F320" s="37" t="n">
        <f aca="false">F243+F249</f>
        <v>0</v>
      </c>
      <c r="G320" s="37" t="n">
        <f aca="false">G243+G249</f>
        <v>0</v>
      </c>
      <c r="H320" s="37" t="n">
        <f aca="false">H243+H249</f>
        <v>0</v>
      </c>
      <c r="I320" s="37" t="n">
        <f aca="false">I243+I249</f>
        <v>0</v>
      </c>
      <c r="J320" s="38" t="n">
        <f aca="false">J243+J249</f>
        <v>0</v>
      </c>
      <c r="K320" s="38" t="n">
        <f aca="false">K243+K249</f>
        <v>0</v>
      </c>
      <c r="L320" s="38" t="n">
        <f aca="false">L243+L249</f>
        <v>0</v>
      </c>
    </row>
    <row r="321" customFormat="false" ht="47.25" hidden="false" customHeight="false" outlineLevel="0" collapsed="false">
      <c r="A321" s="27"/>
      <c r="B321" s="27"/>
      <c r="C321" s="15"/>
      <c r="D321" s="21" t="s">
        <v>23</v>
      </c>
      <c r="E321" s="37" t="n">
        <f aca="false">SUM(F321:L321)</f>
        <v>5760.968</v>
      </c>
      <c r="F321" s="37" t="n">
        <f aca="false">F244+F250</f>
        <v>555.968</v>
      </c>
      <c r="G321" s="37" t="n">
        <f aca="false">G244+G250</f>
        <v>1775</v>
      </c>
      <c r="H321" s="37" t="n">
        <f aca="false">H244+H250</f>
        <v>1753</v>
      </c>
      <c r="I321" s="37" t="n">
        <f aca="false">I244+I250</f>
        <v>1677</v>
      </c>
      <c r="J321" s="38" t="n">
        <f aca="false">J244+J250</f>
        <v>0</v>
      </c>
      <c r="K321" s="38" t="n">
        <f aca="false">K244+K250</f>
        <v>0</v>
      </c>
      <c r="L321" s="38" t="n">
        <f aca="false">L244+L250</f>
        <v>0</v>
      </c>
    </row>
    <row r="322" customFormat="false" ht="31.5" hidden="false" customHeight="false" outlineLevel="0" collapsed="false">
      <c r="A322" s="27"/>
      <c r="B322" s="27"/>
      <c r="C322" s="15"/>
      <c r="D322" s="21" t="s">
        <v>24</v>
      </c>
      <c r="E322" s="37" t="n">
        <f aca="false">SUM(F322:L322)</f>
        <v>183960.21853</v>
      </c>
      <c r="F322" s="37" t="n">
        <f aca="false">F245+F251</f>
        <v>6074.243</v>
      </c>
      <c r="G322" s="37" t="n">
        <f aca="false">G245+G251</f>
        <v>27217.27553</v>
      </c>
      <c r="H322" s="37" t="n">
        <f aca="false">H245+H251</f>
        <v>27235</v>
      </c>
      <c r="I322" s="37" t="n">
        <f aca="false">I245+I251</f>
        <v>27235</v>
      </c>
      <c r="J322" s="38" t="n">
        <f aca="false">J245+J251</f>
        <v>29631.7</v>
      </c>
      <c r="K322" s="38" t="n">
        <f aca="false">K245+K251</f>
        <v>31972.6</v>
      </c>
      <c r="L322" s="38" t="n">
        <f aca="false">L245+L251</f>
        <v>34594.4</v>
      </c>
    </row>
    <row r="323" s="2" customFormat="true" ht="63" hidden="false" customHeight="false" outlineLevel="0" collapsed="false">
      <c r="A323" s="27"/>
      <c r="B323" s="27"/>
      <c r="C323" s="15"/>
      <c r="D323" s="21" t="s">
        <v>25</v>
      </c>
      <c r="E323" s="22" t="n">
        <f aca="false">SUM(F323:L323)</f>
        <v>0</v>
      </c>
      <c r="F323" s="37" t="n">
        <f aca="false">F246+F252</f>
        <v>0</v>
      </c>
      <c r="G323" s="37" t="n">
        <f aca="false">G246+G252</f>
        <v>0</v>
      </c>
      <c r="H323" s="37" t="n">
        <f aca="false">H246+H252</f>
        <v>0</v>
      </c>
      <c r="I323" s="37" t="n">
        <f aca="false">I246+I252</f>
        <v>0</v>
      </c>
      <c r="J323" s="38" t="n">
        <f aca="false">J246+J252</f>
        <v>0</v>
      </c>
      <c r="K323" s="38" t="n">
        <f aca="false">K246+K252</f>
        <v>0</v>
      </c>
      <c r="L323" s="38" t="n">
        <f aca="false">L246+L252</f>
        <v>0</v>
      </c>
      <c r="M323" s="18"/>
    </row>
    <row r="324" customFormat="false" ht="47.25" hidden="false" customHeight="false" outlineLevel="0" collapsed="false">
      <c r="A324" s="27"/>
      <c r="B324" s="27"/>
      <c r="C324" s="15"/>
      <c r="D324" s="21" t="s">
        <v>26</v>
      </c>
      <c r="E324" s="37" t="n">
        <f aca="false">SUM(F324:L324)</f>
        <v>0</v>
      </c>
      <c r="F324" s="37" t="n">
        <f aca="false">F247+F253</f>
        <v>0</v>
      </c>
      <c r="G324" s="37" t="n">
        <f aca="false">G247+G253</f>
        <v>0</v>
      </c>
      <c r="H324" s="37" t="n">
        <f aca="false">H247+H253</f>
        <v>0</v>
      </c>
      <c r="I324" s="37" t="n">
        <f aca="false">I247+I253</f>
        <v>0</v>
      </c>
      <c r="J324" s="38" t="n">
        <f aca="false">J247+J253</f>
        <v>0</v>
      </c>
      <c r="K324" s="38" t="n">
        <f aca="false">K247+K253</f>
        <v>0</v>
      </c>
      <c r="L324" s="38" t="n">
        <f aca="false">L247+L253</f>
        <v>0</v>
      </c>
    </row>
    <row r="325" customFormat="false" ht="15" hidden="false" customHeight="true" outlineLevel="0" collapsed="false">
      <c r="A325" s="27" t="s">
        <v>118</v>
      </c>
      <c r="B325" s="27"/>
      <c r="C325" s="15"/>
      <c r="D325" s="21" t="s">
        <v>7</v>
      </c>
      <c r="E325" s="37" t="n">
        <f aca="false">SUM(F325:L325)</f>
        <v>284627.81888</v>
      </c>
      <c r="F325" s="37" t="n">
        <f aca="false">SUM(F326:F330)</f>
        <v>0</v>
      </c>
      <c r="G325" s="47" t="n">
        <f aca="false">SUM(G326:G330)</f>
        <v>0</v>
      </c>
      <c r="H325" s="37" t="n">
        <f aca="false">SUM(H326:H330)</f>
        <v>0</v>
      </c>
      <c r="I325" s="37" t="n">
        <f aca="false">SUM(I326:I330)</f>
        <v>0</v>
      </c>
      <c r="J325" s="38" t="n">
        <f aca="false">SUM(J326:J330)</f>
        <v>284627.81888</v>
      </c>
      <c r="K325" s="38" t="n">
        <f aca="false">SUM(K326:K330)</f>
        <v>0</v>
      </c>
      <c r="L325" s="38" t="n">
        <f aca="false">SUM(L326:L330)</f>
        <v>0</v>
      </c>
    </row>
    <row r="326" customFormat="false" ht="31.5" hidden="false" customHeight="false" outlineLevel="0" collapsed="false">
      <c r="A326" s="27"/>
      <c r="B326" s="27"/>
      <c r="C326" s="15"/>
      <c r="D326" s="21" t="s">
        <v>22</v>
      </c>
      <c r="E326" s="37" t="n">
        <f aca="false">SUM(F326:L326)</f>
        <v>0</v>
      </c>
      <c r="F326" s="37" t="n">
        <f aca="false">F79+F85</f>
        <v>0</v>
      </c>
      <c r="G326" s="37" t="n">
        <f aca="false">G79+G85</f>
        <v>0</v>
      </c>
      <c r="H326" s="37" t="n">
        <f aca="false">H79+H85</f>
        <v>0</v>
      </c>
      <c r="I326" s="37" t="n">
        <f aca="false">I79+I85</f>
        <v>0</v>
      </c>
      <c r="J326" s="38" t="n">
        <f aca="false">J79+J85</f>
        <v>0</v>
      </c>
      <c r="K326" s="38" t="n">
        <f aca="false">K79+K85</f>
        <v>0</v>
      </c>
      <c r="L326" s="38" t="n">
        <f aca="false">L79+L85</f>
        <v>0</v>
      </c>
    </row>
    <row r="327" customFormat="false" ht="47.25" hidden="false" customHeight="false" outlineLevel="0" collapsed="false">
      <c r="A327" s="27"/>
      <c r="B327" s="27"/>
      <c r="C327" s="15"/>
      <c r="D327" s="21" t="s">
        <v>23</v>
      </c>
      <c r="E327" s="37" t="n">
        <f aca="false">SUM(F327:L327)</f>
        <v>0</v>
      </c>
      <c r="F327" s="37" t="n">
        <f aca="false">F80+F86</f>
        <v>0</v>
      </c>
      <c r="G327" s="37" t="n">
        <f aca="false">G80+G86</f>
        <v>0</v>
      </c>
      <c r="H327" s="37" t="n">
        <f aca="false">H80+H86</f>
        <v>0</v>
      </c>
      <c r="I327" s="37" t="n">
        <f aca="false">I80+I86</f>
        <v>0</v>
      </c>
      <c r="J327" s="38" t="n">
        <f aca="false">J80+J86</f>
        <v>0</v>
      </c>
      <c r="K327" s="38" t="n">
        <f aca="false">K80+K86</f>
        <v>0</v>
      </c>
      <c r="L327" s="38" t="n">
        <f aca="false">L80+L86</f>
        <v>0</v>
      </c>
    </row>
    <row r="328" customFormat="false" ht="31.5" hidden="false" customHeight="false" outlineLevel="0" collapsed="false">
      <c r="A328" s="27"/>
      <c r="B328" s="27"/>
      <c r="C328" s="15"/>
      <c r="D328" s="21" t="s">
        <v>24</v>
      </c>
      <c r="E328" s="37" t="n">
        <f aca="false">SUM(F328:L328)</f>
        <v>0</v>
      </c>
      <c r="F328" s="37" t="n">
        <f aca="false">F81+F87</f>
        <v>0</v>
      </c>
      <c r="G328" s="37" t="n">
        <f aca="false">G81+G87</f>
        <v>0</v>
      </c>
      <c r="H328" s="37" t="n">
        <f aca="false">H81+H87</f>
        <v>0</v>
      </c>
      <c r="I328" s="37" t="n">
        <f aca="false">I81+I87</f>
        <v>0</v>
      </c>
      <c r="J328" s="38" t="n">
        <f aca="false">J81+J87</f>
        <v>0</v>
      </c>
      <c r="K328" s="38" t="n">
        <f aca="false">K81+K87</f>
        <v>0</v>
      </c>
      <c r="L328" s="38" t="n">
        <f aca="false">L81+L87</f>
        <v>0</v>
      </c>
    </row>
    <row r="329" s="2" customFormat="true" ht="63" hidden="false" customHeight="false" outlineLevel="0" collapsed="false">
      <c r="A329" s="27"/>
      <c r="B329" s="27"/>
      <c r="C329" s="15"/>
      <c r="D329" s="21" t="s">
        <v>25</v>
      </c>
      <c r="E329" s="22" t="n">
        <f aca="false">SUM(F329:L329)</f>
        <v>0</v>
      </c>
      <c r="F329" s="37" t="n">
        <f aca="false">F82+F88</f>
        <v>0</v>
      </c>
      <c r="G329" s="37" t="n">
        <f aca="false">G82+G88</f>
        <v>0</v>
      </c>
      <c r="H329" s="37" t="n">
        <f aca="false">H82+H88</f>
        <v>0</v>
      </c>
      <c r="I329" s="37" t="n">
        <f aca="false">I82+I88</f>
        <v>0</v>
      </c>
      <c r="J329" s="38" t="n">
        <f aca="false">J82+J88</f>
        <v>0</v>
      </c>
      <c r="K329" s="38" t="n">
        <f aca="false">K82+K88</f>
        <v>0</v>
      </c>
      <c r="L329" s="38" t="n">
        <f aca="false">L82+L88</f>
        <v>0</v>
      </c>
      <c r="M329" s="18"/>
    </row>
    <row r="330" customFormat="false" ht="47.25" hidden="false" customHeight="false" outlineLevel="0" collapsed="false">
      <c r="A330" s="27"/>
      <c r="B330" s="27"/>
      <c r="C330" s="15"/>
      <c r="D330" s="21" t="s">
        <v>26</v>
      </c>
      <c r="E330" s="37" t="n">
        <f aca="false">SUM(F330:L330)</f>
        <v>284627.81888</v>
      </c>
      <c r="F330" s="37" t="n">
        <f aca="false">F83+F89</f>
        <v>0</v>
      </c>
      <c r="G330" s="37" t="n">
        <f aca="false">G83+G89</f>
        <v>0</v>
      </c>
      <c r="H330" s="37" t="n">
        <f aca="false">H83+H89</f>
        <v>0</v>
      </c>
      <c r="I330" s="37" t="n">
        <f aca="false">I83+I89</f>
        <v>0</v>
      </c>
      <c r="J330" s="38" t="n">
        <f aca="false">J83+J89</f>
        <v>284627.81888</v>
      </c>
      <c r="K330" s="38" t="n">
        <f aca="false">K83+K89</f>
        <v>0</v>
      </c>
      <c r="L330" s="38" t="n">
        <f aca="false">L83+L89</f>
        <v>0</v>
      </c>
    </row>
    <row r="331" customFormat="false" ht="15" hidden="false" customHeight="true" outlineLevel="0" collapsed="false">
      <c r="A331" s="27" t="s">
        <v>79</v>
      </c>
      <c r="B331" s="27"/>
      <c r="C331" s="15"/>
      <c r="D331" s="21" t="s">
        <v>7</v>
      </c>
      <c r="E331" s="37" t="n">
        <f aca="false">SUM(F331:L331)</f>
        <v>113.4</v>
      </c>
      <c r="F331" s="37" t="n">
        <f aca="false">SUM(F332:F336)</f>
        <v>0</v>
      </c>
      <c r="G331" s="47" t="n">
        <f aca="false">SUM(G332:G336)</f>
        <v>113.4</v>
      </c>
      <c r="H331" s="37" t="n">
        <f aca="false">SUM(H332:H336)</f>
        <v>0</v>
      </c>
      <c r="I331" s="37" t="n">
        <f aca="false">SUM(I332:I336)</f>
        <v>0</v>
      </c>
      <c r="J331" s="38" t="n">
        <f aca="false">SUM(J332:J336)</f>
        <v>0</v>
      </c>
      <c r="K331" s="38" t="n">
        <f aca="false">SUM(K332:K336)</f>
        <v>0</v>
      </c>
      <c r="L331" s="38" t="n">
        <f aca="false">SUM(L332:L336)</f>
        <v>0</v>
      </c>
    </row>
    <row r="332" customFormat="false" ht="31.5" hidden="false" customHeight="false" outlineLevel="0" collapsed="false">
      <c r="A332" s="27"/>
      <c r="B332" s="27"/>
      <c r="C332" s="15"/>
      <c r="D332" s="21" t="s">
        <v>22</v>
      </c>
      <c r="E332" s="37" t="n">
        <f aca="false">SUM(F332:L332)</f>
        <v>0</v>
      </c>
      <c r="F332" s="37" t="n">
        <f aca="false">F173</f>
        <v>0</v>
      </c>
      <c r="G332" s="37" t="n">
        <f aca="false">G173</f>
        <v>0</v>
      </c>
      <c r="H332" s="37" t="n">
        <f aca="false">H173</f>
        <v>0</v>
      </c>
      <c r="I332" s="37" t="n">
        <f aca="false">I173</f>
        <v>0</v>
      </c>
      <c r="J332" s="38" t="n">
        <f aca="false">J173</f>
        <v>0</v>
      </c>
      <c r="K332" s="38" t="n">
        <f aca="false">K173</f>
        <v>0</v>
      </c>
      <c r="L332" s="38" t="n">
        <f aca="false">L173</f>
        <v>0</v>
      </c>
    </row>
    <row r="333" customFormat="false" ht="47.25" hidden="false" customHeight="false" outlineLevel="0" collapsed="false">
      <c r="A333" s="27"/>
      <c r="B333" s="27"/>
      <c r="C333" s="15"/>
      <c r="D333" s="21" t="s">
        <v>23</v>
      </c>
      <c r="E333" s="37" t="n">
        <f aca="false">SUM(F333:L333)</f>
        <v>113.4</v>
      </c>
      <c r="F333" s="37" t="n">
        <f aca="false">F174</f>
        <v>0</v>
      </c>
      <c r="G333" s="37" t="n">
        <f aca="false">G174</f>
        <v>113.4</v>
      </c>
      <c r="H333" s="37" t="n">
        <f aca="false">H174</f>
        <v>0</v>
      </c>
      <c r="I333" s="37" t="n">
        <f aca="false">I174</f>
        <v>0</v>
      </c>
      <c r="J333" s="38" t="n">
        <f aca="false">J174</f>
        <v>0</v>
      </c>
      <c r="K333" s="38" t="n">
        <f aca="false">K174</f>
        <v>0</v>
      </c>
      <c r="L333" s="38" t="n">
        <f aca="false">L174</f>
        <v>0</v>
      </c>
    </row>
    <row r="334" customFormat="false" ht="31.5" hidden="false" customHeight="false" outlineLevel="0" collapsed="false">
      <c r="A334" s="27"/>
      <c r="B334" s="27"/>
      <c r="C334" s="15"/>
      <c r="D334" s="21" t="s">
        <v>24</v>
      </c>
      <c r="E334" s="37" t="n">
        <f aca="false">SUM(F334:L334)</f>
        <v>0</v>
      </c>
      <c r="F334" s="37" t="n">
        <f aca="false">F175</f>
        <v>0</v>
      </c>
      <c r="G334" s="37" t="n">
        <f aca="false">G175</f>
        <v>0</v>
      </c>
      <c r="H334" s="37" t="n">
        <f aca="false">H175</f>
        <v>0</v>
      </c>
      <c r="I334" s="37" t="n">
        <f aca="false">I175</f>
        <v>0</v>
      </c>
      <c r="J334" s="38" t="n">
        <f aca="false">J175</f>
        <v>0</v>
      </c>
      <c r="K334" s="38" t="n">
        <f aca="false">K175</f>
        <v>0</v>
      </c>
      <c r="L334" s="38" t="n">
        <f aca="false">L175</f>
        <v>0</v>
      </c>
    </row>
    <row r="335" s="2" customFormat="true" ht="63" hidden="false" customHeight="false" outlineLevel="0" collapsed="false">
      <c r="A335" s="27"/>
      <c r="B335" s="27"/>
      <c r="C335" s="15"/>
      <c r="D335" s="21" t="s">
        <v>25</v>
      </c>
      <c r="E335" s="22" t="n">
        <f aca="false">SUM(F335:L335)</f>
        <v>0</v>
      </c>
      <c r="F335" s="37" t="n">
        <f aca="false">F176</f>
        <v>0</v>
      </c>
      <c r="G335" s="37" t="n">
        <f aca="false">G176</f>
        <v>0</v>
      </c>
      <c r="H335" s="37" t="n">
        <f aca="false">H176</f>
        <v>0</v>
      </c>
      <c r="I335" s="37" t="n">
        <f aca="false">I176</f>
        <v>0</v>
      </c>
      <c r="J335" s="38" t="n">
        <f aca="false">J176</f>
        <v>0</v>
      </c>
      <c r="K335" s="38" t="n">
        <f aca="false">K176</f>
        <v>0</v>
      </c>
      <c r="L335" s="38" t="n">
        <f aca="false">L176</f>
        <v>0</v>
      </c>
      <c r="M335" s="18"/>
    </row>
    <row r="336" customFormat="false" ht="47.25" hidden="false" customHeight="false" outlineLevel="0" collapsed="false">
      <c r="A336" s="27"/>
      <c r="B336" s="27"/>
      <c r="C336" s="15"/>
      <c r="D336" s="21" t="s">
        <v>26</v>
      </c>
      <c r="E336" s="37" t="n">
        <f aca="false">SUM(F336:L336)</f>
        <v>0</v>
      </c>
      <c r="F336" s="37" t="n">
        <f aca="false">F177</f>
        <v>0</v>
      </c>
      <c r="G336" s="37" t="n">
        <f aca="false">G177</f>
        <v>0</v>
      </c>
      <c r="H336" s="37" t="n">
        <f aca="false">H177</f>
        <v>0</v>
      </c>
      <c r="I336" s="37" t="n">
        <f aca="false">I177</f>
        <v>0</v>
      </c>
      <c r="J336" s="38" t="n">
        <f aca="false">J177</f>
        <v>0</v>
      </c>
      <c r="K336" s="38" t="n">
        <f aca="false">K177</f>
        <v>0</v>
      </c>
      <c r="L336" s="38" t="n">
        <f aca="false">L177</f>
        <v>0</v>
      </c>
    </row>
    <row r="337" s="32" customFormat="true" ht="15" hidden="false" customHeight="true" outlineLevel="0" collapsed="false">
      <c r="A337" s="27" t="s">
        <v>80</v>
      </c>
      <c r="B337" s="27"/>
      <c r="C337" s="28"/>
      <c r="D337" s="29" t="s">
        <v>7</v>
      </c>
      <c r="E337" s="38" t="n">
        <f aca="false">SUM(F337:L337)</f>
        <v>300</v>
      </c>
      <c r="F337" s="38" t="n">
        <f aca="false">SUM(F338:F342)</f>
        <v>200</v>
      </c>
      <c r="G337" s="38" t="n">
        <f aca="false">SUM(G338:G342)</f>
        <v>100</v>
      </c>
      <c r="H337" s="38" t="n">
        <f aca="false">SUM(H338:H342)</f>
        <v>0</v>
      </c>
      <c r="I337" s="38" t="n">
        <f aca="false">SUM(I338:I342)</f>
        <v>0</v>
      </c>
      <c r="J337" s="38" t="n">
        <f aca="false">SUM(J338:J342)</f>
        <v>0</v>
      </c>
      <c r="K337" s="38" t="n">
        <f aca="false">SUM(K338:K342)</f>
        <v>0</v>
      </c>
      <c r="L337" s="38" t="n">
        <f aca="false">SUM(L338:L342)</f>
        <v>0</v>
      </c>
    </row>
    <row r="338" s="32" customFormat="true" ht="31.5" hidden="false" customHeight="false" outlineLevel="0" collapsed="false">
      <c r="A338" s="27"/>
      <c r="B338" s="27"/>
      <c r="C338" s="28"/>
      <c r="D338" s="29" t="s">
        <v>22</v>
      </c>
      <c r="E338" s="38" t="n">
        <f aca="false">SUM(F338:L338)</f>
        <v>0</v>
      </c>
      <c r="F338" s="38" t="n">
        <f aca="false">F179</f>
        <v>0</v>
      </c>
      <c r="G338" s="38" t="n">
        <f aca="false">G179</f>
        <v>0</v>
      </c>
      <c r="H338" s="38" t="n">
        <f aca="false">H179</f>
        <v>0</v>
      </c>
      <c r="I338" s="38" t="n">
        <f aca="false">I179</f>
        <v>0</v>
      </c>
      <c r="J338" s="38" t="n">
        <f aca="false">J179</f>
        <v>0</v>
      </c>
      <c r="K338" s="38" t="n">
        <f aca="false">K179</f>
        <v>0</v>
      </c>
      <c r="L338" s="38" t="n">
        <f aca="false">L179</f>
        <v>0</v>
      </c>
    </row>
    <row r="339" s="32" customFormat="true" ht="47.25" hidden="false" customHeight="false" outlineLevel="0" collapsed="false">
      <c r="A339" s="27"/>
      <c r="B339" s="27"/>
      <c r="C339" s="28"/>
      <c r="D339" s="29" t="s">
        <v>23</v>
      </c>
      <c r="E339" s="38" t="n">
        <f aca="false">SUM(F339:L339)</f>
        <v>300</v>
      </c>
      <c r="F339" s="38" t="n">
        <f aca="false">F180</f>
        <v>200</v>
      </c>
      <c r="G339" s="38" t="n">
        <f aca="false">G180</f>
        <v>100</v>
      </c>
      <c r="H339" s="38" t="n">
        <f aca="false">H180</f>
        <v>0</v>
      </c>
      <c r="I339" s="38" t="n">
        <f aca="false">I180</f>
        <v>0</v>
      </c>
      <c r="J339" s="38" t="n">
        <f aca="false">J180</f>
        <v>0</v>
      </c>
      <c r="K339" s="38" t="n">
        <f aca="false">K180</f>
        <v>0</v>
      </c>
      <c r="L339" s="38" t="n">
        <f aca="false">L180</f>
        <v>0</v>
      </c>
    </row>
    <row r="340" s="32" customFormat="true" ht="31.5" hidden="false" customHeight="false" outlineLevel="0" collapsed="false">
      <c r="A340" s="27"/>
      <c r="B340" s="27"/>
      <c r="C340" s="28"/>
      <c r="D340" s="29" t="s">
        <v>24</v>
      </c>
      <c r="E340" s="38" t="n">
        <f aca="false">SUM(F340:L340)</f>
        <v>0</v>
      </c>
      <c r="F340" s="38" t="n">
        <f aca="false">F181</f>
        <v>0</v>
      </c>
      <c r="G340" s="38" t="n">
        <f aca="false">G181</f>
        <v>0</v>
      </c>
      <c r="H340" s="38" t="n">
        <f aca="false">H181</f>
        <v>0</v>
      </c>
      <c r="I340" s="38" t="n">
        <f aca="false">I181</f>
        <v>0</v>
      </c>
      <c r="J340" s="38" t="n">
        <f aca="false">J181</f>
        <v>0</v>
      </c>
      <c r="K340" s="38" t="n">
        <f aca="false">K181</f>
        <v>0</v>
      </c>
      <c r="L340" s="38" t="n">
        <f aca="false">L181</f>
        <v>0</v>
      </c>
    </row>
    <row r="341" s="2" customFormat="true" ht="63" hidden="false" customHeight="false" outlineLevel="0" collapsed="false">
      <c r="A341" s="27"/>
      <c r="B341" s="27"/>
      <c r="C341" s="28"/>
      <c r="D341" s="21" t="s">
        <v>25</v>
      </c>
      <c r="E341" s="22" t="n">
        <f aca="false">SUM(F341:L341)</f>
        <v>0</v>
      </c>
      <c r="F341" s="38" t="n">
        <f aca="false">F182</f>
        <v>0</v>
      </c>
      <c r="G341" s="38" t="n">
        <f aca="false">G182</f>
        <v>0</v>
      </c>
      <c r="H341" s="38" t="n">
        <f aca="false">H182</f>
        <v>0</v>
      </c>
      <c r="I341" s="38" t="n">
        <f aca="false">I182</f>
        <v>0</v>
      </c>
      <c r="J341" s="38" t="n">
        <f aca="false">J182</f>
        <v>0</v>
      </c>
      <c r="K341" s="38" t="n">
        <f aca="false">K182</f>
        <v>0</v>
      </c>
      <c r="L341" s="38" t="n">
        <f aca="false">L182</f>
        <v>0</v>
      </c>
      <c r="M341" s="18"/>
    </row>
    <row r="342" s="32" customFormat="true" ht="47.25" hidden="false" customHeight="false" outlineLevel="0" collapsed="false">
      <c r="A342" s="27"/>
      <c r="B342" s="27"/>
      <c r="C342" s="28"/>
      <c r="D342" s="29" t="s">
        <v>26</v>
      </c>
      <c r="E342" s="38" t="n">
        <f aca="false">SUM(F342:L342)</f>
        <v>0</v>
      </c>
      <c r="F342" s="38" t="n">
        <f aca="false">F183</f>
        <v>0</v>
      </c>
      <c r="G342" s="38" t="n">
        <f aca="false">G183</f>
        <v>0</v>
      </c>
      <c r="H342" s="38" t="n">
        <f aca="false">H183</f>
        <v>0</v>
      </c>
      <c r="I342" s="38" t="n">
        <f aca="false">I183</f>
        <v>0</v>
      </c>
      <c r="J342" s="38" t="n">
        <f aca="false">J183</f>
        <v>0</v>
      </c>
      <c r="K342" s="38" t="n">
        <f aca="false">K183</f>
        <v>0</v>
      </c>
      <c r="L342" s="38" t="n">
        <f aca="false">L183</f>
        <v>0</v>
      </c>
    </row>
    <row r="344" s="49" customFormat="true" ht="70.5" hidden="false" customHeight="true" outlineLevel="0" collapsed="false">
      <c r="A344" s="48" t="s">
        <v>119</v>
      </c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</row>
  </sheetData>
  <autoFilter ref="A4:L342"/>
  <mergeCells count="170">
    <mergeCell ref="A1:L1"/>
    <mergeCell ref="A2:L2"/>
    <mergeCell ref="A4:A6"/>
    <mergeCell ref="B4:B6"/>
    <mergeCell ref="C4:C6"/>
    <mergeCell ref="D4:D6"/>
    <mergeCell ref="E4:L4"/>
    <mergeCell ref="E5:E6"/>
    <mergeCell ref="F5:L5"/>
    <mergeCell ref="A7:L7"/>
    <mergeCell ref="A8:L8"/>
    <mergeCell ref="A9:L9"/>
    <mergeCell ref="A10:A15"/>
    <mergeCell ref="B10:B15"/>
    <mergeCell ref="C10:C15"/>
    <mergeCell ref="A16:A21"/>
    <mergeCell ref="B16:B21"/>
    <mergeCell ref="C16:C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L52"/>
    <mergeCell ref="A53:A58"/>
    <mergeCell ref="B53:B58"/>
    <mergeCell ref="C53:C58"/>
    <mergeCell ref="A60:A65"/>
    <mergeCell ref="B60:B65"/>
    <mergeCell ref="C60:C65"/>
    <mergeCell ref="A66:A71"/>
    <mergeCell ref="B66:B71"/>
    <mergeCell ref="C66:C71"/>
    <mergeCell ref="A72:A77"/>
    <mergeCell ref="B72:B77"/>
    <mergeCell ref="C72:C77"/>
    <mergeCell ref="A78:A83"/>
    <mergeCell ref="B78:B83"/>
    <mergeCell ref="C78:C83"/>
    <mergeCell ref="A84:A89"/>
    <mergeCell ref="B84:B89"/>
    <mergeCell ref="C84:C89"/>
    <mergeCell ref="A90:A95"/>
    <mergeCell ref="B90:B95"/>
    <mergeCell ref="C90:C95"/>
    <mergeCell ref="A96:A107"/>
    <mergeCell ref="B96:B107"/>
    <mergeCell ref="C96:C101"/>
    <mergeCell ref="C102:C107"/>
    <mergeCell ref="A108:A113"/>
    <mergeCell ref="B108:B113"/>
    <mergeCell ref="C108:C113"/>
    <mergeCell ref="A114:A119"/>
    <mergeCell ref="B114:B119"/>
    <mergeCell ref="C114:C119"/>
    <mergeCell ref="A120:A125"/>
    <mergeCell ref="B120:B125"/>
    <mergeCell ref="C120:C125"/>
    <mergeCell ref="A126:A131"/>
    <mergeCell ref="B126:B131"/>
    <mergeCell ref="C126:C131"/>
    <mergeCell ref="A132:L132"/>
    <mergeCell ref="A133:A138"/>
    <mergeCell ref="B133:B138"/>
    <mergeCell ref="C133:C138"/>
    <mergeCell ref="A139:A144"/>
    <mergeCell ref="B139:B144"/>
    <mergeCell ref="C139:C144"/>
    <mergeCell ref="A145:A150"/>
    <mergeCell ref="B145:B150"/>
    <mergeCell ref="C145:C150"/>
    <mergeCell ref="A151:A156"/>
    <mergeCell ref="B151:B156"/>
    <mergeCell ref="C151:C156"/>
    <mergeCell ref="A157:L157"/>
    <mergeCell ref="A158:L158"/>
    <mergeCell ref="A159:L159"/>
    <mergeCell ref="A160:A165"/>
    <mergeCell ref="B160:B165"/>
    <mergeCell ref="C160:C165"/>
    <mergeCell ref="A166:A183"/>
    <mergeCell ref="B166:B183"/>
    <mergeCell ref="C166:C171"/>
    <mergeCell ref="C172:C177"/>
    <mergeCell ref="C178:C183"/>
    <mergeCell ref="A184:A189"/>
    <mergeCell ref="B184:B189"/>
    <mergeCell ref="C184:C189"/>
    <mergeCell ref="A190:A195"/>
    <mergeCell ref="B190:B195"/>
    <mergeCell ref="C190:C195"/>
    <mergeCell ref="A196:A201"/>
    <mergeCell ref="B196:B201"/>
    <mergeCell ref="C196:C201"/>
    <mergeCell ref="A202:L202"/>
    <mergeCell ref="A203:A208"/>
    <mergeCell ref="B203:B208"/>
    <mergeCell ref="C203:C208"/>
    <mergeCell ref="A209:A214"/>
    <mergeCell ref="B209:B214"/>
    <mergeCell ref="C209:C214"/>
    <mergeCell ref="A215:A220"/>
    <mergeCell ref="B215:B220"/>
    <mergeCell ref="C215:C220"/>
    <mergeCell ref="A221:A226"/>
    <mergeCell ref="B221:B226"/>
    <mergeCell ref="C221:C226"/>
    <mergeCell ref="A227:L227"/>
    <mergeCell ref="A228:L228"/>
    <mergeCell ref="A229:L229"/>
    <mergeCell ref="A230:A235"/>
    <mergeCell ref="B230:B235"/>
    <mergeCell ref="C230:C235"/>
    <mergeCell ref="A236:A247"/>
    <mergeCell ref="B236:B247"/>
    <mergeCell ref="C236:C241"/>
    <mergeCell ref="C242:C247"/>
    <mergeCell ref="A248:A253"/>
    <mergeCell ref="B248:B253"/>
    <mergeCell ref="C248:C253"/>
    <mergeCell ref="A254:A259"/>
    <mergeCell ref="B254:B259"/>
    <mergeCell ref="C254:C259"/>
    <mergeCell ref="A260:L260"/>
    <mergeCell ref="A261:A266"/>
    <mergeCell ref="B261:B266"/>
    <mergeCell ref="C261:C266"/>
    <mergeCell ref="A267:A268"/>
    <mergeCell ref="B267:B268"/>
    <mergeCell ref="C267:C268"/>
    <mergeCell ref="A269:A274"/>
    <mergeCell ref="B269:B274"/>
    <mergeCell ref="C269:C274"/>
    <mergeCell ref="A275:A280"/>
    <mergeCell ref="B275:B280"/>
    <mergeCell ref="C275:C280"/>
    <mergeCell ref="A281:A286"/>
    <mergeCell ref="B281:B286"/>
    <mergeCell ref="C281:C286"/>
    <mergeCell ref="A287:B292"/>
    <mergeCell ref="C287:C292"/>
    <mergeCell ref="A293:B293"/>
    <mergeCell ref="A294:B299"/>
    <mergeCell ref="C294:C299"/>
    <mergeCell ref="A300:B305"/>
    <mergeCell ref="C300:C305"/>
    <mergeCell ref="A306:B306"/>
    <mergeCell ref="A307:B312"/>
    <mergeCell ref="C307:C312"/>
    <mergeCell ref="A313:B318"/>
    <mergeCell ref="C313:C318"/>
    <mergeCell ref="A319:B324"/>
    <mergeCell ref="C319:C324"/>
    <mergeCell ref="A325:B330"/>
    <mergeCell ref="C325:C330"/>
    <mergeCell ref="A331:B336"/>
    <mergeCell ref="C331:C336"/>
    <mergeCell ref="A337:B342"/>
    <mergeCell ref="C337:C342"/>
    <mergeCell ref="A344:L34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7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8-10T05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