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67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             ДСиЖКК                      (МКУ "УКСиЖКК")</t>
  </si>
  <si>
    <t xml:space="preserve">2.2.</t>
  </si>
  <si>
    <t xml:space="preserve">Строительство автодорог в поселениях</t>
  </si>
  <si>
    <t xml:space="preserve">                            ДСиЖКК           (МКУ "УКСиЖКК")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                          ДСиЖКК         (МКУ "УКСиЖКК")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гп.Пойковский</t>
  </si>
  <si>
    <t xml:space="preserve">2.6.</t>
  </si>
  <si>
    <t xml:space="preserve">Субсидии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сп.Салым</t>
  </si>
  <si>
    <t xml:space="preserve">сп.Куть-Ях</t>
  </si>
  <si>
    <t xml:space="preserve">сп.Сентябрьский</t>
  </si>
  <si>
    <t xml:space="preserve">сп.Каркатеевы</t>
  </si>
  <si>
    <t xml:space="preserve">сп.Лемпино</t>
  </si>
  <si>
    <t xml:space="preserve">сп.Усть-Юган</t>
  </si>
  <si>
    <t xml:space="preserve">сп.Сингапай</t>
  </si>
  <si>
    <t xml:space="preserve">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8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*</t>
  </si>
  <si>
    <t xml:space="preserve">всего средства по соглашениям по передаче полномочий </t>
  </si>
  <si>
    <t xml:space="preserve">Итого по задаче 2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                          ДСиЖКК            (МКУ "УКСиЖКК")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финансов</t>
  </si>
  <si>
    <t xml:space="preserve">ДСиЖК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6" activeCellId="0" sqref="H2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85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1.28"/>
    <col collapsed="false" customWidth="true" hidden="false" outlineLevel="0" max="6" min="6" style="2" width="9.41"/>
    <col collapsed="false" customWidth="true" hidden="false" outlineLevel="0" max="7" min="7" style="1" width="9.7"/>
    <col collapsed="false" customWidth="true" hidden="false" outlineLevel="0" max="10" min="8" style="1" width="9.41"/>
    <col collapsed="false" customWidth="true" hidden="false" outlineLevel="0" max="11" min="11" style="1" width="11.99"/>
    <col collapsed="false" customWidth="true" hidden="false" outlineLevel="0" max="12" min="12" style="1" width="9.41"/>
    <col collapsed="false" customWidth="true" hidden="false" outlineLevel="0" max="14" min="13" style="1" width="10.7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J1" s="3" t="s">
        <v>0</v>
      </c>
      <c r="K1" s="3"/>
    </row>
    <row r="2" customFormat="false" ht="12.75" hidden="false" customHeight="false" outlineLevel="0" collapsed="false">
      <c r="J2" s="4"/>
      <c r="K2" s="4"/>
    </row>
    <row r="4" customFormat="false" ht="18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customFormat="false" ht="24.75" hidden="false" customHeight="true" outlineLevel="0" collapsed="false">
      <c r="A7" s="7"/>
      <c r="B7" s="8"/>
      <c r="C7" s="8"/>
      <c r="D7" s="8"/>
      <c r="E7" s="10" t="s">
        <v>7</v>
      </c>
      <c r="F7" s="10" t="s">
        <v>8</v>
      </c>
      <c r="G7" s="10"/>
      <c r="H7" s="10"/>
      <c r="I7" s="10"/>
      <c r="J7" s="10"/>
      <c r="K7" s="10"/>
      <c r="L7" s="10"/>
    </row>
    <row r="8" customFormat="false" ht="21.75" hidden="false" customHeight="true" outlineLevel="0" collapsed="false">
      <c r="A8" s="7"/>
      <c r="B8" s="8"/>
      <c r="C8" s="8"/>
      <c r="D8" s="8"/>
      <c r="E8" s="10"/>
      <c r="F8" s="7" t="n">
        <v>2014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</row>
    <row r="10" customFormat="false" ht="27.75" hidden="false" customHeight="true" outlineLevel="0" collapsed="false">
      <c r="A10" s="12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2"/>
      <c r="B11" s="14" t="s">
        <v>1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8.75" hidden="false" customHeight="true" outlineLevel="0" collapsed="false">
      <c r="A12" s="9" t="s">
        <v>11</v>
      </c>
      <c r="B12" s="7" t="s">
        <v>12</v>
      </c>
      <c r="C12" s="10" t="s">
        <v>13</v>
      </c>
      <c r="D12" s="15" t="s">
        <v>14</v>
      </c>
      <c r="E12" s="16" t="n">
        <f aca="false">E14+E15+E17</f>
        <v>67000</v>
      </c>
      <c r="F12" s="16" t="n">
        <f aca="false">F14+F15+F17</f>
        <v>7000</v>
      </c>
      <c r="G12" s="16" t="n">
        <f aca="false">G14+G15+G17</f>
        <v>7000</v>
      </c>
      <c r="H12" s="16" t="n">
        <f aca="false">H14+H15+H17</f>
        <v>7000</v>
      </c>
      <c r="I12" s="16" t="n">
        <f aca="false">I14+I15+I17</f>
        <v>10000</v>
      </c>
      <c r="J12" s="16" t="n">
        <f aca="false">J14+J15+J17</f>
        <v>14000</v>
      </c>
      <c r="K12" s="16" t="n">
        <f aca="false">K14+K15+K17</f>
        <v>14000</v>
      </c>
      <c r="L12" s="16" t="n">
        <f aca="false">L14+L15+L17</f>
        <v>8000</v>
      </c>
    </row>
    <row r="13" customFormat="false" ht="24.75" hidden="false" customHeight="true" outlineLevel="0" collapsed="false">
      <c r="A13" s="9"/>
      <c r="B13" s="7"/>
      <c r="C13" s="10"/>
      <c r="D13" s="17" t="s">
        <v>15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customFormat="false" ht="43.5" hidden="false" customHeight="true" outlineLevel="0" collapsed="false">
      <c r="A14" s="9"/>
      <c r="B14" s="7"/>
      <c r="C14" s="10"/>
      <c r="D14" s="18" t="s">
        <v>16</v>
      </c>
      <c r="E14" s="19" t="n">
        <f aca="false">F14+G14+H14+I14+J14+K14+L14</f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26.25" hidden="false" customHeight="true" outlineLevel="0" collapsed="false">
      <c r="A15" s="9"/>
      <c r="B15" s="7"/>
      <c r="C15" s="10"/>
      <c r="D15" s="18" t="s">
        <v>17</v>
      </c>
      <c r="E15" s="19" t="n">
        <f aca="false">F15+G15+H15+I15+J15+K15+L15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51" hidden="false" customHeight="true" outlineLevel="0" collapsed="false">
      <c r="A16" s="9"/>
      <c r="B16" s="7"/>
      <c r="C16" s="10"/>
      <c r="D16" s="18" t="s">
        <v>18</v>
      </c>
      <c r="E16" s="19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</row>
    <row r="17" customFormat="false" ht="42" hidden="false" customHeight="true" outlineLevel="0" collapsed="false">
      <c r="A17" s="9"/>
      <c r="B17" s="7"/>
      <c r="C17" s="10"/>
      <c r="D17" s="18" t="s">
        <v>19</v>
      </c>
      <c r="E17" s="19" t="n">
        <f aca="false">F17+G17+H17+I17+J17+K17+L17</f>
        <v>67000</v>
      </c>
      <c r="F17" s="20" t="n">
        <v>7000</v>
      </c>
      <c r="G17" s="20" t="n">
        <v>7000</v>
      </c>
      <c r="H17" s="20" t="n">
        <v>7000</v>
      </c>
      <c r="I17" s="20" t="n">
        <v>10000</v>
      </c>
      <c r="J17" s="20" t="n">
        <v>14000</v>
      </c>
      <c r="K17" s="20" t="n">
        <v>14000</v>
      </c>
      <c r="L17" s="20" t="n">
        <v>8000</v>
      </c>
    </row>
    <row r="18" customFormat="false" ht="24.6" hidden="false" customHeight="true" outlineLevel="0" collapsed="false">
      <c r="A18" s="9" t="s">
        <v>20</v>
      </c>
      <c r="B18" s="21" t="s">
        <v>21</v>
      </c>
      <c r="C18" s="21" t="s">
        <v>22</v>
      </c>
      <c r="D18" s="15" t="s">
        <v>14</v>
      </c>
      <c r="E18" s="20" t="n">
        <f aca="false">SUM(E19:E26)</f>
        <v>8516.6</v>
      </c>
      <c r="F18" s="20" t="n">
        <f aca="false">SUM(F19:F26)</f>
        <v>8516.6</v>
      </c>
      <c r="G18" s="20" t="n">
        <f aca="false">SUM(G19:G26)</f>
        <v>0</v>
      </c>
      <c r="H18" s="20" t="n">
        <f aca="false">SUM(H19:H26)</f>
        <v>0</v>
      </c>
      <c r="I18" s="20" t="n">
        <f aca="false">SUM(I19:I26)</f>
        <v>0</v>
      </c>
      <c r="J18" s="20" t="n">
        <f aca="false">SUM(J19:J26)</f>
        <v>0</v>
      </c>
      <c r="K18" s="20" t="n">
        <f aca="false">SUM(K19:K26)</f>
        <v>0</v>
      </c>
      <c r="L18" s="20" t="n">
        <f aca="false">SUM(L19:L26)</f>
        <v>0</v>
      </c>
    </row>
    <row r="19" customFormat="false" ht="33.6" hidden="false" customHeight="true" outlineLevel="0" collapsed="false">
      <c r="A19" s="9"/>
      <c r="B19" s="21"/>
      <c r="C19" s="21"/>
      <c r="D19" s="17" t="s">
        <v>15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</row>
    <row r="20" customFormat="false" ht="42" hidden="false" customHeight="true" outlineLevel="0" collapsed="false">
      <c r="A20" s="9"/>
      <c r="B20" s="21"/>
      <c r="C20" s="21"/>
      <c r="D20" s="18" t="s">
        <v>16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2.75" hidden="false" customHeight="true" outlineLevel="0" collapsed="false">
      <c r="A21" s="9"/>
      <c r="B21" s="21"/>
      <c r="C21" s="21"/>
      <c r="D21" s="22" t="s">
        <v>17</v>
      </c>
      <c r="E21" s="19" t="n">
        <f aca="false">F21+G21+H21+I21+J21+K21+L21</f>
        <v>8516.6</v>
      </c>
      <c r="F21" s="16" t="n">
        <v>8516.6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customFormat="false" ht="12.75" hidden="false" customHeight="false" outlineLevel="0" collapsed="false">
      <c r="A22" s="9"/>
      <c r="B22" s="21"/>
      <c r="C22" s="21"/>
      <c r="D22" s="22"/>
      <c r="E22" s="19"/>
      <c r="F22" s="16"/>
      <c r="G22" s="16"/>
      <c r="H22" s="16"/>
      <c r="I22" s="16"/>
      <c r="J22" s="16"/>
      <c r="K22" s="16"/>
      <c r="L22" s="16"/>
    </row>
    <row r="23" customFormat="false" ht="9.75" hidden="false" customHeight="true" outlineLevel="0" collapsed="false">
      <c r="A23" s="9"/>
      <c r="B23" s="21"/>
      <c r="C23" s="21"/>
      <c r="D23" s="22"/>
      <c r="E23" s="19"/>
      <c r="F23" s="16"/>
      <c r="G23" s="16"/>
      <c r="H23" s="16"/>
      <c r="I23" s="16"/>
      <c r="J23" s="16"/>
      <c r="K23" s="16"/>
      <c r="L23" s="16"/>
    </row>
    <row r="24" customFormat="false" ht="10.5" hidden="true" customHeight="true" outlineLevel="0" collapsed="false">
      <c r="A24" s="9"/>
      <c r="B24" s="21"/>
      <c r="C24" s="21"/>
      <c r="D24" s="22"/>
      <c r="E24" s="19"/>
      <c r="F24" s="16"/>
      <c r="G24" s="16"/>
      <c r="H24" s="16"/>
      <c r="I24" s="16"/>
      <c r="J24" s="16"/>
      <c r="K24" s="16"/>
      <c r="L24" s="16"/>
    </row>
    <row r="25" customFormat="false" ht="51.75" hidden="false" customHeight="true" outlineLevel="0" collapsed="false">
      <c r="A25" s="9"/>
      <c r="B25" s="21"/>
      <c r="C25" s="21"/>
      <c r="D25" s="18" t="s">
        <v>18</v>
      </c>
      <c r="E25" s="19" t="n">
        <v>0</v>
      </c>
      <c r="F25" s="23" t="n">
        <v>0</v>
      </c>
      <c r="G25" s="23" t="n">
        <v>0</v>
      </c>
      <c r="H25" s="16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customFormat="false" ht="40.15" hidden="false" customHeight="true" outlineLevel="0" collapsed="false">
      <c r="A26" s="9"/>
      <c r="B26" s="21"/>
      <c r="C26" s="21"/>
      <c r="D26" s="18" t="s">
        <v>19</v>
      </c>
      <c r="E26" s="25" t="n">
        <v>0</v>
      </c>
      <c r="F26" s="26" t="n">
        <v>0</v>
      </c>
      <c r="G26" s="26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23.25" hidden="false" customHeight="true" outlineLevel="0" collapsed="false">
      <c r="A27" s="9" t="s">
        <v>23</v>
      </c>
      <c r="B27" s="7" t="s">
        <v>24</v>
      </c>
      <c r="C27" s="10" t="s">
        <v>13</v>
      </c>
      <c r="D27" s="15" t="s">
        <v>14</v>
      </c>
      <c r="E27" s="19" t="n">
        <f aca="false">E29+E30+E32</f>
        <v>21000</v>
      </c>
      <c r="F27" s="19" t="n">
        <f aca="false">F29+F30+F32</f>
        <v>0</v>
      </c>
      <c r="G27" s="19" t="n">
        <f aca="false">G29+G30+G32</f>
        <v>0</v>
      </c>
      <c r="H27" s="19" t="n">
        <f aca="false">H29+H30+H32</f>
        <v>0</v>
      </c>
      <c r="I27" s="19" t="n">
        <f aca="false">I29+I30+I32</f>
        <v>0</v>
      </c>
      <c r="J27" s="19" t="n">
        <f aca="false">J29+J30+J32</f>
        <v>0</v>
      </c>
      <c r="K27" s="19" t="n">
        <f aca="false">K29+K30+K32</f>
        <v>7000</v>
      </c>
      <c r="L27" s="19" t="n">
        <f aca="false">L29+L30+L32</f>
        <v>14000</v>
      </c>
    </row>
    <row r="28" customFormat="false" ht="26.45" hidden="false" customHeight="true" outlineLevel="0" collapsed="false">
      <c r="A28" s="9"/>
      <c r="B28" s="7"/>
      <c r="C28" s="10"/>
      <c r="D28" s="17" t="s">
        <v>15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customFormat="false" ht="39" hidden="false" customHeight="true" outlineLevel="0" collapsed="false">
      <c r="A29" s="9"/>
      <c r="B29" s="7"/>
      <c r="C29" s="10"/>
      <c r="D29" s="29" t="s">
        <v>16</v>
      </c>
      <c r="E29" s="19" t="n">
        <f aca="false">F29+G29+H29+I29+J29+K29+L29</f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5" hidden="false" customHeight="true" outlineLevel="0" collapsed="false">
      <c r="A30" s="9"/>
      <c r="B30" s="7"/>
      <c r="C30" s="10"/>
      <c r="D30" s="18" t="s">
        <v>17</v>
      </c>
      <c r="E30" s="19" t="n">
        <f aca="false">F30+G30+H30+I30+J30+K30+L30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59.25" hidden="false" customHeight="true" outlineLevel="0" collapsed="false">
      <c r="A31" s="9"/>
      <c r="B31" s="7"/>
      <c r="C31" s="10"/>
      <c r="D31" s="18" t="s">
        <v>18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45" hidden="false" customHeight="true" outlineLevel="0" collapsed="false">
      <c r="A32" s="9"/>
      <c r="B32" s="7"/>
      <c r="C32" s="10"/>
      <c r="D32" s="29" t="s">
        <v>19</v>
      </c>
      <c r="E32" s="19" t="n">
        <f aca="false">F32+G32+H32+I32+J32+K32+L32</f>
        <v>2100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7000</v>
      </c>
      <c r="L32" s="19" t="n">
        <v>14000</v>
      </c>
    </row>
    <row r="33" customFormat="false" ht="12.75" hidden="false" customHeight="false" outlineLevel="0" collapsed="false">
      <c r="A33" s="9"/>
      <c r="B33" s="30" t="s">
        <v>25</v>
      </c>
      <c r="C33" s="30"/>
      <c r="D33" s="29" t="s">
        <v>14</v>
      </c>
      <c r="E33" s="19" t="n">
        <f aca="false">SUM(F33:L33)</f>
        <v>96516.6</v>
      </c>
      <c r="F33" s="19" t="n">
        <f aca="false">SUM(F35:F38)</f>
        <v>15516.6</v>
      </c>
      <c r="G33" s="19" t="n">
        <f aca="false">SUM(G35:G38)</f>
        <v>7000</v>
      </c>
      <c r="H33" s="19" t="n">
        <f aca="false">SUM(H35:H38)</f>
        <v>7000</v>
      </c>
      <c r="I33" s="19" t="n">
        <f aca="false">SUM(I35:I38)</f>
        <v>10000</v>
      </c>
      <c r="J33" s="19" t="n">
        <f aca="false">SUM(J35:J38)</f>
        <v>14000</v>
      </c>
      <c r="K33" s="19" t="n">
        <f aca="false">SUM(K35:K38)</f>
        <v>21000</v>
      </c>
      <c r="L33" s="19" t="n">
        <f aca="false">SUM(L35:L38)</f>
        <v>22000</v>
      </c>
    </row>
    <row r="34" customFormat="false" ht="25.5" hidden="false" customHeight="false" outlineLevel="0" collapsed="false">
      <c r="A34" s="9"/>
      <c r="B34" s="30"/>
      <c r="C34" s="30"/>
      <c r="D34" s="17" t="s">
        <v>15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customFormat="false" ht="38.25" hidden="false" customHeight="false" outlineLevel="0" collapsed="false">
      <c r="A35" s="9"/>
      <c r="B35" s="30"/>
      <c r="C35" s="30"/>
      <c r="D35" s="29" t="s">
        <v>16</v>
      </c>
      <c r="E35" s="16" t="n">
        <f aca="false">F35+G35+H35+I35+J35+K35+L35</f>
        <v>0</v>
      </c>
      <c r="F35" s="16" t="n">
        <f aca="false">SUM(F14,F29)</f>
        <v>0</v>
      </c>
      <c r="G35" s="16" t="n">
        <f aca="false">SUM(G14,G29)</f>
        <v>0</v>
      </c>
      <c r="H35" s="16" t="n">
        <f aca="false">SUM(H14,H29)</f>
        <v>0</v>
      </c>
      <c r="I35" s="16" t="n">
        <f aca="false">SUM(I14,I29)</f>
        <v>0</v>
      </c>
      <c r="J35" s="16" t="n">
        <f aca="false">SUM(J14,J29)</f>
        <v>0</v>
      </c>
      <c r="K35" s="16" t="n">
        <f aca="false">SUM(K14,K29)</f>
        <v>0</v>
      </c>
      <c r="L35" s="16" t="n">
        <f aca="false">SUM(L14,L29)</f>
        <v>0</v>
      </c>
    </row>
    <row r="36" customFormat="false" ht="14.25" hidden="false" customHeight="true" outlineLevel="0" collapsed="false">
      <c r="A36" s="9"/>
      <c r="B36" s="30"/>
      <c r="C36" s="30"/>
      <c r="D36" s="18" t="s">
        <v>17</v>
      </c>
      <c r="E36" s="16" t="n">
        <f aca="false">F36+G36+H36+I36+J36+K36+L36</f>
        <v>8516.6</v>
      </c>
      <c r="F36" s="16" t="n">
        <f aca="false">F14+F21+F30</f>
        <v>8516.6</v>
      </c>
      <c r="G36" s="16" t="n">
        <f aca="false">G14+G21+G30</f>
        <v>0</v>
      </c>
      <c r="H36" s="16" t="n">
        <f aca="false">H14+H21+H30</f>
        <v>0</v>
      </c>
      <c r="I36" s="16" t="n">
        <f aca="false">I14+I21+I30</f>
        <v>0</v>
      </c>
      <c r="J36" s="16" t="n">
        <f aca="false">J14+J21+J30</f>
        <v>0</v>
      </c>
      <c r="K36" s="16" t="n">
        <f aca="false">K14+K21+K30</f>
        <v>0</v>
      </c>
      <c r="L36" s="16" t="n">
        <f aca="false">L14+L21+L30</f>
        <v>0</v>
      </c>
    </row>
    <row r="37" customFormat="false" ht="57" hidden="false" customHeight="true" outlineLevel="0" collapsed="false">
      <c r="A37" s="9"/>
      <c r="B37" s="30"/>
      <c r="C37" s="30"/>
      <c r="D37" s="18" t="s">
        <v>18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</row>
    <row r="38" customFormat="false" ht="42" hidden="false" customHeight="true" outlineLevel="0" collapsed="false">
      <c r="A38" s="9"/>
      <c r="B38" s="30"/>
      <c r="C38" s="30"/>
      <c r="D38" s="29" t="s">
        <v>19</v>
      </c>
      <c r="E38" s="16" t="n">
        <f aca="false">F38+G38+H38+I38+J38+K38+L38</f>
        <v>88000</v>
      </c>
      <c r="F38" s="16" t="n">
        <f aca="false">SUM(F17,F32)</f>
        <v>7000</v>
      </c>
      <c r="G38" s="16" t="n">
        <f aca="false">SUM(G17,G32)</f>
        <v>7000</v>
      </c>
      <c r="H38" s="16" t="n">
        <f aca="false">SUM(H17,H32)</f>
        <v>7000</v>
      </c>
      <c r="I38" s="16" t="n">
        <f aca="false">SUM(I17,I32)</f>
        <v>10000</v>
      </c>
      <c r="J38" s="16" t="n">
        <f aca="false">SUM(J17,J32)</f>
        <v>14000</v>
      </c>
      <c r="K38" s="16" t="n">
        <f aca="false">SUM(K17,K32)</f>
        <v>21000</v>
      </c>
      <c r="L38" s="16" t="n">
        <f aca="false">SUM(L17,L32)</f>
        <v>22000</v>
      </c>
    </row>
    <row r="39" customFormat="false" ht="36" hidden="false" customHeight="true" outlineLevel="0" collapsed="false">
      <c r="A39" s="31"/>
      <c r="B39" s="32" t="s">
        <v>26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8.75" hidden="false" customHeight="true" outlineLevel="0" collapsed="false">
      <c r="A40" s="9" t="s">
        <v>27</v>
      </c>
      <c r="B40" s="33" t="s">
        <v>28</v>
      </c>
      <c r="C40" s="33" t="s">
        <v>29</v>
      </c>
      <c r="D40" s="34" t="s">
        <v>14</v>
      </c>
      <c r="E40" s="19" t="n">
        <f aca="false">E42+E43+E45</f>
        <v>358648</v>
      </c>
      <c r="F40" s="19" t="n">
        <f aca="false">F42+F43+F45</f>
        <v>3000</v>
      </c>
      <c r="G40" s="19" t="n">
        <f aca="false">G42+G43+G45</f>
        <v>0</v>
      </c>
      <c r="H40" s="19" t="n">
        <f aca="false">H42+H43+H45</f>
        <v>5000</v>
      </c>
      <c r="I40" s="19" t="n">
        <f aca="false">I42+I43+I45</f>
        <v>54737</v>
      </c>
      <c r="J40" s="19" t="n">
        <f aca="false">J42+J43+J45</f>
        <v>295911</v>
      </c>
      <c r="K40" s="19" t="n">
        <f aca="false">K42+K43+K45</f>
        <v>0</v>
      </c>
      <c r="L40" s="19" t="n">
        <f aca="false">L42+L43+L45</f>
        <v>0</v>
      </c>
      <c r="M40" s="35"/>
    </row>
    <row r="41" customFormat="false" ht="29.25" hidden="false" customHeight="true" outlineLevel="0" collapsed="false">
      <c r="A41" s="9"/>
      <c r="B41" s="33"/>
      <c r="C41" s="33"/>
      <c r="D41" s="36" t="s">
        <v>1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35"/>
    </row>
    <row r="42" customFormat="false" ht="40.5" hidden="false" customHeight="true" outlineLevel="0" collapsed="false">
      <c r="A42" s="9"/>
      <c r="B42" s="33"/>
      <c r="C42" s="33"/>
      <c r="D42" s="37" t="s">
        <v>16</v>
      </c>
      <c r="E42" s="16" t="n">
        <f aca="false">F42+G42+H42+I42+J42+K42+L42</f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8.6" hidden="false" customHeight="true" outlineLevel="0" collapsed="false">
      <c r="A43" s="9"/>
      <c r="B43" s="33"/>
      <c r="C43" s="33"/>
      <c r="D43" s="37" t="s">
        <v>17</v>
      </c>
      <c r="E43" s="16" t="n">
        <f aca="false">F43+G43+H43+I43+J43+K43+L43</f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/>
    </row>
    <row r="44" customFormat="false" ht="54.6" hidden="false" customHeight="true" outlineLevel="0" collapsed="false">
      <c r="A44" s="9"/>
      <c r="B44" s="33"/>
      <c r="C44" s="33"/>
      <c r="D44" s="37" t="s">
        <v>18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42.6" hidden="false" customHeight="true" outlineLevel="0" collapsed="false">
      <c r="A45" s="9"/>
      <c r="B45" s="33"/>
      <c r="C45" s="33"/>
      <c r="D45" s="37" t="s">
        <v>19</v>
      </c>
      <c r="E45" s="16" t="n">
        <f aca="false">F45+G45+H45+I45+J45+K45+L45</f>
        <v>358648</v>
      </c>
      <c r="F45" s="16" t="n">
        <v>3000</v>
      </c>
      <c r="G45" s="16" t="n">
        <v>0</v>
      </c>
      <c r="H45" s="16" t="n">
        <v>5000</v>
      </c>
      <c r="I45" s="16" t="n">
        <v>54737</v>
      </c>
      <c r="J45" s="16" t="n">
        <v>295911</v>
      </c>
      <c r="K45" s="16" t="n">
        <v>0</v>
      </c>
      <c r="L45" s="16" t="n">
        <v>0</v>
      </c>
    </row>
    <row r="46" customFormat="false" ht="12.75" hidden="false" customHeight="true" outlineLevel="0" collapsed="false">
      <c r="A46" s="9" t="s">
        <v>30</v>
      </c>
      <c r="B46" s="33" t="s">
        <v>31</v>
      </c>
      <c r="C46" s="33" t="s">
        <v>32</v>
      </c>
      <c r="D46" s="34" t="s">
        <v>14</v>
      </c>
      <c r="E46" s="16" t="n">
        <f aca="false">SUM(F46:L46)</f>
        <v>141408</v>
      </c>
      <c r="F46" s="16" t="n">
        <f aca="false">F48+F49+F51</f>
        <v>15586</v>
      </c>
      <c r="G46" s="16" t="n">
        <f aca="false">G48+G49+G51</f>
        <v>0</v>
      </c>
      <c r="H46" s="16" t="n">
        <f aca="false">SUM(H47:H51)</f>
        <v>13586</v>
      </c>
      <c r="I46" s="16" t="n">
        <f aca="false">SUM(I47:I51)</f>
        <v>15586</v>
      </c>
      <c r="J46" s="16" t="n">
        <f aca="false">SUM(J47:J51)</f>
        <v>32217</v>
      </c>
      <c r="K46" s="16" t="n">
        <f aca="false">SUM(K47:K51)</f>
        <v>32217</v>
      </c>
      <c r="L46" s="16" t="n">
        <f aca="false">SUM(L47:L51)</f>
        <v>32216</v>
      </c>
      <c r="M46" s="35"/>
    </row>
    <row r="47" customFormat="false" ht="25.5" hidden="false" customHeight="false" outlineLevel="0" collapsed="false">
      <c r="A47" s="9"/>
      <c r="B47" s="33"/>
      <c r="C47" s="33"/>
      <c r="D47" s="36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35"/>
    </row>
    <row r="48" customFormat="false" ht="38.25" hidden="false" customHeight="false" outlineLevel="0" collapsed="false">
      <c r="A48" s="9"/>
      <c r="B48" s="33"/>
      <c r="C48" s="33"/>
      <c r="D48" s="34" t="s">
        <v>16</v>
      </c>
      <c r="E48" s="16" t="n">
        <f aca="false">F48+G48+H48+I48+J48+K48+L48</f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customFormat="false" ht="12.75" hidden="false" customHeight="false" outlineLevel="0" collapsed="false">
      <c r="A49" s="9"/>
      <c r="B49" s="33"/>
      <c r="C49" s="33"/>
      <c r="D49" s="37" t="s">
        <v>17</v>
      </c>
      <c r="E49" s="16" t="n">
        <f aca="false">F49+G49+H49+I49+J49+K49+L49</f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customFormat="false" ht="51" hidden="false" customHeight="false" outlineLevel="0" collapsed="false">
      <c r="A50" s="9"/>
      <c r="B50" s="33"/>
      <c r="C50" s="33"/>
      <c r="D50" s="37" t="s">
        <v>18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38.25" hidden="false" customHeight="false" outlineLevel="0" collapsed="false">
      <c r="A51" s="9"/>
      <c r="B51" s="33"/>
      <c r="C51" s="33"/>
      <c r="D51" s="34" t="s">
        <v>19</v>
      </c>
      <c r="E51" s="16" t="n">
        <f aca="false">SUM(F51:L51)</f>
        <v>141408</v>
      </c>
      <c r="F51" s="16" t="n">
        <v>15586</v>
      </c>
      <c r="G51" s="16" t="n">
        <v>0</v>
      </c>
      <c r="H51" s="16" t="n">
        <v>13586</v>
      </c>
      <c r="I51" s="16" t="n">
        <v>15586</v>
      </c>
      <c r="J51" s="16" t="n">
        <v>32217</v>
      </c>
      <c r="K51" s="16" t="n">
        <v>32217</v>
      </c>
      <c r="L51" s="16" t="n">
        <v>32216</v>
      </c>
    </row>
    <row r="52" customFormat="false" ht="12.75" hidden="false" customHeight="true" outlineLevel="0" collapsed="false">
      <c r="A52" s="9" t="s">
        <v>33</v>
      </c>
      <c r="B52" s="33" t="s">
        <v>34</v>
      </c>
      <c r="C52" s="33" t="s">
        <v>32</v>
      </c>
      <c r="D52" s="34" t="s">
        <v>14</v>
      </c>
      <c r="E52" s="16" t="n">
        <f aca="false">SUM(E53:E57)</f>
        <v>736400</v>
      </c>
      <c r="F52" s="16" t="n">
        <f aca="false">F54+F55+F57</f>
        <v>0</v>
      </c>
      <c r="G52" s="16" t="n">
        <f aca="false">G54+G55+G57</f>
        <v>55000</v>
      </c>
      <c r="H52" s="16" t="n">
        <f aca="false">H54+H55+H57</f>
        <v>26400</v>
      </c>
      <c r="I52" s="16" t="n">
        <f aca="false">I54+I55+I57</f>
        <v>231000</v>
      </c>
      <c r="J52" s="16" t="n">
        <f aca="false">J54+J55+J57</f>
        <v>241000</v>
      </c>
      <c r="K52" s="16" t="n">
        <f aca="false">K54+K55+K57</f>
        <v>88000</v>
      </c>
      <c r="L52" s="16" t="n">
        <f aca="false">L54+L55+L57</f>
        <v>95000</v>
      </c>
    </row>
    <row r="53" customFormat="false" ht="25.5" hidden="false" customHeight="false" outlineLevel="0" collapsed="false">
      <c r="A53" s="9"/>
      <c r="B53" s="33"/>
      <c r="C53" s="33"/>
      <c r="D53" s="36" t="s">
        <v>1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38.25" hidden="false" customHeight="false" outlineLevel="0" collapsed="false">
      <c r="A54" s="9"/>
      <c r="B54" s="33"/>
      <c r="C54" s="33"/>
      <c r="D54" s="34" t="s">
        <v>16</v>
      </c>
      <c r="E54" s="16" t="n">
        <f aca="false">F54+G54+H54+I54+J54+K54+L54</f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12.75" hidden="false" customHeight="false" outlineLevel="0" collapsed="false">
      <c r="A55" s="9"/>
      <c r="B55" s="33"/>
      <c r="C55" s="33"/>
      <c r="D55" s="37" t="s">
        <v>17</v>
      </c>
      <c r="E55" s="16" t="n">
        <f aca="false">F55+G55+H55+I55+J55+K55+L55</f>
        <v>55000</v>
      </c>
      <c r="F55" s="16" t="n">
        <v>0</v>
      </c>
      <c r="G55" s="16" t="n">
        <v>5500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51" hidden="false" customHeight="false" outlineLevel="0" collapsed="false">
      <c r="A56" s="9"/>
      <c r="B56" s="33"/>
      <c r="C56" s="33"/>
      <c r="D56" s="37" t="s">
        <v>18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customFormat="false" ht="42.6" hidden="false" customHeight="true" outlineLevel="0" collapsed="false">
      <c r="A57" s="9"/>
      <c r="B57" s="33"/>
      <c r="C57" s="33"/>
      <c r="D57" s="34" t="s">
        <v>19</v>
      </c>
      <c r="E57" s="16" t="n">
        <f aca="false">SUM(F57:L57)</f>
        <v>681400</v>
      </c>
      <c r="F57" s="38" t="n">
        <v>0</v>
      </c>
      <c r="G57" s="16" t="n">
        <v>0</v>
      </c>
      <c r="H57" s="16" t="n">
        <v>26400</v>
      </c>
      <c r="I57" s="16" t="n">
        <v>231000</v>
      </c>
      <c r="J57" s="16" t="n">
        <v>241000</v>
      </c>
      <c r="K57" s="16" t="n">
        <v>88000</v>
      </c>
      <c r="L57" s="16" t="n">
        <v>95000</v>
      </c>
    </row>
    <row r="58" customFormat="false" ht="12.75" hidden="false" customHeight="true" outlineLevel="0" collapsed="false">
      <c r="A58" s="9" t="s">
        <v>35</v>
      </c>
      <c r="B58" s="33" t="s">
        <v>36</v>
      </c>
      <c r="C58" s="33" t="s">
        <v>37</v>
      </c>
      <c r="D58" s="34" t="s">
        <v>14</v>
      </c>
      <c r="E58" s="16" t="n">
        <f aca="false">SUM(E59:E63)</f>
        <v>74197.26</v>
      </c>
      <c r="F58" s="16" t="n">
        <f aca="false">SUM(F59:F63)</f>
        <v>15083</v>
      </c>
      <c r="G58" s="16" t="n">
        <f aca="false">SUM(G59:G63)</f>
        <v>34218.56</v>
      </c>
      <c r="H58" s="16" t="n">
        <f aca="false">SUM(H59:H63)</f>
        <v>10935</v>
      </c>
      <c r="I58" s="16" t="n">
        <f aca="false">SUM(I59:I63)</f>
        <v>7462.7</v>
      </c>
      <c r="J58" s="16" t="n">
        <f aca="false">SUM(J59:J63)</f>
        <v>2166</v>
      </c>
      <c r="K58" s="16" t="n">
        <f aca="false">SUM(K59:K63)</f>
        <v>2166</v>
      </c>
      <c r="L58" s="16" t="n">
        <f aca="false">SUM(L59:L63)</f>
        <v>2166</v>
      </c>
      <c r="M58" s="35"/>
    </row>
    <row r="59" customFormat="false" ht="25.5" hidden="false" customHeight="false" outlineLevel="0" collapsed="false">
      <c r="A59" s="9"/>
      <c r="B59" s="33"/>
      <c r="C59" s="33"/>
      <c r="D59" s="36" t="s">
        <v>15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35"/>
    </row>
    <row r="60" customFormat="false" ht="44.45" hidden="false" customHeight="true" outlineLevel="0" collapsed="false">
      <c r="A60" s="9"/>
      <c r="B60" s="33"/>
      <c r="C60" s="33"/>
      <c r="D60" s="34" t="s">
        <v>16</v>
      </c>
      <c r="E60" s="38" t="n">
        <f aca="false">F60+G60+H60+I60+J60+K60+L60</f>
        <v>54977.26</v>
      </c>
      <c r="F60" s="38" t="n">
        <v>8000</v>
      </c>
      <c r="G60" s="39" t="n">
        <v>31973.56</v>
      </c>
      <c r="H60" s="38" t="n">
        <v>1743</v>
      </c>
      <c r="I60" s="38" t="n">
        <v>7089.7</v>
      </c>
      <c r="J60" s="38" t="n">
        <v>2057</v>
      </c>
      <c r="K60" s="38" t="n">
        <v>2057</v>
      </c>
      <c r="L60" s="38" t="n">
        <v>2057</v>
      </c>
    </row>
    <row r="61" customFormat="false" ht="14.25" hidden="false" customHeight="true" outlineLevel="0" collapsed="false">
      <c r="A61" s="9"/>
      <c r="B61" s="33"/>
      <c r="C61" s="33"/>
      <c r="D61" s="37" t="s">
        <v>17</v>
      </c>
      <c r="E61" s="38" t="n">
        <f aca="false">F61+G61+H61+I61+J61+K61+L61</f>
        <v>3458</v>
      </c>
      <c r="F61" s="38" t="n">
        <v>421</v>
      </c>
      <c r="G61" s="39" t="n">
        <v>2245</v>
      </c>
      <c r="H61" s="38" t="n">
        <v>92</v>
      </c>
      <c r="I61" s="38" t="n">
        <v>373</v>
      </c>
      <c r="J61" s="38" t="n">
        <v>109</v>
      </c>
      <c r="K61" s="38" t="n">
        <v>109</v>
      </c>
      <c r="L61" s="38" t="n">
        <v>109</v>
      </c>
    </row>
    <row r="62" customFormat="false" ht="60" hidden="false" customHeight="true" outlineLevel="0" collapsed="false">
      <c r="A62" s="9"/>
      <c r="B62" s="33"/>
      <c r="C62" s="33"/>
      <c r="D62" s="37" t="s">
        <v>18</v>
      </c>
      <c r="E62" s="38" t="n">
        <v>0</v>
      </c>
      <c r="F62" s="38" t="n">
        <v>0</v>
      </c>
      <c r="G62" s="39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</row>
    <row r="63" customFormat="false" ht="45" hidden="false" customHeight="true" outlineLevel="0" collapsed="false">
      <c r="A63" s="9"/>
      <c r="B63" s="33"/>
      <c r="C63" s="33"/>
      <c r="D63" s="34" t="s">
        <v>19</v>
      </c>
      <c r="E63" s="38" t="n">
        <f aca="false">SUM(F63:L63)</f>
        <v>15762</v>
      </c>
      <c r="F63" s="40" t="n">
        <v>6662</v>
      </c>
      <c r="G63" s="38" t="n">
        <v>0</v>
      </c>
      <c r="H63" s="38" t="n">
        <v>9100</v>
      </c>
      <c r="I63" s="38" t="n">
        <v>0</v>
      </c>
      <c r="J63" s="38" t="n">
        <v>0</v>
      </c>
      <c r="K63" s="38" t="n">
        <v>0</v>
      </c>
      <c r="L63" s="38" t="n">
        <v>0</v>
      </c>
    </row>
    <row r="64" customFormat="false" ht="18.6" hidden="false" customHeight="true" outlineLevel="0" collapsed="false">
      <c r="A64" s="9" t="s">
        <v>38</v>
      </c>
      <c r="B64" s="33" t="s">
        <v>39</v>
      </c>
      <c r="C64" s="33" t="s">
        <v>40</v>
      </c>
      <c r="D64" s="34" t="s">
        <v>14</v>
      </c>
      <c r="E64" s="38" t="n">
        <f aca="false">E66+E67+E69</f>
        <v>4311</v>
      </c>
      <c r="F64" s="38" t="n">
        <f aca="false">F66+F67+F69</f>
        <v>0</v>
      </c>
      <c r="G64" s="38" t="n">
        <f aca="false">G66+G67+G69</f>
        <v>4311</v>
      </c>
      <c r="H64" s="38" t="n">
        <f aca="false">H66+H67+H69</f>
        <v>0</v>
      </c>
      <c r="I64" s="38" t="n">
        <f aca="false">I66+I67+I69</f>
        <v>0</v>
      </c>
      <c r="J64" s="38" t="n">
        <f aca="false">J66+J67+J69</f>
        <v>0</v>
      </c>
      <c r="K64" s="38" t="n">
        <f aca="false">K66+K67+K69</f>
        <v>0</v>
      </c>
      <c r="L64" s="38" t="n">
        <f aca="false">L66+L67+L69</f>
        <v>0</v>
      </c>
    </row>
    <row r="65" customFormat="false" ht="27" hidden="false" customHeight="true" outlineLevel="0" collapsed="false">
      <c r="A65" s="9"/>
      <c r="B65" s="33"/>
      <c r="C65" s="33"/>
      <c r="D65" s="36" t="s">
        <v>15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</row>
    <row r="66" customFormat="false" ht="48" hidden="false" customHeight="true" outlineLevel="0" collapsed="false">
      <c r="A66" s="9"/>
      <c r="B66" s="33"/>
      <c r="C66" s="33"/>
      <c r="D66" s="34" t="s">
        <v>16</v>
      </c>
      <c r="E66" s="38" t="n">
        <f aca="false">F66+G66+H66+I66+J66+K66+L66</f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</row>
    <row r="67" customFormat="false" ht="19.9" hidden="false" customHeight="true" outlineLevel="0" collapsed="false">
      <c r="A67" s="9"/>
      <c r="B67" s="33"/>
      <c r="C67" s="33"/>
      <c r="D67" s="41" t="s">
        <v>17</v>
      </c>
      <c r="E67" s="38" t="n">
        <f aca="false">F67+G67+H67+I67+J67+K67+L67</f>
        <v>4311</v>
      </c>
      <c r="F67" s="38" t="n">
        <v>0</v>
      </c>
      <c r="G67" s="38" t="n">
        <v>4311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</row>
    <row r="68" customFormat="false" ht="54" hidden="false" customHeight="true" outlineLevel="0" collapsed="false">
      <c r="A68" s="9"/>
      <c r="B68" s="33"/>
      <c r="C68" s="33"/>
      <c r="D68" s="37" t="s">
        <v>18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</row>
    <row r="69" customFormat="false" ht="39.6" hidden="false" customHeight="true" outlineLevel="0" collapsed="false">
      <c r="A69" s="9"/>
      <c r="B69" s="33"/>
      <c r="C69" s="33"/>
      <c r="D69" s="34" t="s">
        <v>19</v>
      </c>
      <c r="E69" s="38" t="n">
        <f aca="false">F69+G69+H69+I69+J69+K69+L69</f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</row>
    <row r="70" customFormat="false" ht="20.45" hidden="false" customHeight="true" outlineLevel="0" collapsed="false">
      <c r="A70" s="9" t="s">
        <v>41</v>
      </c>
      <c r="B70" s="42" t="s">
        <v>42</v>
      </c>
      <c r="C70" s="33"/>
      <c r="D70" s="43" t="s">
        <v>7</v>
      </c>
      <c r="E70" s="38" t="n">
        <f aca="false">E71+E72+E73+E75</f>
        <v>249535.54</v>
      </c>
      <c r="F70" s="38" t="n">
        <f aca="false">SUM(F71:F75)</f>
        <v>35621.7</v>
      </c>
      <c r="G70" s="38" t="n">
        <f aca="false">G78+G84+G90+G96+G102+G108+G114+G120+G126</f>
        <v>12339.24</v>
      </c>
      <c r="H70" s="38" t="n">
        <f aca="false">H78+H84+H90+H96+H102+H108+H114+H120+H126</f>
        <v>42569.7</v>
      </c>
      <c r="I70" s="38" t="n">
        <f aca="false">I78+I84+I90+I96+I102+I108+I114+I120+I126</f>
        <v>31748.8</v>
      </c>
      <c r="J70" s="38" t="n">
        <f aca="false">J78+J84+J90+J96+J102+J108+J114+J120+J126</f>
        <v>42418.7</v>
      </c>
      <c r="K70" s="38" t="n">
        <f aca="false">K78+K84+K90+K96+K102+K108+K114+K120+K126</f>
        <v>42418.7</v>
      </c>
      <c r="L70" s="38" t="n">
        <f aca="false">L78+L84+L90+L96+L102+L108+L114+L120+L126</f>
        <v>42418.7</v>
      </c>
      <c r="M70" s="35"/>
    </row>
    <row r="71" customFormat="false" ht="28.15" hidden="false" customHeight="true" outlineLevel="0" collapsed="false">
      <c r="A71" s="9"/>
      <c r="B71" s="42"/>
      <c r="C71" s="33"/>
      <c r="D71" s="36" t="s">
        <v>15</v>
      </c>
      <c r="E71" s="38" t="n">
        <v>0</v>
      </c>
      <c r="F71" s="38" t="n">
        <f aca="false">SUM(F77,F83,F89,F95,F101,F107,F113,F119,F125)</f>
        <v>0</v>
      </c>
      <c r="G71" s="38" t="n">
        <f aca="false">SUM(G77,G83,G89,G95,G101,G107,G113,G119,G125)</f>
        <v>0</v>
      </c>
      <c r="H71" s="38" t="n">
        <f aca="false">SUM(H77,H83,H89,H95,H101,H107,H113,H119,H125)</f>
        <v>0</v>
      </c>
      <c r="I71" s="38" t="n">
        <f aca="false">SUM(I77,I83,I89,I95,I101,I107,I113,I119,I125)</f>
        <v>0</v>
      </c>
      <c r="J71" s="38" t="n">
        <f aca="false">SUM(J77,J83,J89,J95,J101,J107,J113,J119,J125)</f>
        <v>0</v>
      </c>
      <c r="K71" s="38" t="n">
        <f aca="false">SUM(K77,K83,K89,K95,K101,K107,K113,K119,K125)</f>
        <v>0</v>
      </c>
      <c r="L71" s="38" t="n">
        <f aca="false">SUM(L77,L83,L89,L95,L101,L107,L113,L119,L125)</f>
        <v>0</v>
      </c>
      <c r="M71" s="35"/>
    </row>
    <row r="72" customFormat="false" ht="40.5" hidden="false" customHeight="true" outlineLevel="0" collapsed="false">
      <c r="A72" s="9"/>
      <c r="B72" s="42"/>
      <c r="C72" s="33"/>
      <c r="D72" s="34" t="s">
        <v>16</v>
      </c>
      <c r="E72" s="38" t="n">
        <f aca="false">F72+G72+H72+I72+J72+K72+L72</f>
        <v>249535.54</v>
      </c>
      <c r="F72" s="38" t="n">
        <f aca="false">SUM(F78,F84,F90,F96,F102,F108,F114,F120,F126)</f>
        <v>35621.7</v>
      </c>
      <c r="G72" s="38" t="n">
        <f aca="false">SUM(G78,G84,G90,G96,G102,G108,G114,G120,G126)</f>
        <v>12339.24</v>
      </c>
      <c r="H72" s="38" t="n">
        <f aca="false">SUM(H78,H84,H90,H96,H102,H108,H114,H120,H126)</f>
        <v>42569.7</v>
      </c>
      <c r="I72" s="38" t="n">
        <f aca="false">SUM(I78,I84,I90,I96,I102,I108,I114,I120,I126)</f>
        <v>31748.8</v>
      </c>
      <c r="J72" s="38" t="n">
        <f aca="false">SUM(J78,J84,J90,J96,J102,J108,J114,J120,J126)</f>
        <v>42418.7</v>
      </c>
      <c r="K72" s="38" t="n">
        <f aca="false">SUM(K78,K84,K90,K96,K102,K108,K114,K120,K126)</f>
        <v>42418.7</v>
      </c>
      <c r="L72" s="38" t="n">
        <f aca="false">SUM(L78,L84,L90,L96,L102,L108,L114,L120,L126)</f>
        <v>42418.7</v>
      </c>
      <c r="M72" s="35"/>
    </row>
    <row r="73" customFormat="false" ht="22.9" hidden="false" customHeight="true" outlineLevel="0" collapsed="false">
      <c r="A73" s="9"/>
      <c r="B73" s="42"/>
      <c r="C73" s="33"/>
      <c r="D73" s="41" t="s">
        <v>17</v>
      </c>
      <c r="E73" s="38" t="n">
        <v>0</v>
      </c>
      <c r="F73" s="38" t="n">
        <f aca="false">SUM(F79,F85,F91,F97,F103,F109,F115,F121,F127)</f>
        <v>0</v>
      </c>
      <c r="G73" s="38" t="n">
        <f aca="false">SUM(G79,G85,G91,G97,G103,G109,G115,G121,G127)</f>
        <v>0</v>
      </c>
      <c r="H73" s="38" t="n">
        <f aca="false">SUM(H79,H85,H91,H97,H103,H109,H115,H121,H127)</f>
        <v>0</v>
      </c>
      <c r="I73" s="38" t="n">
        <f aca="false">SUM(I79,I85,I91,I97,I103,I109,I115,I121,I127)</f>
        <v>0</v>
      </c>
      <c r="J73" s="38" t="n">
        <f aca="false">SUM(J79,J85,J91,J97,J103,J109,J115,J121,J127)</f>
        <v>0</v>
      </c>
      <c r="K73" s="38" t="n">
        <f aca="false">SUM(K79,K85,K91,K97,K103,K109,K115,K121,K127)</f>
        <v>0</v>
      </c>
      <c r="L73" s="38" t="n">
        <f aca="false">SUM(L79,L85,L91,L97,L103,L109,L115,L121,L127)</f>
        <v>0</v>
      </c>
      <c r="M73" s="35"/>
    </row>
    <row r="74" customFormat="false" ht="40.5" hidden="false" customHeight="true" outlineLevel="0" collapsed="false">
      <c r="A74" s="9"/>
      <c r="B74" s="42"/>
      <c r="C74" s="33"/>
      <c r="D74" s="37" t="s">
        <v>18</v>
      </c>
      <c r="E74" s="38" t="n">
        <v>0</v>
      </c>
      <c r="F74" s="38" t="n">
        <f aca="false">SUM(F80,F86,F92,F98,F104,F110,F116,F122,F128)</f>
        <v>0</v>
      </c>
      <c r="G74" s="38" t="n">
        <f aca="false">SUM(G80,G86,G92,G98,G104,G110,G116,G122,G128)</f>
        <v>0</v>
      </c>
      <c r="H74" s="38" t="n">
        <f aca="false">SUM(H80,H86,H92,H98,H104,H110,H116,H122,H128)</f>
        <v>0</v>
      </c>
      <c r="I74" s="38" t="n">
        <f aca="false">SUM(I80,I86,I92,I98,I104,I110,I116,I122,I128)</f>
        <v>0</v>
      </c>
      <c r="J74" s="38" t="n">
        <f aca="false">SUM(J80,J86,J92,J98,J104,J110,J116,J122,J128)</f>
        <v>0</v>
      </c>
      <c r="K74" s="38" t="n">
        <f aca="false">SUM(K80,K86,K92,K98,K104,K110,K116,K122,K128)</f>
        <v>0</v>
      </c>
      <c r="L74" s="38" t="n">
        <f aca="false">SUM(L80,L86,L92,L98,L104,L110,L116,L122,L128)</f>
        <v>0</v>
      </c>
      <c r="M74" s="35"/>
    </row>
    <row r="75" customFormat="false" ht="40.5" hidden="false" customHeight="true" outlineLevel="0" collapsed="false">
      <c r="A75" s="9"/>
      <c r="B75" s="42"/>
      <c r="C75" s="33"/>
      <c r="D75" s="34" t="s">
        <v>19</v>
      </c>
      <c r="E75" s="38" t="n">
        <v>0</v>
      </c>
      <c r="F75" s="38" t="n">
        <f aca="false">SUM(F81,F87,F93,F99,F105,F111,F117,F123,F129)</f>
        <v>0</v>
      </c>
      <c r="G75" s="38" t="n">
        <f aca="false">SUM(G81,G87,G93,G99,G105,G111,G117,G123,G129)</f>
        <v>0</v>
      </c>
      <c r="H75" s="38" t="n">
        <f aca="false">SUM(H81,H87,H93,H99,H105,H111,H117,H123,H129)</f>
        <v>0</v>
      </c>
      <c r="I75" s="38" t="n">
        <f aca="false">SUM(I81,I87,I93,I99,I105,I111,I117,I123,I129)</f>
        <v>0</v>
      </c>
      <c r="J75" s="38" t="n">
        <f aca="false">SUM(J81,J87,J93,J99,J105,J111,J117,J123,J129)</f>
        <v>0</v>
      </c>
      <c r="K75" s="38" t="n">
        <f aca="false">SUM(K81,K87,K93,K99,K105,K111,K117,K123,K129)</f>
        <v>0</v>
      </c>
      <c r="L75" s="38" t="n">
        <f aca="false">SUM(L81,L87,L93,L99,L105,L111,L117,L123,L129)</f>
        <v>0</v>
      </c>
      <c r="M75" s="35"/>
    </row>
    <row r="76" customFormat="false" ht="24.75" hidden="false" customHeight="true" outlineLevel="0" collapsed="false">
      <c r="A76" s="9"/>
      <c r="B76" s="42"/>
      <c r="C76" s="44" t="s">
        <v>40</v>
      </c>
      <c r="D76" s="34" t="s">
        <v>7</v>
      </c>
      <c r="E76" s="38" t="n">
        <f aca="false">E78</f>
        <v>93813.54</v>
      </c>
      <c r="F76" s="38" t="n">
        <f aca="false">SUM(F77:F81)</f>
        <v>13722.7</v>
      </c>
      <c r="G76" s="39" t="n">
        <f aca="false">SUM(G77:G81)</f>
        <v>6858.24</v>
      </c>
      <c r="H76" s="38" t="n">
        <f aca="false">SUM(H77:H81)</f>
        <v>15488.7</v>
      </c>
      <c r="I76" s="38" t="n">
        <f aca="false">SUM(I77:I81)</f>
        <v>11277.8</v>
      </c>
      <c r="J76" s="38" t="n">
        <f aca="false">SUM(J77:J81)</f>
        <v>15488.7</v>
      </c>
      <c r="K76" s="38" t="n">
        <f aca="false">SUM(K77:K81)</f>
        <v>15488.7</v>
      </c>
      <c r="L76" s="38" t="n">
        <f aca="false">SUM(L77:L81)</f>
        <v>15488.7</v>
      </c>
      <c r="M76" s="35"/>
    </row>
    <row r="77" customFormat="false" ht="23.25" hidden="false" customHeight="true" outlineLevel="0" collapsed="false">
      <c r="A77" s="9"/>
      <c r="B77" s="42"/>
      <c r="C77" s="44"/>
      <c r="D77" s="36" t="s">
        <v>15</v>
      </c>
      <c r="E77" s="38" t="n">
        <v>0</v>
      </c>
      <c r="F77" s="38" t="n">
        <v>0</v>
      </c>
      <c r="G77" s="39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5"/>
    </row>
    <row r="78" customFormat="false" ht="42.6" hidden="false" customHeight="true" outlineLevel="0" collapsed="false">
      <c r="A78" s="9"/>
      <c r="B78" s="42"/>
      <c r="C78" s="44"/>
      <c r="D78" s="34" t="s">
        <v>16</v>
      </c>
      <c r="E78" s="16" t="n">
        <f aca="false">SUM(F78:L78)</f>
        <v>93813.54</v>
      </c>
      <c r="F78" s="16" t="n">
        <v>13722.7</v>
      </c>
      <c r="G78" s="45" t="n">
        <v>6858.24</v>
      </c>
      <c r="H78" s="16" t="n">
        <v>15488.7</v>
      </c>
      <c r="I78" s="16" t="n">
        <v>11277.8</v>
      </c>
      <c r="J78" s="16" t="n">
        <v>15488.7</v>
      </c>
      <c r="K78" s="16" t="n">
        <v>15488.7</v>
      </c>
      <c r="L78" s="16" t="n">
        <v>15488.7</v>
      </c>
    </row>
    <row r="79" customFormat="false" ht="21.75" hidden="false" customHeight="true" outlineLevel="0" collapsed="false">
      <c r="A79" s="9"/>
      <c r="B79" s="42"/>
      <c r="C79" s="44"/>
      <c r="D79" s="41" t="s">
        <v>17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55.9" hidden="false" customHeight="true" outlineLevel="0" collapsed="false">
      <c r="A80" s="9"/>
      <c r="B80" s="42"/>
      <c r="C80" s="44"/>
      <c r="D80" s="37" t="s">
        <v>18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44.45" hidden="false" customHeight="true" outlineLevel="0" collapsed="false">
      <c r="A81" s="9"/>
      <c r="B81" s="42"/>
      <c r="C81" s="44"/>
      <c r="D81" s="34" t="s">
        <v>19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customFormat="false" ht="22.15" hidden="false" customHeight="true" outlineLevel="0" collapsed="false">
      <c r="A82" s="9"/>
      <c r="B82" s="42"/>
      <c r="C82" s="44" t="s">
        <v>43</v>
      </c>
      <c r="D82" s="43" t="s">
        <v>7</v>
      </c>
      <c r="E82" s="16" t="n">
        <f aca="false">E84</f>
        <v>41547</v>
      </c>
      <c r="F82" s="16" t="n">
        <f aca="false">SUM(F83:F87)</f>
        <v>2518</v>
      </c>
      <c r="G82" s="16" t="n">
        <f aca="false">SUM(G83:G87)</f>
        <v>0</v>
      </c>
      <c r="H82" s="16" t="n">
        <f aca="false">SUM(H83:H87)</f>
        <v>9953</v>
      </c>
      <c r="I82" s="16" t="n">
        <f aca="false">SUM(I83:I87)</f>
        <v>7269</v>
      </c>
      <c r="J82" s="16" t="n">
        <f aca="false">SUM(J83:J87)</f>
        <v>7269</v>
      </c>
      <c r="K82" s="16" t="n">
        <f aca="false">SUM(K83:K87)</f>
        <v>7269</v>
      </c>
      <c r="L82" s="16" t="n">
        <f aca="false">SUM(L83:L87)</f>
        <v>7269</v>
      </c>
    </row>
    <row r="83" customFormat="false" ht="28.9" hidden="false" customHeight="true" outlineLevel="0" collapsed="false">
      <c r="A83" s="9"/>
      <c r="B83" s="42"/>
      <c r="C83" s="44"/>
      <c r="D83" s="36" t="s">
        <v>15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customFormat="false" ht="38.25" hidden="false" customHeight="false" outlineLevel="0" collapsed="false">
      <c r="A84" s="9"/>
      <c r="B84" s="42"/>
      <c r="C84" s="44"/>
      <c r="D84" s="34" t="s">
        <v>16</v>
      </c>
      <c r="E84" s="16" t="n">
        <f aca="false">SUM(F84:L84)</f>
        <v>41547</v>
      </c>
      <c r="F84" s="16" t="n">
        <v>2518</v>
      </c>
      <c r="G84" s="16" t="n">
        <v>0</v>
      </c>
      <c r="H84" s="16" t="n">
        <v>9953</v>
      </c>
      <c r="I84" s="16" t="n">
        <v>7269</v>
      </c>
      <c r="J84" s="16" t="n">
        <v>7269</v>
      </c>
      <c r="K84" s="16" t="n">
        <v>7269</v>
      </c>
      <c r="L84" s="16" t="n">
        <v>7269</v>
      </c>
    </row>
    <row r="85" customFormat="false" ht="12.75" hidden="false" customHeight="false" outlineLevel="0" collapsed="false">
      <c r="A85" s="9"/>
      <c r="B85" s="42"/>
      <c r="C85" s="44"/>
      <c r="D85" s="37" t="s">
        <v>17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</row>
    <row r="86" customFormat="false" ht="51" hidden="false" customHeight="false" outlineLevel="0" collapsed="false">
      <c r="A86" s="9"/>
      <c r="B86" s="42"/>
      <c r="C86" s="44"/>
      <c r="D86" s="37" t="s">
        <v>18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</row>
    <row r="87" customFormat="false" ht="38.25" hidden="false" customHeight="false" outlineLevel="0" collapsed="false">
      <c r="A87" s="9"/>
      <c r="B87" s="42"/>
      <c r="C87" s="44"/>
      <c r="D87" s="34" t="s">
        <v>19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customFormat="false" ht="12.75" hidden="false" customHeight="false" outlineLevel="0" collapsed="false">
      <c r="A88" s="9"/>
      <c r="B88" s="42"/>
      <c r="C88" s="44" t="s">
        <v>44</v>
      </c>
      <c r="D88" s="34" t="s">
        <v>7</v>
      </c>
      <c r="E88" s="16" t="n">
        <f aca="false">E90</f>
        <v>23531</v>
      </c>
      <c r="F88" s="16" t="n">
        <f aca="false">SUM(F89:F93)</f>
        <v>2096</v>
      </c>
      <c r="G88" s="16" t="n">
        <f aca="false">SUM(G89:G93)</f>
        <v>0</v>
      </c>
      <c r="H88" s="16" t="n">
        <f aca="false">SUM(H89:H93)</f>
        <v>3462</v>
      </c>
      <c r="I88" s="16" t="n">
        <f aca="false">SUM(I89:I93)</f>
        <v>1500</v>
      </c>
      <c r="J88" s="16" t="n">
        <f aca="false">SUM(J89:J93)</f>
        <v>5491</v>
      </c>
      <c r="K88" s="16" t="n">
        <f aca="false">SUM(K89:K93)</f>
        <v>5491</v>
      </c>
      <c r="L88" s="16" t="n">
        <f aca="false">SUM(L89:L93)</f>
        <v>5491</v>
      </c>
    </row>
    <row r="89" customFormat="false" ht="25.5" hidden="false" customHeight="false" outlineLevel="0" collapsed="false">
      <c r="A89" s="9"/>
      <c r="B89" s="42"/>
      <c r="C89" s="44"/>
      <c r="D89" s="36" t="s">
        <v>15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customFormat="false" ht="38.25" hidden="false" customHeight="false" outlineLevel="0" collapsed="false">
      <c r="A90" s="9"/>
      <c r="B90" s="42"/>
      <c r="C90" s="44"/>
      <c r="D90" s="34" t="s">
        <v>16</v>
      </c>
      <c r="E90" s="16" t="n">
        <f aca="false">SUM(F90:L90)</f>
        <v>23531</v>
      </c>
      <c r="F90" s="16" t="n">
        <v>2096</v>
      </c>
      <c r="G90" s="16" t="n">
        <v>0</v>
      </c>
      <c r="H90" s="16" t="n">
        <v>3462</v>
      </c>
      <c r="I90" s="16" t="n">
        <v>1500</v>
      </c>
      <c r="J90" s="16" t="n">
        <v>5491</v>
      </c>
      <c r="K90" s="16" t="n">
        <v>5491</v>
      </c>
      <c r="L90" s="16" t="n">
        <v>5491</v>
      </c>
    </row>
    <row r="91" customFormat="false" ht="12.75" hidden="false" customHeight="false" outlineLevel="0" collapsed="false">
      <c r="A91" s="9"/>
      <c r="B91" s="42"/>
      <c r="C91" s="44"/>
      <c r="D91" s="37" t="s">
        <v>17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</row>
    <row r="92" customFormat="false" ht="51" hidden="false" customHeight="false" outlineLevel="0" collapsed="false">
      <c r="A92" s="9"/>
      <c r="B92" s="42"/>
      <c r="C92" s="44"/>
      <c r="D92" s="37" t="s">
        <v>18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38.25" hidden="false" customHeight="false" outlineLevel="0" collapsed="false">
      <c r="A93" s="9"/>
      <c r="B93" s="42"/>
      <c r="C93" s="44"/>
      <c r="D93" s="34" t="s">
        <v>19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customFormat="false" ht="12.75" hidden="false" customHeight="false" outlineLevel="0" collapsed="false">
      <c r="A94" s="9"/>
      <c r="B94" s="42"/>
      <c r="C94" s="44" t="s">
        <v>45</v>
      </c>
      <c r="D94" s="34" t="s">
        <v>7</v>
      </c>
      <c r="E94" s="16" t="n">
        <f aca="false">E96</f>
        <v>15388</v>
      </c>
      <c r="F94" s="16" t="n">
        <f aca="false">SUM(F95:F99)</f>
        <v>3009</v>
      </c>
      <c r="G94" s="16" t="n">
        <f aca="false">SUM(G95:G99)</f>
        <v>142</v>
      </c>
      <c r="H94" s="16" t="n">
        <f aca="false">SUM(H95:H99)</f>
        <v>2444</v>
      </c>
      <c r="I94" s="16" t="n">
        <f aca="false">SUM(I95:I99)</f>
        <v>2461</v>
      </c>
      <c r="J94" s="16" t="n">
        <f aca="false">SUM(J95:J99)</f>
        <v>2444</v>
      </c>
      <c r="K94" s="16" t="n">
        <f aca="false">SUM(K95:K99)</f>
        <v>2444</v>
      </c>
      <c r="L94" s="16" t="n">
        <f aca="false">SUM(L95:L99)</f>
        <v>2444</v>
      </c>
    </row>
    <row r="95" customFormat="false" ht="25.5" hidden="false" customHeight="false" outlineLevel="0" collapsed="false">
      <c r="A95" s="9"/>
      <c r="B95" s="42"/>
      <c r="C95" s="44"/>
      <c r="D95" s="36" t="s">
        <v>15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38.25" hidden="false" customHeight="false" outlineLevel="0" collapsed="false">
      <c r="A96" s="9"/>
      <c r="B96" s="42"/>
      <c r="C96" s="44"/>
      <c r="D96" s="34" t="s">
        <v>16</v>
      </c>
      <c r="E96" s="16" t="n">
        <f aca="false">SUM(F96:L96)</f>
        <v>15388</v>
      </c>
      <c r="F96" s="16" t="n">
        <v>3009</v>
      </c>
      <c r="G96" s="16" t="n">
        <v>142</v>
      </c>
      <c r="H96" s="16" t="n">
        <v>2444</v>
      </c>
      <c r="I96" s="16" t="n">
        <v>2461</v>
      </c>
      <c r="J96" s="16" t="n">
        <v>2444</v>
      </c>
      <c r="K96" s="16" t="n">
        <v>2444</v>
      </c>
      <c r="L96" s="16" t="n">
        <v>2444</v>
      </c>
    </row>
    <row r="97" customFormat="false" ht="12.75" hidden="false" customHeight="false" outlineLevel="0" collapsed="false">
      <c r="A97" s="9"/>
      <c r="B97" s="42"/>
      <c r="C97" s="44"/>
      <c r="D97" s="37" t="s">
        <v>17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51" hidden="false" customHeight="false" outlineLevel="0" collapsed="false">
      <c r="A98" s="9"/>
      <c r="B98" s="42"/>
      <c r="C98" s="44"/>
      <c r="D98" s="37" t="s">
        <v>18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38.25" hidden="false" customHeight="false" outlineLevel="0" collapsed="false">
      <c r="A99" s="9"/>
      <c r="B99" s="42"/>
      <c r="C99" s="44"/>
      <c r="D99" s="34" t="s">
        <v>19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customFormat="false" ht="12.75" hidden="false" customHeight="false" outlineLevel="0" collapsed="false">
      <c r="A100" s="9"/>
      <c r="B100" s="42"/>
      <c r="C100" s="44" t="s">
        <v>46</v>
      </c>
      <c r="D100" s="34" t="s">
        <v>7</v>
      </c>
      <c r="E100" s="16" t="n">
        <f aca="false">E102</f>
        <v>10326</v>
      </c>
      <c r="F100" s="16" t="n">
        <f aca="false">SUM(F101:F105)</f>
        <v>1300</v>
      </c>
      <c r="G100" s="16" t="n">
        <f aca="false">SUM(G101:G105)</f>
        <v>0</v>
      </c>
      <c r="H100" s="16" t="n">
        <f aca="false">SUM(H101:H105)</f>
        <v>3022</v>
      </c>
      <c r="I100" s="16" t="n">
        <f aca="false">SUM(I101:I105)</f>
        <v>1501</v>
      </c>
      <c r="J100" s="16" t="n">
        <f aca="false">SUM(J101:J105)</f>
        <v>1501</v>
      </c>
      <c r="K100" s="16" t="n">
        <f aca="false">SUM(K101:K105)</f>
        <v>1501</v>
      </c>
      <c r="L100" s="16" t="n">
        <f aca="false">SUM(L101:L105)</f>
        <v>1501</v>
      </c>
    </row>
    <row r="101" customFormat="false" ht="25.5" hidden="false" customHeight="false" outlineLevel="0" collapsed="false">
      <c r="A101" s="9"/>
      <c r="B101" s="42"/>
      <c r="C101" s="44"/>
      <c r="D101" s="36" t="s">
        <v>15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</row>
    <row r="102" customFormat="false" ht="38.25" hidden="false" customHeight="false" outlineLevel="0" collapsed="false">
      <c r="A102" s="9"/>
      <c r="B102" s="42"/>
      <c r="C102" s="44"/>
      <c r="D102" s="34" t="s">
        <v>16</v>
      </c>
      <c r="E102" s="16" t="n">
        <f aca="false">SUM(F102:L102)</f>
        <v>10326</v>
      </c>
      <c r="F102" s="16" t="n">
        <v>1300</v>
      </c>
      <c r="G102" s="16" t="n">
        <v>0</v>
      </c>
      <c r="H102" s="16" t="n">
        <v>3022</v>
      </c>
      <c r="I102" s="16" t="n">
        <v>1501</v>
      </c>
      <c r="J102" s="16" t="n">
        <v>1501</v>
      </c>
      <c r="K102" s="16" t="n">
        <v>1501</v>
      </c>
      <c r="L102" s="16" t="n">
        <v>1501</v>
      </c>
    </row>
    <row r="103" customFormat="false" ht="12.75" hidden="false" customHeight="false" outlineLevel="0" collapsed="false">
      <c r="A103" s="9"/>
      <c r="B103" s="42"/>
      <c r="C103" s="44"/>
      <c r="D103" s="37" t="s">
        <v>17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</row>
    <row r="104" customFormat="false" ht="51" hidden="false" customHeight="false" outlineLevel="0" collapsed="false">
      <c r="A104" s="9"/>
      <c r="B104" s="42"/>
      <c r="C104" s="44"/>
      <c r="D104" s="37" t="s">
        <v>18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customFormat="false" ht="38.25" hidden="false" customHeight="false" outlineLevel="0" collapsed="false">
      <c r="A105" s="9"/>
      <c r="B105" s="42"/>
      <c r="C105" s="44"/>
      <c r="D105" s="34" t="s">
        <v>19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</row>
    <row r="106" customFormat="false" ht="12.75" hidden="false" customHeight="false" outlineLevel="0" collapsed="false">
      <c r="A106" s="9"/>
      <c r="B106" s="42"/>
      <c r="C106" s="44" t="s">
        <v>47</v>
      </c>
      <c r="D106" s="34" t="s">
        <v>7</v>
      </c>
      <c r="E106" s="16" t="n">
        <f aca="false">E108</f>
        <v>7364</v>
      </c>
      <c r="F106" s="16" t="n">
        <f aca="false">SUM(F107:F111)</f>
        <v>3469</v>
      </c>
      <c r="G106" s="16" t="n">
        <f aca="false">SUM(G107:G111)</f>
        <v>0</v>
      </c>
      <c r="H106" s="16" t="n">
        <f aca="false">SUM(H107:H111)</f>
        <v>0</v>
      </c>
      <c r="I106" s="16" t="n">
        <f aca="false">SUM(I107:I111)</f>
        <v>2677</v>
      </c>
      <c r="J106" s="16" t="n">
        <f aca="false">SUM(J107:J111)</f>
        <v>406</v>
      </c>
      <c r="K106" s="16" t="n">
        <f aca="false">SUM(K107:K111)</f>
        <v>406</v>
      </c>
      <c r="L106" s="16" t="n">
        <f aca="false">SUM(L107:L111)</f>
        <v>406</v>
      </c>
    </row>
    <row r="107" customFormat="false" ht="25.5" hidden="false" customHeight="false" outlineLevel="0" collapsed="false">
      <c r="A107" s="9"/>
      <c r="B107" s="42"/>
      <c r="C107" s="44"/>
      <c r="D107" s="36" t="s">
        <v>15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38.25" hidden="false" customHeight="false" outlineLevel="0" collapsed="false">
      <c r="A108" s="9"/>
      <c r="B108" s="42"/>
      <c r="C108" s="44"/>
      <c r="D108" s="34" t="s">
        <v>16</v>
      </c>
      <c r="E108" s="16" t="n">
        <f aca="false">SUM(F108:L108)</f>
        <v>7364</v>
      </c>
      <c r="F108" s="16" t="n">
        <v>3469</v>
      </c>
      <c r="G108" s="16" t="n">
        <v>0</v>
      </c>
      <c r="H108" s="16" t="n">
        <v>0</v>
      </c>
      <c r="I108" s="16" t="n">
        <v>2677</v>
      </c>
      <c r="J108" s="16" t="n">
        <v>406</v>
      </c>
      <c r="K108" s="16" t="n">
        <v>406</v>
      </c>
      <c r="L108" s="16" t="n">
        <v>406</v>
      </c>
    </row>
    <row r="109" customFormat="false" ht="12.75" hidden="false" customHeight="false" outlineLevel="0" collapsed="false">
      <c r="A109" s="9"/>
      <c r="B109" s="42"/>
      <c r="C109" s="44"/>
      <c r="D109" s="37" t="s">
        <v>17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customFormat="false" ht="51" hidden="false" customHeight="false" outlineLevel="0" collapsed="false">
      <c r="A110" s="9"/>
      <c r="B110" s="42"/>
      <c r="C110" s="44"/>
      <c r="D110" s="37" t="s">
        <v>18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</row>
    <row r="111" customFormat="false" ht="38.25" hidden="false" customHeight="false" outlineLevel="0" collapsed="false">
      <c r="A111" s="9"/>
      <c r="B111" s="42"/>
      <c r="C111" s="44"/>
      <c r="D111" s="34" t="s">
        <v>19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</row>
    <row r="112" customFormat="false" ht="12.75" hidden="false" customHeight="false" outlineLevel="0" collapsed="false">
      <c r="A112" s="9"/>
      <c r="B112" s="42"/>
      <c r="C112" s="44" t="s">
        <v>48</v>
      </c>
      <c r="D112" s="34" t="s">
        <v>7</v>
      </c>
      <c r="E112" s="16" t="n">
        <f aca="false">E114</f>
        <v>28155</v>
      </c>
      <c r="F112" s="16" t="n">
        <f aca="false">SUM(F113:F117)</f>
        <v>4388</v>
      </c>
      <c r="G112" s="45" t="n">
        <f aca="false">SUM(G113:G117)</f>
        <v>3800</v>
      </c>
      <c r="H112" s="16" t="n">
        <f aca="false">SUM(H113:H117)</f>
        <v>1200</v>
      </c>
      <c r="I112" s="16" t="n">
        <f aca="false">SUM(I113:I117)</f>
        <v>1235</v>
      </c>
      <c r="J112" s="16" t="n">
        <f aca="false">SUM(J113:J117)</f>
        <v>5844</v>
      </c>
      <c r="K112" s="16" t="n">
        <f aca="false">SUM(K113:K117)</f>
        <v>5844</v>
      </c>
      <c r="L112" s="16" t="n">
        <f aca="false">SUM(L113:L117)</f>
        <v>5844</v>
      </c>
    </row>
    <row r="113" customFormat="false" ht="25.5" hidden="false" customHeight="false" outlineLevel="0" collapsed="false">
      <c r="A113" s="9"/>
      <c r="B113" s="42"/>
      <c r="C113" s="44"/>
      <c r="D113" s="36" t="s">
        <v>15</v>
      </c>
      <c r="E113" s="16" t="n">
        <v>0</v>
      </c>
      <c r="F113" s="16" t="n">
        <v>0</v>
      </c>
      <c r="G113" s="45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</row>
    <row r="114" customFormat="false" ht="38.25" hidden="false" customHeight="false" outlineLevel="0" collapsed="false">
      <c r="A114" s="9"/>
      <c r="B114" s="42"/>
      <c r="C114" s="44"/>
      <c r="D114" s="34" t="s">
        <v>16</v>
      </c>
      <c r="E114" s="16" t="n">
        <f aca="false">SUM(F114:L114)</f>
        <v>28155</v>
      </c>
      <c r="F114" s="16" t="n">
        <v>4388</v>
      </c>
      <c r="G114" s="45" t="n">
        <v>3800</v>
      </c>
      <c r="H114" s="16" t="n">
        <v>1200</v>
      </c>
      <c r="I114" s="16" t="n">
        <v>1235</v>
      </c>
      <c r="J114" s="16" t="n">
        <v>5844</v>
      </c>
      <c r="K114" s="16" t="n">
        <v>5844</v>
      </c>
      <c r="L114" s="16" t="n">
        <v>5844</v>
      </c>
    </row>
    <row r="115" customFormat="false" ht="12.75" hidden="false" customHeight="false" outlineLevel="0" collapsed="false">
      <c r="A115" s="9"/>
      <c r="B115" s="42"/>
      <c r="C115" s="44"/>
      <c r="D115" s="37" t="s">
        <v>17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</row>
    <row r="116" customFormat="false" ht="51" hidden="false" customHeight="false" outlineLevel="0" collapsed="false">
      <c r="A116" s="9"/>
      <c r="B116" s="42"/>
      <c r="C116" s="44"/>
      <c r="D116" s="37" t="s">
        <v>18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</row>
    <row r="117" customFormat="false" ht="38.25" hidden="false" customHeight="false" outlineLevel="0" collapsed="false">
      <c r="A117" s="9"/>
      <c r="B117" s="42"/>
      <c r="C117" s="44"/>
      <c r="D117" s="34" t="s">
        <v>19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</row>
    <row r="118" customFormat="false" ht="12.75" hidden="false" customHeight="false" outlineLevel="0" collapsed="false">
      <c r="A118" s="9"/>
      <c r="B118" s="42"/>
      <c r="C118" s="44" t="s">
        <v>49</v>
      </c>
      <c r="D118" s="34" t="s">
        <v>7</v>
      </c>
      <c r="E118" s="16" t="n">
        <f aca="false">E120</f>
        <v>28043</v>
      </c>
      <c r="F118" s="16" t="n">
        <f aca="false">SUM(F119:F123)</f>
        <v>3751</v>
      </c>
      <c r="G118" s="16" t="n">
        <f aca="false">SUM(G119:G123)</f>
        <v>1539</v>
      </c>
      <c r="H118" s="16" t="n">
        <f aca="false">SUM(H119:H123)</f>
        <v>7000</v>
      </c>
      <c r="I118" s="16" t="n">
        <f aca="false">SUM(I119:I123)</f>
        <v>3828</v>
      </c>
      <c r="J118" s="16" t="n">
        <f aca="false">SUM(J119:J123)</f>
        <v>3975</v>
      </c>
      <c r="K118" s="16" t="n">
        <f aca="false">SUM(K119:K123)</f>
        <v>3975</v>
      </c>
      <c r="L118" s="16" t="n">
        <f aca="false">SUM(L119:L123)</f>
        <v>3975</v>
      </c>
    </row>
    <row r="119" customFormat="false" ht="25.5" hidden="false" customHeight="false" outlineLevel="0" collapsed="false">
      <c r="A119" s="9"/>
      <c r="B119" s="42"/>
      <c r="C119" s="44"/>
      <c r="D119" s="36" t="s">
        <v>15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</row>
    <row r="120" customFormat="false" ht="38.25" hidden="false" customHeight="false" outlineLevel="0" collapsed="false">
      <c r="A120" s="9"/>
      <c r="B120" s="42"/>
      <c r="C120" s="44"/>
      <c r="D120" s="34" t="s">
        <v>16</v>
      </c>
      <c r="E120" s="16" t="n">
        <f aca="false">SUM(F120:L120)</f>
        <v>28043</v>
      </c>
      <c r="F120" s="16" t="n">
        <v>3751</v>
      </c>
      <c r="G120" s="16" t="n">
        <v>1539</v>
      </c>
      <c r="H120" s="16" t="n">
        <v>7000</v>
      </c>
      <c r="I120" s="16" t="n">
        <v>3828</v>
      </c>
      <c r="J120" s="16" t="n">
        <v>3975</v>
      </c>
      <c r="K120" s="16" t="n">
        <v>3975</v>
      </c>
      <c r="L120" s="16" t="n">
        <v>3975</v>
      </c>
    </row>
    <row r="121" customFormat="false" ht="12.75" hidden="false" customHeight="false" outlineLevel="0" collapsed="false">
      <c r="A121" s="9"/>
      <c r="B121" s="42"/>
      <c r="C121" s="44"/>
      <c r="D121" s="37" t="s">
        <v>17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46"/>
    </row>
    <row r="122" customFormat="false" ht="51" hidden="false" customHeight="false" outlineLevel="0" collapsed="false">
      <c r="A122" s="9"/>
      <c r="B122" s="42"/>
      <c r="C122" s="44"/>
      <c r="D122" s="37" t="s">
        <v>18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</row>
    <row r="123" customFormat="false" ht="38.25" hidden="false" customHeight="false" outlineLevel="0" collapsed="false">
      <c r="A123" s="9"/>
      <c r="B123" s="42"/>
      <c r="C123" s="44"/>
      <c r="D123" s="34" t="s">
        <v>19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</row>
    <row r="124" customFormat="false" ht="12.75" hidden="false" customHeight="false" outlineLevel="0" collapsed="false">
      <c r="A124" s="9"/>
      <c r="B124" s="42"/>
      <c r="C124" s="44" t="s">
        <v>50</v>
      </c>
      <c r="D124" s="34" t="s">
        <v>7</v>
      </c>
      <c r="E124" s="16" t="n">
        <f aca="false">E126</f>
        <v>1368</v>
      </c>
      <c r="F124" s="16" t="n">
        <f aca="false">SUM(F125:F129)</f>
        <v>1368</v>
      </c>
      <c r="G124" s="16" t="n">
        <f aca="false">SUM(G125:G129)</f>
        <v>0</v>
      </c>
      <c r="H124" s="16" t="n">
        <f aca="false">SUM(H125:H129)</f>
        <v>0</v>
      </c>
      <c r="I124" s="16" t="n">
        <f aca="false">SUM(I125:I129)</f>
        <v>0</v>
      </c>
      <c r="J124" s="16" t="n">
        <f aca="false">SUM(J125:J129)</f>
        <v>0</v>
      </c>
      <c r="K124" s="16" t="n">
        <f aca="false">SUM(K125:K129)</f>
        <v>0</v>
      </c>
      <c r="L124" s="16" t="n">
        <f aca="false">SUM(L125:L129)</f>
        <v>0</v>
      </c>
    </row>
    <row r="125" customFormat="false" ht="25.5" hidden="false" customHeight="false" outlineLevel="0" collapsed="false">
      <c r="A125" s="9"/>
      <c r="B125" s="42"/>
      <c r="C125" s="44"/>
      <c r="D125" s="36" t="s">
        <v>15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</row>
    <row r="126" customFormat="false" ht="38.25" hidden="false" customHeight="false" outlineLevel="0" collapsed="false">
      <c r="A126" s="9"/>
      <c r="B126" s="42"/>
      <c r="C126" s="44"/>
      <c r="D126" s="34" t="s">
        <v>16</v>
      </c>
      <c r="E126" s="16" t="n">
        <f aca="false">SUM(F126:L126)</f>
        <v>1368</v>
      </c>
      <c r="F126" s="16" t="n">
        <v>1368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</row>
    <row r="127" customFormat="false" ht="12.75" hidden="false" customHeight="false" outlineLevel="0" collapsed="false">
      <c r="A127" s="9"/>
      <c r="B127" s="42"/>
      <c r="C127" s="44"/>
      <c r="D127" s="37" t="s">
        <v>17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</row>
    <row r="128" customFormat="false" ht="51" hidden="false" customHeight="false" outlineLevel="0" collapsed="false">
      <c r="A128" s="9"/>
      <c r="B128" s="42"/>
      <c r="C128" s="44"/>
      <c r="D128" s="37" t="s">
        <v>18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</row>
    <row r="129" customFormat="false" ht="38.25" hidden="false" customHeight="false" outlineLevel="0" collapsed="false">
      <c r="A129" s="9"/>
      <c r="B129" s="42"/>
      <c r="C129" s="44"/>
      <c r="D129" s="34" t="s">
        <v>19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</row>
    <row r="130" customFormat="false" ht="19.5" hidden="false" customHeight="true" outlineLevel="0" collapsed="false">
      <c r="A130" s="47" t="s">
        <v>51</v>
      </c>
      <c r="B130" s="42" t="s">
        <v>52</v>
      </c>
      <c r="C130" s="44"/>
      <c r="D130" s="43" t="s">
        <v>7</v>
      </c>
      <c r="E130" s="16" t="n">
        <f aca="false">SUM(F130:L130)</f>
        <v>22047.86</v>
      </c>
      <c r="F130" s="16" t="n">
        <f aca="false">SUM(F131:F135)</f>
        <v>1876.3</v>
      </c>
      <c r="G130" s="45" t="n">
        <f aca="false">SUM(G131:G135)</f>
        <v>649.96</v>
      </c>
      <c r="H130" s="16" t="n">
        <f aca="false">SUM(H131:H135)</f>
        <v>6553</v>
      </c>
      <c r="I130" s="16" t="n">
        <f aca="false">SUM(I131:I135)</f>
        <v>6272</v>
      </c>
      <c r="J130" s="16" t="n">
        <f aca="false">SUM(J131:J135)</f>
        <v>2232.2</v>
      </c>
      <c r="K130" s="16" t="n">
        <f aca="false">SUM(K131:K135)</f>
        <v>2232.2</v>
      </c>
      <c r="L130" s="16" t="n">
        <f aca="false">SUM(L131:L135)</f>
        <v>2232.2</v>
      </c>
      <c r="M130" s="35"/>
    </row>
    <row r="131" customFormat="false" ht="31.5" hidden="false" customHeight="true" outlineLevel="0" collapsed="false">
      <c r="A131" s="47"/>
      <c r="B131" s="42"/>
      <c r="C131" s="44"/>
      <c r="D131" s="36" t="s">
        <v>15</v>
      </c>
      <c r="E131" s="16" t="n">
        <v>0</v>
      </c>
      <c r="F131" s="16" t="n">
        <f aca="false">SUM(F137,F143,F149,F155,F161,F167,F173,F179,F185)</f>
        <v>0</v>
      </c>
      <c r="G131" s="16" t="n">
        <f aca="false">SUM(G137,G143,G149,G155,G161,G167,G173,G179,G185)</f>
        <v>0</v>
      </c>
      <c r="H131" s="16" t="n">
        <f aca="false">SUM(H137,H143,H149,H155,H161,H167,H173,H179,H185)</f>
        <v>0</v>
      </c>
      <c r="I131" s="16" t="n">
        <f aca="false">SUM(I137,I143,I149,I155,I161,I167,I173,I179,I185)</f>
        <v>0</v>
      </c>
      <c r="J131" s="16" t="n">
        <f aca="false">SUM(J137,J143,J149,J155,J161,J167,J173,J179,J185)</f>
        <v>0</v>
      </c>
      <c r="K131" s="16" t="n">
        <f aca="false">SUM(K137,K143,K149,K155,K161,K167,K173,K179,K185)</f>
        <v>0</v>
      </c>
      <c r="L131" s="16" t="n">
        <f aca="false">SUM(L137,L143,L149,L155,L161,L167,L173,L179,L185)</f>
        <v>0</v>
      </c>
      <c r="M131" s="35"/>
    </row>
    <row r="132" customFormat="false" ht="43.5" hidden="false" customHeight="true" outlineLevel="0" collapsed="false">
      <c r="A132" s="47"/>
      <c r="B132" s="42"/>
      <c r="C132" s="44"/>
      <c r="D132" s="34" t="s">
        <v>16</v>
      </c>
      <c r="E132" s="16" t="n">
        <v>0</v>
      </c>
      <c r="F132" s="16" t="n">
        <f aca="false">SUM(F138,F144,F150,F156,F162,F168,F174,F180,F186)</f>
        <v>0</v>
      </c>
      <c r="G132" s="16" t="n">
        <f aca="false">SUM(G138,G144,G150,G156,G162,G168,G174,G180,G186)</f>
        <v>0</v>
      </c>
      <c r="H132" s="16" t="n">
        <f aca="false">SUM(H138,H144,H150,H156,H162,H168,H174,H180,H186)</f>
        <v>0</v>
      </c>
      <c r="I132" s="16" t="n">
        <f aca="false">SUM(I138,I144,I150,I156,I162,I168,I174,I180,I186)</f>
        <v>0</v>
      </c>
      <c r="J132" s="16" t="n">
        <f aca="false">SUM(J138,J144,J150,J156,J162,J168,J174,J180,J186)</f>
        <v>0</v>
      </c>
      <c r="K132" s="16" t="n">
        <f aca="false">SUM(K138,K144,K150,K156,K162,K168,K174,K180,K186)</f>
        <v>0</v>
      </c>
      <c r="L132" s="16" t="n">
        <f aca="false">SUM(L138,L144,L150,L156,L162,L168,L174,L180,L186)</f>
        <v>0</v>
      </c>
      <c r="M132" s="35"/>
    </row>
    <row r="133" customFormat="false" ht="20.25" hidden="false" customHeight="true" outlineLevel="0" collapsed="false">
      <c r="A133" s="47"/>
      <c r="B133" s="42"/>
      <c r="C133" s="44"/>
      <c r="D133" s="37" t="s">
        <v>17</v>
      </c>
      <c r="E133" s="16" t="n">
        <f aca="false">E130</f>
        <v>22047.86</v>
      </c>
      <c r="F133" s="16" t="n">
        <f aca="false">SUM(F139,F145,F151,F157,F163,F169,F175,F181,F187)</f>
        <v>1876.3</v>
      </c>
      <c r="G133" s="16" t="n">
        <f aca="false">SUM(G139,G145,G151,G157,G163,G169,G175,G181,G187)</f>
        <v>89</v>
      </c>
      <c r="H133" s="16" t="n">
        <f aca="false">SUM(H139,H145,H151,H157,H163,H169,H175,H181,H187)</f>
        <v>6553</v>
      </c>
      <c r="I133" s="16" t="n">
        <f aca="false">SUM(I139,I145,I151,I157,I163,I169,I175,I181,I187)</f>
        <v>6272</v>
      </c>
      <c r="J133" s="16" t="n">
        <f aca="false">SUM(J139,J145,J151,J157,J163,J169,J175,J181,J187)</f>
        <v>2232.2</v>
      </c>
      <c r="K133" s="16" t="n">
        <f aca="false">SUM(K139,K145,K151,K157,K163,K169,K175,K181,K187)</f>
        <v>2232.2</v>
      </c>
      <c r="L133" s="16" t="n">
        <f aca="false">SUM(L139,L145,L151,L157,L163,L169,L175,L181,L187)</f>
        <v>2232.2</v>
      </c>
      <c r="M133" s="35"/>
    </row>
    <row r="134" customFormat="false" ht="42" hidden="false" customHeight="true" outlineLevel="0" collapsed="false">
      <c r="A134" s="47"/>
      <c r="B134" s="42"/>
      <c r="C134" s="44"/>
      <c r="D134" s="37" t="s">
        <v>18</v>
      </c>
      <c r="E134" s="16" t="n">
        <v>0</v>
      </c>
      <c r="F134" s="16" t="n">
        <f aca="false">SUM(F140,F146,F152,F158,F164,F170,F176,F182,F188)</f>
        <v>0</v>
      </c>
      <c r="G134" s="45" t="n">
        <f aca="false">SUM(G140,G146,G152,G158,G164,G170,G176,G182,G188)</f>
        <v>560.96</v>
      </c>
      <c r="H134" s="16" t="n">
        <f aca="false">SUM(H140,H146,H152,H158,H164,H170,H176,H182,H188)</f>
        <v>0</v>
      </c>
      <c r="I134" s="16" t="n">
        <f aca="false">SUM(I140,I146,I152,I158,I164,I170,I176,I182,I188)</f>
        <v>0</v>
      </c>
      <c r="J134" s="16" t="n">
        <f aca="false">SUM(J140,J146,J152,J158,J164,J170,J176,J182,J188)</f>
        <v>0</v>
      </c>
      <c r="K134" s="16" t="n">
        <f aca="false">SUM(K140,K146,K152,K158,K164,K170,K176,K182,K188)</f>
        <v>0</v>
      </c>
      <c r="L134" s="16" t="n">
        <f aca="false">SUM(L140,L146,L152,L158,L164,L170,L176,L182,L188)</f>
        <v>0</v>
      </c>
      <c r="M134" s="35"/>
    </row>
    <row r="135" customFormat="false" ht="45.75" hidden="false" customHeight="true" outlineLevel="0" collapsed="false">
      <c r="A135" s="47"/>
      <c r="B135" s="42"/>
      <c r="C135" s="44"/>
      <c r="D135" s="34" t="s">
        <v>19</v>
      </c>
      <c r="E135" s="16" t="n">
        <v>0</v>
      </c>
      <c r="F135" s="16" t="n">
        <f aca="false">SUM(F141,F147,F153,F159,F165,F171,F177,F183,F189)</f>
        <v>0</v>
      </c>
      <c r="G135" s="45" t="n">
        <f aca="false">SUM(G141,G147,G153,G159,G165,G171,G177,G183,G189)</f>
        <v>0</v>
      </c>
      <c r="H135" s="16" t="n">
        <f aca="false">SUM(H141,H147,H153,H159,H165,H171,H177,H183,H189)</f>
        <v>0</v>
      </c>
      <c r="I135" s="16" t="n">
        <f aca="false">SUM(I141,I147,I153,I159,I165,I171,I177,I183,I189)</f>
        <v>0</v>
      </c>
      <c r="J135" s="16" t="n">
        <f aca="false">SUM(J141,J147,J153,J159,J165,J171,J177,J183,J189)</f>
        <v>0</v>
      </c>
      <c r="K135" s="16" t="n">
        <f aca="false">SUM(K141,K147,K153,K159,K165,K171,K177,K183,K189)</f>
        <v>0</v>
      </c>
      <c r="L135" s="16" t="n">
        <f aca="false">SUM(L141,L147,L153,L159,L165,L171,L177,L183,L189)</f>
        <v>0</v>
      </c>
      <c r="M135" s="35"/>
    </row>
    <row r="136" customFormat="false" ht="16.15" hidden="false" customHeight="true" outlineLevel="0" collapsed="false">
      <c r="A136" s="47"/>
      <c r="B136" s="42"/>
      <c r="C136" s="44" t="s">
        <v>40</v>
      </c>
      <c r="D136" s="43" t="s">
        <v>7</v>
      </c>
      <c r="E136" s="16" t="n">
        <f aca="false">E139</f>
        <v>13485.9</v>
      </c>
      <c r="F136" s="16" t="n">
        <f aca="false">SUM(F137:F141)</f>
        <v>722.3</v>
      </c>
      <c r="G136" s="45" t="n">
        <f aca="false">SUM(G137:G141)</f>
        <v>360.96</v>
      </c>
      <c r="H136" s="16" t="n">
        <f aca="false">SUM(H137:H141)</f>
        <v>5125</v>
      </c>
      <c r="I136" s="16" t="n">
        <f aca="false">SUM(I137:I141)</f>
        <v>5193</v>
      </c>
      <c r="J136" s="16" t="n">
        <f aca="false">SUM(J137:J141)</f>
        <v>815.2</v>
      </c>
      <c r="K136" s="16" t="n">
        <f aca="false">SUM(K137:K141)</f>
        <v>815.2</v>
      </c>
      <c r="L136" s="16" t="n">
        <f aca="false">SUM(L137:L141)</f>
        <v>815.2</v>
      </c>
      <c r="M136" s="35"/>
    </row>
    <row r="137" customFormat="false" ht="30" hidden="false" customHeight="true" outlineLevel="0" collapsed="false">
      <c r="A137" s="47"/>
      <c r="B137" s="42"/>
      <c r="C137" s="44"/>
      <c r="D137" s="36" t="s">
        <v>15</v>
      </c>
      <c r="E137" s="16" t="n">
        <v>0</v>
      </c>
      <c r="F137" s="16" t="n">
        <v>0</v>
      </c>
      <c r="G137" s="45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35"/>
    </row>
    <row r="138" customFormat="false" ht="42.75" hidden="false" customHeight="true" outlineLevel="0" collapsed="false">
      <c r="A138" s="47"/>
      <c r="B138" s="42"/>
      <c r="C138" s="44"/>
      <c r="D138" s="34" t="s">
        <v>16</v>
      </c>
      <c r="E138" s="16" t="n">
        <v>0</v>
      </c>
      <c r="F138" s="16" t="n">
        <v>0</v>
      </c>
      <c r="G138" s="45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35"/>
    </row>
    <row r="139" customFormat="false" ht="22.15" hidden="false" customHeight="true" outlineLevel="0" collapsed="false">
      <c r="A139" s="47"/>
      <c r="B139" s="42"/>
      <c r="C139" s="44"/>
      <c r="D139" s="41" t="s">
        <v>17</v>
      </c>
      <c r="E139" s="16" t="n">
        <f aca="false">SUM(F139:L139)</f>
        <v>13485.9</v>
      </c>
      <c r="F139" s="16" t="n">
        <v>722.3</v>
      </c>
      <c r="G139" s="45" t="n">
        <v>0</v>
      </c>
      <c r="H139" s="16" t="n">
        <v>5125</v>
      </c>
      <c r="I139" s="16" t="n">
        <v>5193</v>
      </c>
      <c r="J139" s="16" t="n">
        <v>815.2</v>
      </c>
      <c r="K139" s="16" t="n">
        <v>815.2</v>
      </c>
      <c r="L139" s="16" t="n">
        <v>815.2</v>
      </c>
    </row>
    <row r="140" customFormat="false" ht="55.5" hidden="false" customHeight="true" outlineLevel="0" collapsed="false">
      <c r="A140" s="47"/>
      <c r="B140" s="42"/>
      <c r="C140" s="44"/>
      <c r="D140" s="37" t="s">
        <v>18</v>
      </c>
      <c r="E140" s="16" t="n">
        <v>0</v>
      </c>
      <c r="F140" s="16" t="n">
        <v>0</v>
      </c>
      <c r="G140" s="45" t="n">
        <v>360.96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</row>
    <row r="141" customFormat="false" ht="39.75" hidden="false" customHeight="true" outlineLevel="0" collapsed="false">
      <c r="A141" s="47"/>
      <c r="B141" s="42"/>
      <c r="C141" s="44"/>
      <c r="D141" s="34" t="s">
        <v>19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</row>
    <row r="142" customFormat="false" ht="18.6" hidden="false" customHeight="true" outlineLevel="0" collapsed="false">
      <c r="A142" s="47"/>
      <c r="B142" s="42"/>
      <c r="C142" s="44" t="s">
        <v>43</v>
      </c>
      <c r="D142" s="43" t="s">
        <v>14</v>
      </c>
      <c r="E142" s="16" t="n">
        <f aca="false">E145</f>
        <v>2189</v>
      </c>
      <c r="F142" s="16" t="n">
        <f aca="false">SUM(F143:F147)</f>
        <v>133</v>
      </c>
      <c r="G142" s="16" t="n">
        <f aca="false">SUM(G143:G147)</f>
        <v>0</v>
      </c>
      <c r="H142" s="16" t="n">
        <f aca="false">SUM(H143:H147)</f>
        <v>524</v>
      </c>
      <c r="I142" s="16" t="n">
        <f aca="false">SUM(I143:I147)</f>
        <v>383</v>
      </c>
      <c r="J142" s="16" t="n">
        <f aca="false">SUM(J143:J147)</f>
        <v>383</v>
      </c>
      <c r="K142" s="16" t="n">
        <f aca="false">SUM(K143:K147)</f>
        <v>383</v>
      </c>
      <c r="L142" s="16" t="n">
        <f aca="false">SUM(L143:L147)</f>
        <v>383</v>
      </c>
    </row>
    <row r="143" customFormat="false" ht="28.5" hidden="false" customHeight="true" outlineLevel="0" collapsed="false">
      <c r="A143" s="47"/>
      <c r="B143" s="42"/>
      <c r="C143" s="44"/>
      <c r="D143" s="36" t="s">
        <v>15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</row>
    <row r="144" customFormat="false" ht="41.25" hidden="false" customHeight="true" outlineLevel="0" collapsed="false">
      <c r="A144" s="47"/>
      <c r="B144" s="42"/>
      <c r="C144" s="44"/>
      <c r="D144" s="34" t="s">
        <v>16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</row>
    <row r="145" customFormat="false" ht="19.15" hidden="false" customHeight="true" outlineLevel="0" collapsed="false">
      <c r="A145" s="47"/>
      <c r="B145" s="42"/>
      <c r="C145" s="44"/>
      <c r="D145" s="41" t="s">
        <v>17</v>
      </c>
      <c r="E145" s="16" t="n">
        <f aca="false">SUM(F145:L145)</f>
        <v>2189</v>
      </c>
      <c r="F145" s="16" t="n">
        <v>133</v>
      </c>
      <c r="G145" s="16" t="n">
        <v>0</v>
      </c>
      <c r="H145" s="16" t="n">
        <v>524</v>
      </c>
      <c r="I145" s="16" t="n">
        <v>383</v>
      </c>
      <c r="J145" s="16" t="n">
        <v>383</v>
      </c>
      <c r="K145" s="16" t="n">
        <v>383</v>
      </c>
      <c r="L145" s="16" t="n">
        <v>383</v>
      </c>
    </row>
    <row r="146" customFormat="false" ht="52.5" hidden="false" customHeight="true" outlineLevel="0" collapsed="false">
      <c r="A146" s="47"/>
      <c r="B146" s="42"/>
      <c r="C146" s="44"/>
      <c r="D146" s="37" t="s">
        <v>18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</row>
    <row r="147" customFormat="false" ht="25.5" hidden="false" customHeight="true" outlineLevel="0" collapsed="false">
      <c r="A147" s="47"/>
      <c r="B147" s="42"/>
      <c r="C147" s="44"/>
      <c r="D147" s="34" t="s">
        <v>19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</row>
    <row r="148" customFormat="false" ht="17.45" hidden="false" customHeight="true" outlineLevel="0" collapsed="false">
      <c r="A148" s="47"/>
      <c r="B148" s="42"/>
      <c r="C148" s="44" t="s">
        <v>44</v>
      </c>
      <c r="D148" s="43" t="s">
        <v>14</v>
      </c>
      <c r="E148" s="16" t="n">
        <f aca="false">E151</f>
        <v>1240</v>
      </c>
      <c r="F148" s="16" t="n">
        <f aca="false">SUM(F149:F153)</f>
        <v>111</v>
      </c>
      <c r="G148" s="16" t="n">
        <f aca="false">SUM(G149:G153)</f>
        <v>0</v>
      </c>
      <c r="H148" s="16" t="n">
        <f aca="false">SUM(H149:H153)</f>
        <v>183</v>
      </c>
      <c r="I148" s="16" t="n">
        <f aca="false">SUM(I149:I153)</f>
        <v>79</v>
      </c>
      <c r="J148" s="16" t="n">
        <f aca="false">SUM(J149:J153)</f>
        <v>289</v>
      </c>
      <c r="K148" s="16" t="n">
        <f aca="false">SUM(K149:K153)</f>
        <v>289</v>
      </c>
      <c r="L148" s="16" t="n">
        <f aca="false">SUM(L149:L153)</f>
        <v>289</v>
      </c>
    </row>
    <row r="149" customFormat="false" ht="25.5" hidden="false" customHeight="true" outlineLevel="0" collapsed="false">
      <c r="A149" s="47"/>
      <c r="B149" s="42"/>
      <c r="C149" s="44"/>
      <c r="D149" s="36" t="s">
        <v>15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</row>
    <row r="150" customFormat="false" ht="43.5" hidden="false" customHeight="true" outlineLevel="0" collapsed="false">
      <c r="A150" s="47"/>
      <c r="B150" s="42"/>
      <c r="C150" s="44"/>
      <c r="D150" s="34" t="s">
        <v>16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</row>
    <row r="151" customFormat="false" ht="18.75" hidden="false" customHeight="true" outlineLevel="0" collapsed="false">
      <c r="A151" s="47"/>
      <c r="B151" s="42"/>
      <c r="C151" s="44"/>
      <c r="D151" s="37" t="s">
        <v>17</v>
      </c>
      <c r="E151" s="16" t="n">
        <f aca="false">SUM(F151:L151)</f>
        <v>1240</v>
      </c>
      <c r="F151" s="16" t="n">
        <v>111</v>
      </c>
      <c r="G151" s="16" t="n">
        <v>0</v>
      </c>
      <c r="H151" s="16" t="n">
        <v>183</v>
      </c>
      <c r="I151" s="16" t="n">
        <v>79</v>
      </c>
      <c r="J151" s="16" t="n">
        <v>289</v>
      </c>
      <c r="K151" s="16" t="n">
        <v>289</v>
      </c>
      <c r="L151" s="16" t="n">
        <v>289</v>
      </c>
    </row>
    <row r="152" customFormat="false" ht="55.9" hidden="false" customHeight="true" outlineLevel="0" collapsed="false">
      <c r="A152" s="47"/>
      <c r="B152" s="42"/>
      <c r="C152" s="44"/>
      <c r="D152" s="37" t="s">
        <v>18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</row>
    <row r="153" customFormat="false" ht="39" hidden="false" customHeight="true" outlineLevel="0" collapsed="false">
      <c r="A153" s="47"/>
      <c r="B153" s="42"/>
      <c r="C153" s="44"/>
      <c r="D153" s="34" t="s">
        <v>19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</row>
    <row r="154" customFormat="false" ht="19.9" hidden="false" customHeight="true" outlineLevel="0" collapsed="false">
      <c r="A154" s="47"/>
      <c r="B154" s="42"/>
      <c r="C154" s="44" t="s">
        <v>45</v>
      </c>
      <c r="D154" s="43" t="s">
        <v>14</v>
      </c>
      <c r="E154" s="16" t="n">
        <f aca="false">E157</f>
        <v>813</v>
      </c>
      <c r="F154" s="16" t="n">
        <f aca="false">SUM(F155:F159)</f>
        <v>159</v>
      </c>
      <c r="G154" s="16" t="n">
        <f aca="false">SUM(G155:G159)</f>
        <v>8</v>
      </c>
      <c r="H154" s="16" t="n">
        <f aca="false">SUM(H155:H159)</f>
        <v>129</v>
      </c>
      <c r="I154" s="16" t="n">
        <f aca="false">SUM(I155:I159)</f>
        <v>130</v>
      </c>
      <c r="J154" s="16" t="n">
        <f aca="false">SUM(J155:J159)</f>
        <v>129</v>
      </c>
      <c r="K154" s="16" t="n">
        <f aca="false">SUM(K155:K159)</f>
        <v>129</v>
      </c>
      <c r="L154" s="16" t="n">
        <f aca="false">SUM(L155:L159)</f>
        <v>129</v>
      </c>
    </row>
    <row r="155" customFormat="false" ht="27.6" hidden="false" customHeight="true" outlineLevel="0" collapsed="false">
      <c r="A155" s="47"/>
      <c r="B155" s="42"/>
      <c r="C155" s="44"/>
      <c r="D155" s="36" t="s">
        <v>15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</row>
    <row r="156" customFormat="false" ht="40.5" hidden="false" customHeight="true" outlineLevel="0" collapsed="false">
      <c r="A156" s="47"/>
      <c r="B156" s="42"/>
      <c r="C156" s="44"/>
      <c r="D156" s="34" t="s">
        <v>16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</row>
    <row r="157" customFormat="false" ht="20.25" hidden="false" customHeight="true" outlineLevel="0" collapsed="false">
      <c r="A157" s="47"/>
      <c r="B157" s="42"/>
      <c r="C157" s="44"/>
      <c r="D157" s="41" t="s">
        <v>17</v>
      </c>
      <c r="E157" s="16" t="n">
        <f aca="false">SUM(F157:L157)</f>
        <v>813</v>
      </c>
      <c r="F157" s="16" t="n">
        <v>159</v>
      </c>
      <c r="G157" s="16" t="n">
        <v>8</v>
      </c>
      <c r="H157" s="16" t="n">
        <v>129</v>
      </c>
      <c r="I157" s="16" t="n">
        <v>130</v>
      </c>
      <c r="J157" s="16" t="n">
        <v>129</v>
      </c>
      <c r="K157" s="16" t="n">
        <v>129</v>
      </c>
      <c r="L157" s="16" t="n">
        <v>129</v>
      </c>
    </row>
    <row r="158" customFormat="false" ht="52.5" hidden="false" customHeight="true" outlineLevel="0" collapsed="false">
      <c r="A158" s="47"/>
      <c r="B158" s="42"/>
      <c r="C158" s="44"/>
      <c r="D158" s="37" t="s">
        <v>18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</row>
    <row r="159" customFormat="false" ht="45" hidden="false" customHeight="true" outlineLevel="0" collapsed="false">
      <c r="A159" s="47"/>
      <c r="B159" s="42"/>
      <c r="C159" s="44"/>
      <c r="D159" s="34" t="s">
        <v>19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</row>
    <row r="160" customFormat="false" ht="17.45" hidden="false" customHeight="true" outlineLevel="0" collapsed="false">
      <c r="A160" s="47"/>
      <c r="B160" s="42"/>
      <c r="C160" s="44" t="s">
        <v>46</v>
      </c>
      <c r="D160" s="43" t="s">
        <v>14</v>
      </c>
      <c r="E160" s="16" t="n">
        <f aca="false">E163</f>
        <v>543</v>
      </c>
      <c r="F160" s="16" t="n">
        <f aca="false">SUM(F161:F165)</f>
        <v>68</v>
      </c>
      <c r="G160" s="16" t="n">
        <f aca="false">SUM(G161:G165)</f>
        <v>0</v>
      </c>
      <c r="H160" s="16" t="n">
        <f aca="false">SUM(H161:H165)</f>
        <v>159</v>
      </c>
      <c r="I160" s="16" t="n">
        <f aca="false">SUM(I161:I165)</f>
        <v>79</v>
      </c>
      <c r="J160" s="16" t="n">
        <f aca="false">SUM(J161:J165)</f>
        <v>79</v>
      </c>
      <c r="K160" s="16" t="n">
        <f aca="false">SUM(K161:K165)</f>
        <v>79</v>
      </c>
      <c r="L160" s="16" t="n">
        <f aca="false">SUM(L161:L165)</f>
        <v>79</v>
      </c>
    </row>
    <row r="161" customFormat="false" ht="30.75" hidden="false" customHeight="true" outlineLevel="0" collapsed="false">
      <c r="A161" s="47"/>
      <c r="B161" s="42"/>
      <c r="C161" s="44"/>
      <c r="D161" s="36" t="s">
        <v>15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</row>
    <row r="162" customFormat="false" ht="40.5" hidden="false" customHeight="true" outlineLevel="0" collapsed="false">
      <c r="A162" s="47"/>
      <c r="B162" s="42"/>
      <c r="C162" s="44"/>
      <c r="D162" s="34" t="s">
        <v>16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</row>
    <row r="163" customFormat="false" ht="21" hidden="false" customHeight="true" outlineLevel="0" collapsed="false">
      <c r="A163" s="47"/>
      <c r="B163" s="42"/>
      <c r="C163" s="44"/>
      <c r="D163" s="41" t="s">
        <v>17</v>
      </c>
      <c r="E163" s="16" t="n">
        <f aca="false">SUM(F163:L163)</f>
        <v>543</v>
      </c>
      <c r="F163" s="16" t="n">
        <v>68</v>
      </c>
      <c r="G163" s="16" t="n">
        <v>0</v>
      </c>
      <c r="H163" s="16" t="n">
        <v>159</v>
      </c>
      <c r="I163" s="16" t="n">
        <v>79</v>
      </c>
      <c r="J163" s="16" t="n">
        <v>79</v>
      </c>
      <c r="K163" s="16" t="n">
        <v>79</v>
      </c>
      <c r="L163" s="16" t="n">
        <v>79</v>
      </c>
    </row>
    <row r="164" customFormat="false" ht="57.75" hidden="false" customHeight="true" outlineLevel="0" collapsed="false">
      <c r="A164" s="47"/>
      <c r="B164" s="42"/>
      <c r="C164" s="44"/>
      <c r="D164" s="37" t="s">
        <v>18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</row>
    <row r="165" customFormat="false" ht="42" hidden="false" customHeight="true" outlineLevel="0" collapsed="false">
      <c r="A165" s="47"/>
      <c r="B165" s="42"/>
      <c r="C165" s="44"/>
      <c r="D165" s="34" t="s">
        <v>19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</row>
    <row r="166" customFormat="false" ht="21" hidden="false" customHeight="true" outlineLevel="0" collapsed="false">
      <c r="A166" s="47"/>
      <c r="B166" s="42"/>
      <c r="C166" s="44" t="s">
        <v>47</v>
      </c>
      <c r="D166" s="43" t="s">
        <v>14</v>
      </c>
      <c r="E166" s="16" t="n">
        <f aca="false">E169</f>
        <v>387</v>
      </c>
      <c r="F166" s="16" t="n">
        <f aca="false">SUM(F167:F171)</f>
        <v>183</v>
      </c>
      <c r="G166" s="16" t="n">
        <f aca="false">SUM(G167:G171)</f>
        <v>0</v>
      </c>
      <c r="H166" s="16" t="n">
        <f aca="false">SUM(H167:H171)</f>
        <v>0</v>
      </c>
      <c r="I166" s="16" t="n">
        <f aca="false">SUM(I167:I171)</f>
        <v>141</v>
      </c>
      <c r="J166" s="16" t="n">
        <f aca="false">SUM(J167:J171)</f>
        <v>21</v>
      </c>
      <c r="K166" s="16" t="n">
        <f aca="false">SUM(K167:K171)</f>
        <v>21</v>
      </c>
      <c r="L166" s="16" t="n">
        <f aca="false">SUM(L167:L171)</f>
        <v>21</v>
      </c>
    </row>
    <row r="167" customFormat="false" ht="29.25" hidden="false" customHeight="true" outlineLevel="0" collapsed="false">
      <c r="A167" s="47"/>
      <c r="B167" s="42"/>
      <c r="C167" s="44"/>
      <c r="D167" s="36" t="s">
        <v>15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</row>
    <row r="168" customFormat="false" ht="38.25" hidden="false" customHeight="true" outlineLevel="0" collapsed="false">
      <c r="A168" s="47"/>
      <c r="B168" s="42"/>
      <c r="C168" s="44"/>
      <c r="D168" s="34" t="s">
        <v>16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</row>
    <row r="169" customFormat="false" ht="22.5" hidden="false" customHeight="true" outlineLevel="0" collapsed="false">
      <c r="A169" s="47"/>
      <c r="B169" s="42"/>
      <c r="C169" s="44"/>
      <c r="D169" s="41" t="s">
        <v>17</v>
      </c>
      <c r="E169" s="16" t="n">
        <f aca="false">SUM(F169:L169)</f>
        <v>387</v>
      </c>
      <c r="F169" s="16" t="n">
        <v>183</v>
      </c>
      <c r="G169" s="16" t="n">
        <v>0</v>
      </c>
      <c r="H169" s="16" t="n">
        <v>0</v>
      </c>
      <c r="I169" s="16" t="n">
        <v>141</v>
      </c>
      <c r="J169" s="16" t="n">
        <v>21</v>
      </c>
      <c r="K169" s="16" t="n">
        <v>21</v>
      </c>
      <c r="L169" s="16" t="n">
        <v>21</v>
      </c>
    </row>
    <row r="170" customFormat="false" ht="54.75" hidden="false" customHeight="true" outlineLevel="0" collapsed="false">
      <c r="A170" s="47"/>
      <c r="B170" s="42"/>
      <c r="C170" s="44"/>
      <c r="D170" s="37" t="s">
        <v>18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</row>
    <row r="171" customFormat="false" ht="39.75" hidden="false" customHeight="true" outlineLevel="0" collapsed="false">
      <c r="A171" s="47"/>
      <c r="B171" s="42"/>
      <c r="C171" s="44"/>
      <c r="D171" s="34" t="s">
        <v>19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</row>
    <row r="172" customFormat="false" ht="22.5" hidden="false" customHeight="true" outlineLevel="0" collapsed="false">
      <c r="A172" s="47"/>
      <c r="B172" s="42"/>
      <c r="C172" s="44" t="s">
        <v>48</v>
      </c>
      <c r="D172" s="43" t="s">
        <v>14</v>
      </c>
      <c r="E172" s="16" t="n">
        <f aca="false">E175</f>
        <v>1281</v>
      </c>
      <c r="F172" s="16" t="n">
        <f aca="false">SUM(F173:F177)</f>
        <v>231</v>
      </c>
      <c r="G172" s="45" t="n">
        <f aca="false">SUM(G173:G177)</f>
        <v>200</v>
      </c>
      <c r="H172" s="16" t="n">
        <f aca="false">SUM(H173:H177)</f>
        <v>64</v>
      </c>
      <c r="I172" s="16" t="n">
        <f aca="false">SUM(I173:I177)</f>
        <v>65</v>
      </c>
      <c r="J172" s="16" t="n">
        <f aca="false">SUM(J173:J177)</f>
        <v>307</v>
      </c>
      <c r="K172" s="16" t="n">
        <f aca="false">SUM(K173:K177)</f>
        <v>307</v>
      </c>
      <c r="L172" s="16" t="n">
        <f aca="false">SUM(L173:L177)</f>
        <v>307</v>
      </c>
    </row>
    <row r="173" customFormat="false" ht="27" hidden="false" customHeight="true" outlineLevel="0" collapsed="false">
      <c r="A173" s="47"/>
      <c r="B173" s="42"/>
      <c r="C173" s="44"/>
      <c r="D173" s="36" t="s">
        <v>15</v>
      </c>
      <c r="E173" s="16" t="n">
        <v>0</v>
      </c>
      <c r="F173" s="16" t="n">
        <v>0</v>
      </c>
      <c r="G173" s="45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</row>
    <row r="174" customFormat="false" ht="43.5" hidden="false" customHeight="true" outlineLevel="0" collapsed="false">
      <c r="A174" s="47"/>
      <c r="B174" s="42"/>
      <c r="C174" s="44"/>
      <c r="D174" s="34" t="s">
        <v>16</v>
      </c>
      <c r="E174" s="16" t="n">
        <v>0</v>
      </c>
      <c r="F174" s="16" t="n">
        <v>0</v>
      </c>
      <c r="G174" s="45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</row>
    <row r="175" customFormat="false" ht="21.6" hidden="false" customHeight="true" outlineLevel="0" collapsed="false">
      <c r="A175" s="47"/>
      <c r="B175" s="42"/>
      <c r="C175" s="44"/>
      <c r="D175" s="41" t="s">
        <v>17</v>
      </c>
      <c r="E175" s="16" t="n">
        <f aca="false">SUM(F175:L175)</f>
        <v>1281</v>
      </c>
      <c r="F175" s="16" t="n">
        <v>231</v>
      </c>
      <c r="G175" s="45" t="n">
        <v>0</v>
      </c>
      <c r="H175" s="16" t="n">
        <v>64</v>
      </c>
      <c r="I175" s="16" t="n">
        <v>65</v>
      </c>
      <c r="J175" s="16" t="n">
        <v>307</v>
      </c>
      <c r="K175" s="16" t="n">
        <v>307</v>
      </c>
      <c r="L175" s="16" t="n">
        <v>307</v>
      </c>
    </row>
    <row r="176" customFormat="false" ht="29.25" hidden="false" customHeight="true" outlineLevel="0" collapsed="false">
      <c r="A176" s="47"/>
      <c r="B176" s="42"/>
      <c r="C176" s="44"/>
      <c r="D176" s="37" t="s">
        <v>18</v>
      </c>
      <c r="E176" s="16" t="n">
        <v>0</v>
      </c>
      <c r="F176" s="16" t="n">
        <v>0</v>
      </c>
      <c r="G176" s="45" t="n">
        <v>20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</row>
    <row r="177" customFormat="false" ht="29.25" hidden="false" customHeight="true" outlineLevel="0" collapsed="false">
      <c r="A177" s="47"/>
      <c r="B177" s="42"/>
      <c r="C177" s="44"/>
      <c r="D177" s="34" t="s">
        <v>19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</row>
    <row r="178" customFormat="false" ht="19.9" hidden="false" customHeight="true" outlineLevel="0" collapsed="false">
      <c r="A178" s="47"/>
      <c r="B178" s="42"/>
      <c r="C178" s="44" t="s">
        <v>49</v>
      </c>
      <c r="D178" s="43" t="s">
        <v>14</v>
      </c>
      <c r="E178" s="16" t="n">
        <f aca="false">E181</f>
        <v>1476</v>
      </c>
      <c r="F178" s="16" t="n">
        <f aca="false">SUM(F179:F183)</f>
        <v>197</v>
      </c>
      <c r="G178" s="16" t="n">
        <f aca="false">SUM(G179:G183)</f>
        <v>81</v>
      </c>
      <c r="H178" s="16" t="n">
        <f aca="false">SUM(H179:H183)</f>
        <v>369</v>
      </c>
      <c r="I178" s="16" t="n">
        <f aca="false">SUM(I179:I183)</f>
        <v>202</v>
      </c>
      <c r="J178" s="16" t="n">
        <f aca="false">SUM(J179:J183)</f>
        <v>209</v>
      </c>
      <c r="K178" s="16" t="n">
        <f aca="false">SUM(K179:K183)</f>
        <v>209</v>
      </c>
      <c r="L178" s="16" t="n">
        <f aca="false">SUM(L179:L183)</f>
        <v>209</v>
      </c>
    </row>
    <row r="179" customFormat="false" ht="29.25" hidden="false" customHeight="true" outlineLevel="0" collapsed="false">
      <c r="A179" s="47"/>
      <c r="B179" s="42"/>
      <c r="C179" s="44"/>
      <c r="D179" s="36" t="s">
        <v>15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</row>
    <row r="180" customFormat="false" ht="29.25" hidden="false" customHeight="true" outlineLevel="0" collapsed="false">
      <c r="A180" s="47"/>
      <c r="B180" s="42"/>
      <c r="C180" s="44"/>
      <c r="D180" s="34" t="s">
        <v>16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</row>
    <row r="181" customFormat="false" ht="24" hidden="false" customHeight="true" outlineLevel="0" collapsed="false">
      <c r="A181" s="47"/>
      <c r="B181" s="42"/>
      <c r="C181" s="44"/>
      <c r="D181" s="41" t="s">
        <v>17</v>
      </c>
      <c r="E181" s="16" t="n">
        <f aca="false">SUM(F181:L181)</f>
        <v>1476</v>
      </c>
      <c r="F181" s="16" t="n">
        <v>197</v>
      </c>
      <c r="G181" s="16" t="n">
        <v>81</v>
      </c>
      <c r="H181" s="16" t="n">
        <v>369</v>
      </c>
      <c r="I181" s="16" t="n">
        <v>202</v>
      </c>
      <c r="J181" s="16" t="n">
        <v>209</v>
      </c>
      <c r="K181" s="16" t="n">
        <v>209</v>
      </c>
      <c r="L181" s="16" t="n">
        <v>209</v>
      </c>
    </row>
    <row r="182" customFormat="false" ht="53.25" hidden="false" customHeight="true" outlineLevel="0" collapsed="false">
      <c r="A182" s="47"/>
      <c r="B182" s="42"/>
      <c r="C182" s="44"/>
      <c r="D182" s="37" t="s">
        <v>18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</row>
    <row r="183" customFormat="false" ht="43.5" hidden="false" customHeight="true" outlineLevel="0" collapsed="false">
      <c r="A183" s="47"/>
      <c r="B183" s="42"/>
      <c r="C183" s="44"/>
      <c r="D183" s="34" t="s">
        <v>19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</row>
    <row r="184" customFormat="false" ht="21" hidden="false" customHeight="true" outlineLevel="0" collapsed="false">
      <c r="A184" s="47"/>
      <c r="B184" s="42"/>
      <c r="C184" s="44" t="s">
        <v>50</v>
      </c>
      <c r="D184" s="43" t="s">
        <v>14</v>
      </c>
      <c r="E184" s="16" t="n">
        <f aca="false">E187</f>
        <v>72</v>
      </c>
      <c r="F184" s="16" t="n">
        <f aca="false">SUM(F185:F189)</f>
        <v>72</v>
      </c>
      <c r="G184" s="16" t="n">
        <f aca="false">SUM(G185:G189)</f>
        <v>0</v>
      </c>
      <c r="H184" s="16" t="n">
        <f aca="false">SUM(H185:H189)</f>
        <v>0</v>
      </c>
      <c r="I184" s="16" t="n">
        <f aca="false">SUM(I185:I189)</f>
        <v>0</v>
      </c>
      <c r="J184" s="16" t="n">
        <f aca="false">SUM(J185:J189)</f>
        <v>0</v>
      </c>
      <c r="K184" s="16" t="n">
        <f aca="false">SUM(K185:K189)</f>
        <v>0</v>
      </c>
      <c r="L184" s="16" t="n">
        <f aca="false">SUM(L185:L189)</f>
        <v>0</v>
      </c>
    </row>
    <row r="185" customFormat="false" ht="34.5" hidden="false" customHeight="true" outlineLevel="0" collapsed="false">
      <c r="A185" s="47"/>
      <c r="B185" s="42"/>
      <c r="C185" s="44"/>
      <c r="D185" s="36" t="s">
        <v>15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</row>
    <row r="186" customFormat="false" ht="48" hidden="false" customHeight="true" outlineLevel="0" collapsed="false">
      <c r="A186" s="47"/>
      <c r="B186" s="42"/>
      <c r="C186" s="44"/>
      <c r="D186" s="34" t="s">
        <v>16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</row>
    <row r="187" customFormat="false" ht="25.9" hidden="false" customHeight="true" outlineLevel="0" collapsed="false">
      <c r="A187" s="47"/>
      <c r="B187" s="42"/>
      <c r="C187" s="44"/>
      <c r="D187" s="41" t="s">
        <v>17</v>
      </c>
      <c r="E187" s="16" t="n">
        <f aca="false">SUM(F187:L187)</f>
        <v>72</v>
      </c>
      <c r="F187" s="16" t="n">
        <v>72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</row>
    <row r="188" customFormat="false" ht="51" hidden="false" customHeight="true" outlineLevel="0" collapsed="false">
      <c r="A188" s="47"/>
      <c r="B188" s="42"/>
      <c r="C188" s="44"/>
      <c r="D188" s="37" t="s">
        <v>18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</row>
    <row r="189" customFormat="false" ht="43.5" hidden="false" customHeight="true" outlineLevel="0" collapsed="false">
      <c r="A189" s="47"/>
      <c r="B189" s="42"/>
      <c r="C189" s="44"/>
      <c r="D189" s="34" t="s">
        <v>19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</row>
    <row r="190" customFormat="false" ht="52.15" hidden="false" customHeight="true" outlineLevel="0" collapsed="false">
      <c r="A190" s="47" t="s">
        <v>53</v>
      </c>
      <c r="B190" s="42" t="s">
        <v>54</v>
      </c>
      <c r="C190" s="48"/>
      <c r="D190" s="34" t="s">
        <v>55</v>
      </c>
      <c r="E190" s="16" t="n">
        <f aca="false">F190+G190+H190+I190+J190+K190+L190</f>
        <v>10408</v>
      </c>
      <c r="F190" s="16" t="n">
        <f aca="false">F191+F197+F203+F209</f>
        <v>10408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</row>
    <row r="191" customFormat="false" ht="24" hidden="false" customHeight="true" outlineLevel="0" collapsed="false">
      <c r="A191" s="47"/>
      <c r="B191" s="42"/>
      <c r="C191" s="44" t="s">
        <v>46</v>
      </c>
      <c r="D191" s="43" t="s">
        <v>14</v>
      </c>
      <c r="E191" s="16" t="n">
        <f aca="false">E192+E193+E194+E195+E196</f>
        <v>1368</v>
      </c>
      <c r="F191" s="16" t="n">
        <f aca="false">F192+F193+F194+F195+F196</f>
        <v>1368</v>
      </c>
      <c r="G191" s="16" t="n">
        <f aca="false">G192+G193+G194+G195+G196</f>
        <v>0</v>
      </c>
      <c r="H191" s="16" t="n">
        <f aca="false">H192+H193+H194+H195+H196</f>
        <v>0</v>
      </c>
      <c r="I191" s="16" t="n">
        <f aca="false">I192+I193+I194+I195+I196</f>
        <v>0</v>
      </c>
      <c r="J191" s="16" t="n">
        <f aca="false">J192+J193+J194+J195+J196</f>
        <v>0</v>
      </c>
      <c r="K191" s="16" t="n">
        <f aca="false">K192+K193+K194+K195+K196</f>
        <v>0</v>
      </c>
      <c r="L191" s="16" t="n">
        <f aca="false">L192+L193+L194+L195+L196</f>
        <v>0</v>
      </c>
    </row>
    <row r="192" customFormat="false" ht="29.25" hidden="false" customHeight="true" outlineLevel="0" collapsed="false">
      <c r="A192" s="47"/>
      <c r="B192" s="42"/>
      <c r="C192" s="44"/>
      <c r="D192" s="34" t="s">
        <v>15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</row>
    <row r="193" customFormat="false" ht="43.5" hidden="false" customHeight="true" outlineLevel="0" collapsed="false">
      <c r="A193" s="47"/>
      <c r="B193" s="42"/>
      <c r="C193" s="44"/>
      <c r="D193" s="34" t="s">
        <v>16</v>
      </c>
      <c r="E193" s="16" t="n">
        <f aca="false">SUM(F193:L193)</f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</row>
    <row r="194" customFormat="false" ht="22.9" hidden="false" customHeight="true" outlineLevel="0" collapsed="false">
      <c r="A194" s="47"/>
      <c r="B194" s="42"/>
      <c r="C194" s="44"/>
      <c r="D194" s="41" t="s">
        <v>17</v>
      </c>
      <c r="E194" s="16" t="n">
        <f aca="false">SUM(F194:L194)</f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</row>
    <row r="195" customFormat="false" ht="48.75" hidden="false" customHeight="true" outlineLevel="0" collapsed="false">
      <c r="A195" s="47"/>
      <c r="B195" s="42"/>
      <c r="C195" s="44"/>
      <c r="D195" s="43" t="s">
        <v>18</v>
      </c>
      <c r="E195" s="16" t="n">
        <f aca="false">F195</f>
        <v>1368</v>
      </c>
      <c r="F195" s="16" t="n">
        <v>1368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</row>
    <row r="196" customFormat="false" ht="36.75" hidden="false" customHeight="true" outlineLevel="0" collapsed="false">
      <c r="A196" s="47"/>
      <c r="B196" s="42"/>
      <c r="C196" s="44"/>
      <c r="D196" s="43" t="s">
        <v>19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</row>
    <row r="197" customFormat="false" ht="42" hidden="false" customHeight="true" outlineLevel="0" collapsed="false">
      <c r="A197" s="47"/>
      <c r="B197" s="42"/>
      <c r="C197" s="44" t="s">
        <v>47</v>
      </c>
      <c r="D197" s="41" t="s">
        <v>14</v>
      </c>
      <c r="E197" s="38" t="n">
        <f aca="false">E198+E199+E200+E201+E202</f>
        <v>3652</v>
      </c>
      <c r="F197" s="38" t="n">
        <f aca="false">F198+F199+F200+F201+F202</f>
        <v>3652</v>
      </c>
      <c r="G197" s="38" t="n">
        <f aca="false">G198+G199+G200+G201+G202</f>
        <v>0</v>
      </c>
      <c r="H197" s="38" t="n">
        <f aca="false">H198+H199+H200+H201+H202</f>
        <v>0</v>
      </c>
      <c r="I197" s="38" t="n">
        <f aca="false">I198+I199+I200+I201+I202</f>
        <v>0</v>
      </c>
      <c r="J197" s="38" t="n">
        <f aca="false">J198+J199+J200+J201+J202</f>
        <v>0</v>
      </c>
      <c r="K197" s="38" t="n">
        <f aca="false">K198+K199+K200+K201+K202</f>
        <v>0</v>
      </c>
      <c r="L197" s="38" t="n">
        <f aca="false">L198+L199+L200+L201+L202</f>
        <v>0</v>
      </c>
    </row>
    <row r="198" customFormat="false" ht="31.5" hidden="false" customHeight="true" outlineLevel="0" collapsed="false">
      <c r="A198" s="47"/>
      <c r="B198" s="42"/>
      <c r="C198" s="44"/>
      <c r="D198" s="34" t="s">
        <v>15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</row>
    <row r="199" customFormat="false" ht="42" hidden="false" customHeight="true" outlineLevel="0" collapsed="false">
      <c r="A199" s="47"/>
      <c r="B199" s="42"/>
      <c r="C199" s="44"/>
      <c r="D199" s="34" t="s">
        <v>16</v>
      </c>
      <c r="E199" s="16" t="n">
        <f aca="false">SUM(F199:L199)</f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</row>
    <row r="200" customFormat="false" ht="32.25" hidden="false" customHeight="true" outlineLevel="0" collapsed="false">
      <c r="A200" s="47"/>
      <c r="B200" s="42"/>
      <c r="C200" s="44"/>
      <c r="D200" s="41" t="s">
        <v>17</v>
      </c>
      <c r="E200" s="16"/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</row>
    <row r="201" customFormat="false" ht="54.75" hidden="false" customHeight="true" outlineLevel="0" collapsed="false">
      <c r="A201" s="47"/>
      <c r="B201" s="42"/>
      <c r="C201" s="44"/>
      <c r="D201" s="41" t="s">
        <v>18</v>
      </c>
      <c r="E201" s="16" t="n">
        <f aca="false">F201</f>
        <v>3652</v>
      </c>
      <c r="F201" s="16" t="n">
        <v>3652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</row>
    <row r="202" customFormat="false" ht="39" hidden="false" customHeight="true" outlineLevel="0" collapsed="false">
      <c r="A202" s="47"/>
      <c r="B202" s="42"/>
      <c r="C202" s="44"/>
      <c r="D202" s="49" t="s">
        <v>19</v>
      </c>
      <c r="E202" s="16" t="n">
        <f aca="false">SUM(F202:L202)</f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</row>
    <row r="203" customFormat="false" ht="39" hidden="false" customHeight="true" outlineLevel="0" collapsed="false">
      <c r="A203" s="47"/>
      <c r="B203" s="42"/>
      <c r="C203" s="44" t="s">
        <v>49</v>
      </c>
      <c r="D203" s="50" t="s">
        <v>14</v>
      </c>
      <c r="E203" s="16" t="n">
        <f aca="false">E204+E205+E206+E207+E208</f>
        <v>3948</v>
      </c>
      <c r="F203" s="16" t="n">
        <f aca="false">F204+F205+F206+F207+F208</f>
        <v>3948</v>
      </c>
      <c r="G203" s="16" t="n">
        <f aca="false">G204+G205+G206+G207+G208</f>
        <v>0</v>
      </c>
      <c r="H203" s="16" t="n">
        <f aca="false">H204+H205+H206+H207+H208</f>
        <v>0</v>
      </c>
      <c r="I203" s="16" t="n">
        <f aca="false">I204+I205+I206+I207+I208</f>
        <v>0</v>
      </c>
      <c r="J203" s="16" t="n">
        <f aca="false">J204+J205+J206+J207+J208</f>
        <v>0</v>
      </c>
      <c r="K203" s="16" t="n">
        <f aca="false">K204+K205+K206+K207+K208</f>
        <v>0</v>
      </c>
      <c r="L203" s="16" t="n">
        <f aca="false">L204+L205+L206+L207+L208</f>
        <v>0</v>
      </c>
    </row>
    <row r="204" customFormat="false" ht="27.75" hidden="false" customHeight="true" outlineLevel="0" collapsed="false">
      <c r="A204" s="47"/>
      <c r="B204" s="42"/>
      <c r="C204" s="44"/>
      <c r="D204" s="50" t="s">
        <v>15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</row>
    <row r="205" customFormat="false" ht="43.5" hidden="false" customHeight="true" outlineLevel="0" collapsed="false">
      <c r="A205" s="47"/>
      <c r="B205" s="42"/>
      <c r="C205" s="44"/>
      <c r="D205" s="34" t="s">
        <v>16</v>
      </c>
      <c r="E205" s="16" t="n">
        <f aca="false">SUM(F205:L205)</f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21" hidden="false" customHeight="true" outlineLevel="0" collapsed="false">
      <c r="A206" s="47"/>
      <c r="B206" s="42"/>
      <c r="C206" s="44"/>
      <c r="D206" s="41" t="s">
        <v>17</v>
      </c>
      <c r="E206" s="16" t="n">
        <f aca="false">SUM(F206:L206)</f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</row>
    <row r="207" customFormat="false" ht="51" hidden="false" customHeight="true" outlineLevel="0" collapsed="false">
      <c r="A207" s="47"/>
      <c r="B207" s="42"/>
      <c r="C207" s="44"/>
      <c r="D207" s="43" t="s">
        <v>18</v>
      </c>
      <c r="E207" s="16" t="n">
        <f aca="false">F207</f>
        <v>3948</v>
      </c>
      <c r="F207" s="16" t="n">
        <v>3948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</row>
    <row r="208" customFormat="false" ht="36.75" hidden="false" customHeight="true" outlineLevel="0" collapsed="false">
      <c r="A208" s="47"/>
      <c r="B208" s="42"/>
      <c r="C208" s="44"/>
      <c r="D208" s="43" t="s">
        <v>19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</row>
    <row r="209" customFormat="false" ht="36.75" hidden="false" customHeight="true" outlineLevel="0" collapsed="false">
      <c r="A209" s="47"/>
      <c r="B209" s="42"/>
      <c r="C209" s="44" t="s">
        <v>50</v>
      </c>
      <c r="D209" s="43" t="s">
        <v>14</v>
      </c>
      <c r="E209" s="16" t="n">
        <f aca="false">E210+E211+E212+E213+E214</f>
        <v>1440</v>
      </c>
      <c r="F209" s="16" t="n">
        <f aca="false">F210+F211+F212+F213+F214</f>
        <v>1440</v>
      </c>
      <c r="G209" s="16" t="n">
        <f aca="false">G210+G211+G212+G213+G214</f>
        <v>0</v>
      </c>
      <c r="H209" s="16" t="n">
        <f aca="false">H210+H211+H212+H213+H214</f>
        <v>0</v>
      </c>
      <c r="I209" s="16" t="n">
        <f aca="false">I210+I211+I212+I213+I214</f>
        <v>0</v>
      </c>
      <c r="J209" s="16" t="n">
        <f aca="false">J210+J211+J212+J213+J214</f>
        <v>0</v>
      </c>
      <c r="K209" s="16" t="n">
        <f aca="false">K210+K211+K212+K213+K214</f>
        <v>0</v>
      </c>
      <c r="L209" s="16" t="n">
        <f aca="false">L210+L211+L212+L213+L214</f>
        <v>0</v>
      </c>
    </row>
    <row r="210" customFormat="false" ht="36.75" hidden="false" customHeight="true" outlineLevel="0" collapsed="false">
      <c r="A210" s="47"/>
      <c r="B210" s="42"/>
      <c r="C210" s="44"/>
      <c r="D210" s="43" t="s">
        <v>15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</row>
    <row r="211" customFormat="false" ht="45" hidden="false" customHeight="true" outlineLevel="0" collapsed="false">
      <c r="A211" s="47"/>
      <c r="B211" s="42"/>
      <c r="C211" s="44"/>
      <c r="D211" s="34" t="s">
        <v>16</v>
      </c>
      <c r="E211" s="16" t="n">
        <f aca="false">SUM(F211:L211)</f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</row>
    <row r="212" customFormat="false" ht="27" hidden="false" customHeight="true" outlineLevel="0" collapsed="false">
      <c r="A212" s="47"/>
      <c r="B212" s="42"/>
      <c r="C212" s="44"/>
      <c r="D212" s="41" t="s">
        <v>17</v>
      </c>
      <c r="E212" s="16" t="n">
        <f aca="false">SUM(F212:L212)</f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</row>
    <row r="213" customFormat="false" ht="53.25" hidden="false" customHeight="true" outlineLevel="0" collapsed="false">
      <c r="A213" s="47"/>
      <c r="B213" s="42"/>
      <c r="C213" s="44"/>
      <c r="D213" s="37" t="s">
        <v>18</v>
      </c>
      <c r="E213" s="16" t="n">
        <f aca="false">F213</f>
        <v>1440</v>
      </c>
      <c r="F213" s="16" t="n">
        <v>144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</row>
    <row r="214" customFormat="false" ht="44.25" hidden="false" customHeight="true" outlineLevel="0" collapsed="false">
      <c r="A214" s="47"/>
      <c r="B214" s="42"/>
      <c r="C214" s="44"/>
      <c r="D214" s="37" t="s">
        <v>19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</row>
    <row r="215" customFormat="false" ht="18" hidden="false" customHeight="true" outlineLevel="0" collapsed="false">
      <c r="A215" s="9"/>
      <c r="B215" s="51" t="s">
        <v>56</v>
      </c>
      <c r="C215" s="52"/>
      <c r="D215" s="37" t="s">
        <v>14</v>
      </c>
      <c r="E215" s="53" t="n">
        <f aca="false">F215+G215+H215+I215+J215+K215+L215</f>
        <v>1585986.7</v>
      </c>
      <c r="F215" s="53" t="n">
        <f aca="false">F217+F218+F220</f>
        <v>71167</v>
      </c>
      <c r="G215" s="53" t="n">
        <f aca="false">G217+G218+G220</f>
        <v>105957.8</v>
      </c>
      <c r="H215" s="53" t="n">
        <f aca="false">H217+H218+H220</f>
        <v>105043.7</v>
      </c>
      <c r="I215" s="53" t="n">
        <f aca="false">I217+I218+I220</f>
        <v>346806.5</v>
      </c>
      <c r="J215" s="53" t="n">
        <f aca="false">J217+J218+J220</f>
        <v>615944.9</v>
      </c>
      <c r="K215" s="53" t="n">
        <f aca="false">K217+K218+K220</f>
        <v>167033.9</v>
      </c>
      <c r="L215" s="53" t="n">
        <f aca="false">L217+L218+L220</f>
        <v>174032.9</v>
      </c>
      <c r="M215" s="35"/>
      <c r="N215" s="35"/>
    </row>
    <row r="216" customFormat="false" ht="32.25" hidden="false" customHeight="true" outlineLevel="0" collapsed="false">
      <c r="A216" s="9"/>
      <c r="B216" s="51"/>
      <c r="C216" s="52"/>
      <c r="D216" s="36" t="s">
        <v>15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35"/>
      <c r="N216" s="35"/>
    </row>
    <row r="217" customFormat="false" ht="40.5" hidden="false" customHeight="true" outlineLevel="0" collapsed="false">
      <c r="A217" s="9"/>
      <c r="B217" s="51"/>
      <c r="C217" s="52"/>
      <c r="D217" s="37" t="s">
        <v>16</v>
      </c>
      <c r="E217" s="53" t="n">
        <f aca="false">E42+E48+E60+E70</f>
        <v>304512.8</v>
      </c>
      <c r="F217" s="53" t="n">
        <f aca="false">SUM(F42,F48,F54,F60,F66,F72,F132)</f>
        <v>43621.7</v>
      </c>
      <c r="G217" s="53" t="n">
        <f aca="false">SUM(G42,G48,G54,G60,G66,G72,G132)</f>
        <v>44312.8</v>
      </c>
      <c r="H217" s="53" t="n">
        <f aca="false">SUM(H42,H48,H54,H60,H66,H72,H132)</f>
        <v>44312.7</v>
      </c>
      <c r="I217" s="53" t="n">
        <f aca="false">SUM(I42,I48,I54,I60,I66,I72,I132)</f>
        <v>38838.5</v>
      </c>
      <c r="J217" s="53" t="n">
        <f aca="false">SUM(J42,J48,J54,J60,J66,J72,J132)</f>
        <v>44475.7</v>
      </c>
      <c r="K217" s="53" t="n">
        <f aca="false">SUM(K42,K48,K54,K60,K66,K72,K132)</f>
        <v>44475.7</v>
      </c>
      <c r="L217" s="53" t="n">
        <f aca="false">SUM(L42,L48,L54,L60,L66,L72,L132)</f>
        <v>44475.7</v>
      </c>
      <c r="M217" s="35"/>
    </row>
    <row r="218" customFormat="false" ht="18" hidden="false" customHeight="true" outlineLevel="0" collapsed="false">
      <c r="A218" s="9"/>
      <c r="B218" s="51"/>
      <c r="C218" s="52"/>
      <c r="D218" s="41" t="s">
        <v>17</v>
      </c>
      <c r="E218" s="53" t="n">
        <f aca="false">SUM(F218:L218)</f>
        <v>84255.9</v>
      </c>
      <c r="F218" s="53" t="n">
        <f aca="false">SUM(F43,F49,F55,F61,F67,F73,F133)</f>
        <v>2297.3</v>
      </c>
      <c r="G218" s="53" t="n">
        <f aca="false">G133+G43+G49+G67+G55+G61</f>
        <v>61645</v>
      </c>
      <c r="H218" s="53" t="n">
        <f aca="false">H130+H43+H49+H61</f>
        <v>6645</v>
      </c>
      <c r="I218" s="53" t="n">
        <f aca="false">I130+I43+I49+I61</f>
        <v>6645</v>
      </c>
      <c r="J218" s="53" t="n">
        <f aca="false">J130+J43+J49+J61</f>
        <v>2341.2</v>
      </c>
      <c r="K218" s="53" t="n">
        <f aca="false">K130+K43+K49+K61</f>
        <v>2341.2</v>
      </c>
      <c r="L218" s="53" t="n">
        <f aca="false">L130+L43+L49+L61</f>
        <v>2341.2</v>
      </c>
      <c r="M218" s="35"/>
    </row>
    <row r="219" customFormat="false" ht="54" hidden="false" customHeight="true" outlineLevel="0" collapsed="false">
      <c r="A219" s="9"/>
      <c r="B219" s="51"/>
      <c r="C219" s="52"/>
      <c r="D219" s="41" t="s">
        <v>18</v>
      </c>
      <c r="E219" s="53" t="n">
        <v>10408</v>
      </c>
      <c r="F219" s="53" t="n">
        <v>10408</v>
      </c>
      <c r="G219" s="54" t="n">
        <f aca="false">G134</f>
        <v>560.96</v>
      </c>
      <c r="H219" s="53" t="n">
        <v>0</v>
      </c>
      <c r="I219" s="53" t="n">
        <v>0</v>
      </c>
      <c r="J219" s="53" t="n">
        <v>0</v>
      </c>
      <c r="K219" s="53" t="n">
        <v>0</v>
      </c>
      <c r="L219" s="53" t="n">
        <v>0</v>
      </c>
      <c r="M219" s="35"/>
    </row>
    <row r="220" customFormat="false" ht="40.9" hidden="false" customHeight="true" outlineLevel="0" collapsed="false">
      <c r="A220" s="9"/>
      <c r="B220" s="51"/>
      <c r="C220" s="52"/>
      <c r="D220" s="37" t="s">
        <v>19</v>
      </c>
      <c r="E220" s="53" t="n">
        <f aca="false">SUM(F220:L220)</f>
        <v>1197218</v>
      </c>
      <c r="F220" s="53" t="n">
        <f aca="false">SUM(F45,F51,F57,F63,F69,F75,F135)</f>
        <v>25248</v>
      </c>
      <c r="G220" s="53" t="n">
        <f aca="false">SUM(G45,G51,G57,G63,G69,G75,G135)</f>
        <v>0</v>
      </c>
      <c r="H220" s="53" t="n">
        <f aca="false">SUM(H45,H51,H57,H63,H69,H75,H135)</f>
        <v>54086</v>
      </c>
      <c r="I220" s="53" t="n">
        <f aca="false">SUM(I45,I51,I57,I63,I69,I75,I135)</f>
        <v>301323</v>
      </c>
      <c r="J220" s="53" t="n">
        <f aca="false">SUM(J45,J51,J57,J63,J69,J75,J135)</f>
        <v>569128</v>
      </c>
      <c r="K220" s="53" t="n">
        <f aca="false">SUM(K45,K51,K57,K63,K69,K75,K135)</f>
        <v>120217</v>
      </c>
      <c r="L220" s="53" t="n">
        <f aca="false">SUM(L45,L51,L57,L63,L69,L75,L135)</f>
        <v>127216</v>
      </c>
      <c r="M220" s="35"/>
    </row>
    <row r="221" customFormat="false" ht="33" hidden="false" customHeight="true" outlineLevel="0" collapsed="false">
      <c r="A221" s="31"/>
      <c r="B221" s="55" t="s">
        <v>57</v>
      </c>
      <c r="C221" s="55"/>
      <c r="D221" s="55"/>
      <c r="E221" s="55"/>
      <c r="F221" s="55"/>
      <c r="G221" s="55"/>
      <c r="H221" s="55"/>
      <c r="I221" s="55"/>
      <c r="J221" s="55"/>
      <c r="K221" s="55"/>
      <c r="L221" s="55"/>
    </row>
    <row r="222" customFormat="false" ht="26.45" hidden="false" customHeight="true" outlineLevel="0" collapsed="false">
      <c r="A222" s="9" t="s">
        <v>58</v>
      </c>
      <c r="B222" s="42" t="s">
        <v>59</v>
      </c>
      <c r="C222" s="33" t="s">
        <v>60</v>
      </c>
      <c r="D222" s="36" t="s">
        <v>14</v>
      </c>
      <c r="E222" s="19" t="n">
        <f aca="false">E225+E227</f>
        <v>48763.29</v>
      </c>
      <c r="F222" s="19" t="n">
        <f aca="false">F225+F227</f>
        <v>7079</v>
      </c>
      <c r="G222" s="56" t="n">
        <f aca="false">G225+G227</f>
        <v>7746.29</v>
      </c>
      <c r="H222" s="19" t="n">
        <f aca="false">H225+H227</f>
        <v>7000</v>
      </c>
      <c r="I222" s="19" t="n">
        <f aca="false">I225+I227</f>
        <v>7000</v>
      </c>
      <c r="J222" s="19" t="n">
        <f aca="false">J225+J227</f>
        <v>6646</v>
      </c>
      <c r="K222" s="19" t="n">
        <f aca="false">K225+K227</f>
        <v>6646</v>
      </c>
      <c r="L222" s="19" t="n">
        <f aca="false">L225+L227</f>
        <v>6646</v>
      </c>
    </row>
    <row r="223" customFormat="false" ht="30" hidden="false" customHeight="true" outlineLevel="0" collapsed="false">
      <c r="A223" s="9"/>
      <c r="B223" s="42"/>
      <c r="C223" s="33"/>
      <c r="D223" s="36" t="s">
        <v>15</v>
      </c>
      <c r="E223" s="19" t="n">
        <v>0</v>
      </c>
      <c r="F223" s="19" t="n">
        <v>0</v>
      </c>
      <c r="G223" s="56" t="n"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</row>
    <row r="224" customFormat="false" ht="30" hidden="false" customHeight="true" outlineLevel="0" collapsed="false">
      <c r="A224" s="9"/>
      <c r="B224" s="42"/>
      <c r="C224" s="33"/>
      <c r="D224" s="37" t="s">
        <v>16</v>
      </c>
      <c r="E224" s="19" t="n">
        <v>0</v>
      </c>
      <c r="F224" s="19" t="n">
        <v>0</v>
      </c>
      <c r="G224" s="56" t="n"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</row>
    <row r="225" customFormat="false" ht="25.5" hidden="false" customHeight="true" outlineLevel="0" collapsed="false">
      <c r="A225" s="9"/>
      <c r="B225" s="42"/>
      <c r="C225" s="33"/>
      <c r="D225" s="37" t="s">
        <v>17</v>
      </c>
      <c r="E225" s="16" t="n">
        <f aca="false">F225+G225+H225+I225+J225+K225+L225</f>
        <v>30573.69</v>
      </c>
      <c r="F225" s="16" t="n">
        <v>7079</v>
      </c>
      <c r="G225" s="45" t="n">
        <v>7746.29</v>
      </c>
      <c r="H225" s="16" t="n">
        <v>7000</v>
      </c>
      <c r="I225" s="16" t="n">
        <v>7000</v>
      </c>
      <c r="J225" s="16" t="n">
        <v>582.8</v>
      </c>
      <c r="K225" s="16" t="n">
        <v>582.8</v>
      </c>
      <c r="L225" s="16" t="n">
        <v>582.8</v>
      </c>
    </row>
    <row r="226" customFormat="false" ht="52.5" hidden="false" customHeight="true" outlineLevel="0" collapsed="false">
      <c r="A226" s="9"/>
      <c r="B226" s="42"/>
      <c r="C226" s="33"/>
      <c r="D226" s="37" t="s">
        <v>18</v>
      </c>
      <c r="E226" s="16" t="n">
        <v>0</v>
      </c>
      <c r="F226" s="16" t="n">
        <v>0</v>
      </c>
      <c r="G226" s="45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</row>
    <row r="227" customFormat="false" ht="43.15" hidden="false" customHeight="true" outlineLevel="0" collapsed="false">
      <c r="A227" s="9"/>
      <c r="B227" s="42"/>
      <c r="C227" s="33"/>
      <c r="D227" s="37" t="s">
        <v>19</v>
      </c>
      <c r="E227" s="16" t="n">
        <f aca="false">F227+G227+H227+I227+J227+K227+L227</f>
        <v>18189.6</v>
      </c>
      <c r="F227" s="16" t="n">
        <v>0</v>
      </c>
      <c r="G227" s="45" t="n">
        <v>0</v>
      </c>
      <c r="H227" s="16" t="n">
        <v>0</v>
      </c>
      <c r="I227" s="16" t="n">
        <v>0</v>
      </c>
      <c r="J227" s="16" t="n">
        <v>6063.2</v>
      </c>
      <c r="K227" s="16" t="n">
        <v>6063.2</v>
      </c>
      <c r="L227" s="16" t="n">
        <v>6063.2</v>
      </c>
    </row>
    <row r="228" customFormat="false" ht="21.75" hidden="false" customHeight="true" outlineLevel="0" collapsed="false">
      <c r="A228" s="9"/>
      <c r="B228" s="57" t="s">
        <v>61</v>
      </c>
      <c r="C228" s="52"/>
      <c r="D228" s="41" t="s">
        <v>14</v>
      </c>
      <c r="E228" s="16" t="n">
        <f aca="false">F228+G228+H228+I228+J228+K228+L228</f>
        <v>48763.29</v>
      </c>
      <c r="F228" s="16" t="n">
        <f aca="false">F231+F233</f>
        <v>7079</v>
      </c>
      <c r="G228" s="45" t="n">
        <f aca="false">G231+G233</f>
        <v>7746.29</v>
      </c>
      <c r="H228" s="16" t="n">
        <f aca="false">H231+H233</f>
        <v>7000</v>
      </c>
      <c r="I228" s="16" t="n">
        <f aca="false">I231+I233</f>
        <v>7000</v>
      </c>
      <c r="J228" s="16" t="n">
        <f aca="false">J231+J233</f>
        <v>6646</v>
      </c>
      <c r="K228" s="16" t="n">
        <f aca="false">K231+K233</f>
        <v>6646</v>
      </c>
      <c r="L228" s="16" t="n">
        <f aca="false">L231+L233</f>
        <v>6646</v>
      </c>
    </row>
    <row r="229" customFormat="false" ht="27.75" hidden="false" customHeight="true" outlineLevel="0" collapsed="false">
      <c r="A229" s="9"/>
      <c r="B229" s="57"/>
      <c r="C229" s="52"/>
      <c r="D229" s="36" t="s">
        <v>15</v>
      </c>
      <c r="E229" s="16" t="n">
        <v>0</v>
      </c>
      <c r="F229" s="16" t="n">
        <v>0</v>
      </c>
      <c r="G229" s="45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</row>
    <row r="230" customFormat="false" ht="43.5" hidden="false" customHeight="true" outlineLevel="0" collapsed="false">
      <c r="A230" s="9"/>
      <c r="B230" s="57"/>
      <c r="C230" s="52"/>
      <c r="D230" s="37" t="s">
        <v>16</v>
      </c>
      <c r="E230" s="16" t="n">
        <v>0</v>
      </c>
      <c r="F230" s="16" t="n">
        <v>0</v>
      </c>
      <c r="G230" s="45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</row>
    <row r="231" customFormat="false" ht="22.9" hidden="false" customHeight="true" outlineLevel="0" collapsed="false">
      <c r="A231" s="9"/>
      <c r="B231" s="57"/>
      <c r="C231" s="52"/>
      <c r="D231" s="41" t="s">
        <v>17</v>
      </c>
      <c r="E231" s="16" t="n">
        <f aca="false">F231+G231+H231+I231+J231+K231+L231</f>
        <v>30573.69</v>
      </c>
      <c r="F231" s="16" t="n">
        <f aca="false">F225</f>
        <v>7079</v>
      </c>
      <c r="G231" s="45" t="n">
        <f aca="false">G225</f>
        <v>7746.29</v>
      </c>
      <c r="H231" s="16" t="n">
        <f aca="false">H225</f>
        <v>7000</v>
      </c>
      <c r="I231" s="16" t="n">
        <f aca="false">I225</f>
        <v>7000</v>
      </c>
      <c r="J231" s="16" t="n">
        <f aca="false">J225</f>
        <v>582.8</v>
      </c>
      <c r="K231" s="16" t="n">
        <f aca="false">K225</f>
        <v>582.8</v>
      </c>
      <c r="L231" s="16" t="n">
        <f aca="false">L225</f>
        <v>582.8</v>
      </c>
    </row>
    <row r="232" customFormat="false" ht="54.75" hidden="false" customHeight="true" outlineLevel="0" collapsed="false">
      <c r="A232" s="9"/>
      <c r="B232" s="57"/>
      <c r="C232" s="52"/>
      <c r="D232" s="37" t="s">
        <v>18</v>
      </c>
      <c r="E232" s="16" t="n">
        <v>0</v>
      </c>
      <c r="F232" s="16" t="n">
        <v>0</v>
      </c>
      <c r="G232" s="45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</row>
    <row r="233" customFormat="false" ht="39" hidden="false" customHeight="true" outlineLevel="0" collapsed="false">
      <c r="A233" s="9"/>
      <c r="B233" s="57"/>
      <c r="C233" s="52"/>
      <c r="D233" s="37" t="s">
        <v>19</v>
      </c>
      <c r="E233" s="16" t="n">
        <f aca="false">F233+G233+H233+I233+J233+K233+L233</f>
        <v>18189.6</v>
      </c>
      <c r="F233" s="16" t="n">
        <f aca="false">F227</f>
        <v>0</v>
      </c>
      <c r="G233" s="45" t="n">
        <f aca="false">G227</f>
        <v>0</v>
      </c>
      <c r="H233" s="16" t="n">
        <f aca="false">H227</f>
        <v>0</v>
      </c>
      <c r="I233" s="16" t="n">
        <f aca="false">I227</f>
        <v>0</v>
      </c>
      <c r="J233" s="16" t="n">
        <f aca="false">J227</f>
        <v>6063.2</v>
      </c>
      <c r="K233" s="16" t="n">
        <f aca="false">K227</f>
        <v>6063.2</v>
      </c>
      <c r="L233" s="16" t="n">
        <f aca="false">L227</f>
        <v>6063.2</v>
      </c>
    </row>
    <row r="234" customFormat="false" ht="21.75" hidden="false" customHeight="true" outlineLevel="0" collapsed="false">
      <c r="A234" s="58"/>
      <c r="B234" s="59" t="s">
        <v>62</v>
      </c>
      <c r="C234" s="52"/>
      <c r="D234" s="41" t="s">
        <v>14</v>
      </c>
      <c r="E234" s="45" t="n">
        <f aca="false">F234+G234+H234+I234+J234+K234+L234</f>
        <v>1731266.59</v>
      </c>
      <c r="F234" s="45" t="n">
        <f aca="false">F236+F237+F239</f>
        <v>93762.6</v>
      </c>
      <c r="G234" s="45" t="n">
        <f aca="false">G236+G237+G239</f>
        <v>120704.09</v>
      </c>
      <c r="H234" s="16" t="n">
        <f aca="false">H236+H237+H239</f>
        <v>119043.7</v>
      </c>
      <c r="I234" s="16" t="n">
        <f aca="false">I236+I237+I239</f>
        <v>363806.5</v>
      </c>
      <c r="J234" s="16" t="n">
        <f aca="false">J236+J237+J239</f>
        <v>636590.9</v>
      </c>
      <c r="K234" s="16" t="n">
        <f aca="false">K236+K237+K239</f>
        <v>194679.9</v>
      </c>
      <c r="L234" s="16" t="n">
        <f aca="false">L236+L237+L239</f>
        <v>202678.9</v>
      </c>
      <c r="M234" s="35"/>
    </row>
    <row r="235" customFormat="false" ht="28.5" hidden="false" customHeight="true" outlineLevel="0" collapsed="false">
      <c r="A235" s="58"/>
      <c r="B235" s="59"/>
      <c r="C235" s="52"/>
      <c r="D235" s="36" t="s">
        <v>15</v>
      </c>
      <c r="E235" s="45" t="n">
        <v>0</v>
      </c>
      <c r="F235" s="45" t="n">
        <v>0</v>
      </c>
      <c r="G235" s="45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35"/>
    </row>
    <row r="236" customFormat="false" ht="42.75" hidden="false" customHeight="true" outlineLevel="0" collapsed="false">
      <c r="A236" s="58"/>
      <c r="B236" s="59"/>
      <c r="C236" s="52"/>
      <c r="D236" s="37" t="s">
        <v>16</v>
      </c>
      <c r="E236" s="45" t="n">
        <f aca="false">F236+G236+H236+I236+J236+K236+L236</f>
        <v>304512.8</v>
      </c>
      <c r="F236" s="45" t="n">
        <f aca="false">SUM(F35,F217)</f>
        <v>43621.7</v>
      </c>
      <c r="G236" s="45" t="n">
        <f aca="false">G35+G217</f>
        <v>44312.8</v>
      </c>
      <c r="H236" s="16" t="n">
        <f aca="false">H35+H217</f>
        <v>44312.7</v>
      </c>
      <c r="I236" s="16" t="n">
        <f aca="false">I35+I217</f>
        <v>38838.5</v>
      </c>
      <c r="J236" s="16" t="n">
        <f aca="false">J35+J217</f>
        <v>44475.7</v>
      </c>
      <c r="K236" s="16" t="n">
        <f aca="false">K35+K217</f>
        <v>44475.7</v>
      </c>
      <c r="L236" s="16" t="n">
        <f aca="false">L35+L217</f>
        <v>44475.7</v>
      </c>
      <c r="M236" s="35"/>
    </row>
    <row r="237" customFormat="false" ht="18.75" hidden="false" customHeight="true" outlineLevel="0" collapsed="false">
      <c r="A237" s="58"/>
      <c r="B237" s="59"/>
      <c r="C237" s="52"/>
      <c r="D237" s="37" t="s">
        <v>17</v>
      </c>
      <c r="E237" s="45" t="n">
        <f aca="false">SUM(F237:L237)</f>
        <v>123346.19</v>
      </c>
      <c r="F237" s="45" t="n">
        <f aca="false">F231+F36+F61+1876.3</f>
        <v>17892.9</v>
      </c>
      <c r="G237" s="45" t="n">
        <f aca="false">G43+G218+G231</f>
        <v>69391.29</v>
      </c>
      <c r="H237" s="16" t="n">
        <f aca="false">H43+H218+H231</f>
        <v>13645</v>
      </c>
      <c r="I237" s="16" t="n">
        <f aca="false">I43+I218+I231</f>
        <v>13645</v>
      </c>
      <c r="J237" s="16" t="n">
        <f aca="false">J43+J218+J231</f>
        <v>2924</v>
      </c>
      <c r="K237" s="16" t="n">
        <f aca="false">K43+K218+K231</f>
        <v>2924</v>
      </c>
      <c r="L237" s="16" t="n">
        <f aca="false">L43+L218+L231</f>
        <v>2924</v>
      </c>
      <c r="M237" s="35"/>
    </row>
    <row r="238" customFormat="false" ht="55.15" hidden="false" customHeight="true" outlineLevel="0" collapsed="false">
      <c r="A238" s="58"/>
      <c r="B238" s="59"/>
      <c r="C238" s="52"/>
      <c r="D238" s="37" t="s">
        <v>18</v>
      </c>
      <c r="E238" s="16" t="n">
        <f aca="false">SUM(F238:L238)</f>
        <v>10968.96</v>
      </c>
      <c r="F238" s="16" t="n">
        <v>10408</v>
      </c>
      <c r="G238" s="16" t="n">
        <f aca="false">G219</f>
        <v>560.96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35"/>
    </row>
    <row r="239" customFormat="false" ht="42.6" hidden="false" customHeight="true" outlineLevel="0" collapsed="false">
      <c r="A239" s="58"/>
      <c r="B239" s="59"/>
      <c r="C239" s="52"/>
      <c r="D239" s="37" t="s">
        <v>19</v>
      </c>
      <c r="E239" s="16" t="n">
        <f aca="false">SUM(F239:L239)</f>
        <v>1303407.6</v>
      </c>
      <c r="F239" s="16" t="n">
        <f aca="false">SUM(F38,F220,F233)</f>
        <v>32248</v>
      </c>
      <c r="G239" s="16" t="n">
        <f aca="false">SUM(G38,G220,G227)</f>
        <v>7000</v>
      </c>
      <c r="H239" s="16" t="n">
        <f aca="false">H38+H220+H233</f>
        <v>61086</v>
      </c>
      <c r="I239" s="16" t="n">
        <f aca="false">I38+I220+I233</f>
        <v>311323</v>
      </c>
      <c r="J239" s="16" t="n">
        <f aca="false">J38+J220+J233</f>
        <v>589191.2</v>
      </c>
      <c r="K239" s="16" t="n">
        <f aca="false">K38+K220+K233</f>
        <v>147280.2</v>
      </c>
      <c r="L239" s="16" t="n">
        <f aca="false">L38+L220+L233</f>
        <v>155279.2</v>
      </c>
      <c r="M239" s="35"/>
    </row>
    <row r="240" customFormat="false" ht="15.75" hidden="false" customHeight="true" outlineLevel="0" collapsed="false">
      <c r="A240" s="9"/>
      <c r="B240" s="33" t="s">
        <v>63</v>
      </c>
      <c r="C240" s="52"/>
      <c r="D240" s="37" t="s">
        <v>14</v>
      </c>
      <c r="E240" s="38" t="n">
        <f aca="false">F240+G240+H240+I240+J240+K240+L240</f>
        <v>555056</v>
      </c>
      <c r="F240" s="38" t="n">
        <f aca="false">F242+F243+F245</f>
        <v>18586</v>
      </c>
      <c r="G240" s="38" t="n">
        <f aca="false">G242+G243+G245</f>
        <v>55000</v>
      </c>
      <c r="H240" s="38" t="n">
        <f aca="false">H242+H243+H245</f>
        <v>18586</v>
      </c>
      <c r="I240" s="38" t="n">
        <f aca="false">I242+I243+I245</f>
        <v>70323</v>
      </c>
      <c r="J240" s="38" t="n">
        <f aca="false">J242+J243+J245</f>
        <v>328128</v>
      </c>
      <c r="K240" s="38" t="n">
        <f aca="false">K242+K243+K245</f>
        <v>32217</v>
      </c>
      <c r="L240" s="38" t="n">
        <f aca="false">L242+L243+L245</f>
        <v>32216</v>
      </c>
      <c r="N240" s="35"/>
    </row>
    <row r="241" customFormat="false" ht="26.25" hidden="false" customHeight="true" outlineLevel="0" collapsed="false">
      <c r="A241" s="9"/>
      <c r="B241" s="33"/>
      <c r="C241" s="52"/>
      <c r="D241" s="36" t="s">
        <v>15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N241" s="35"/>
    </row>
    <row r="242" customFormat="false" ht="38.25" hidden="false" customHeight="false" outlineLevel="0" collapsed="false">
      <c r="A242" s="9"/>
      <c r="B242" s="33"/>
      <c r="C242" s="52"/>
      <c r="D242" s="37" t="s">
        <v>16</v>
      </c>
      <c r="E242" s="38" t="n">
        <f aca="false">F242+G242+H242+I242+J242+K242+L242</f>
        <v>0</v>
      </c>
      <c r="F242" s="38" t="n">
        <f aca="false">SUM(F35,F42,F48)</f>
        <v>0</v>
      </c>
      <c r="G242" s="38" t="n">
        <f aca="false">SUM(G35,G42,G48)</f>
        <v>0</v>
      </c>
      <c r="H242" s="38" t="n">
        <f aca="false">SUM(H35,H42,H48)</f>
        <v>0</v>
      </c>
      <c r="I242" s="38" t="n">
        <f aca="false">SUM(I35,I42,I48)</f>
        <v>0</v>
      </c>
      <c r="J242" s="38" t="n">
        <f aca="false">SUM(J35,J42,J48)</f>
        <v>0</v>
      </c>
      <c r="K242" s="38" t="n">
        <f aca="false">SUM(K35,K42,K48)</f>
        <v>0</v>
      </c>
      <c r="L242" s="38" t="n">
        <f aca="false">SUM(L35,L42,L48)</f>
        <v>0</v>
      </c>
      <c r="M242" s="35"/>
      <c r="N242" s="35"/>
    </row>
    <row r="243" customFormat="false" ht="12.75" hidden="false" customHeight="false" outlineLevel="0" collapsed="false">
      <c r="A243" s="9"/>
      <c r="B243" s="33"/>
      <c r="C243" s="52"/>
      <c r="D243" s="37" t="s">
        <v>17</v>
      </c>
      <c r="E243" s="38" t="n">
        <f aca="false">F243+G243+H243+I243+J243+K243+L243</f>
        <v>55000</v>
      </c>
      <c r="F243" s="38" t="n">
        <v>0</v>
      </c>
      <c r="G243" s="38" t="n">
        <f aca="false">G43+G49+G55</f>
        <v>55000</v>
      </c>
      <c r="H243" s="38" t="n">
        <f aca="false">SUM(H15,H30,H43,H49)</f>
        <v>0</v>
      </c>
      <c r="I243" s="38" t="n">
        <f aca="false">SUM(I15,I30,I43,I49)</f>
        <v>0</v>
      </c>
      <c r="J243" s="38" t="n">
        <f aca="false">SUM(J15,J30,J43,J49)</f>
        <v>0</v>
      </c>
      <c r="K243" s="38" t="n">
        <f aca="false">SUM(K15,K30,K43,K49)</f>
        <v>0</v>
      </c>
      <c r="L243" s="38" t="n">
        <f aca="false">SUM(L15,L30,L43,L49)</f>
        <v>0</v>
      </c>
      <c r="M243" s="35"/>
      <c r="N243" s="35"/>
    </row>
    <row r="244" customFormat="false" ht="54" hidden="false" customHeight="true" outlineLevel="0" collapsed="false">
      <c r="A244" s="9"/>
      <c r="B244" s="33"/>
      <c r="C244" s="52"/>
      <c r="D244" s="37" t="s">
        <v>18</v>
      </c>
      <c r="E244" s="38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5"/>
      <c r="N244" s="35"/>
    </row>
    <row r="245" customFormat="false" ht="38.25" hidden="false" customHeight="false" outlineLevel="0" collapsed="false">
      <c r="A245" s="9"/>
      <c r="B245" s="33"/>
      <c r="C245" s="52"/>
      <c r="D245" s="37" t="s">
        <v>19</v>
      </c>
      <c r="E245" s="38" t="n">
        <f aca="false">F245+G245+H245+I245+J245+K245+L245</f>
        <v>500056</v>
      </c>
      <c r="F245" s="38" t="n">
        <f aca="false">F45+F51</f>
        <v>18586</v>
      </c>
      <c r="G245" s="38" t="n">
        <f aca="false">G45+G51</f>
        <v>0</v>
      </c>
      <c r="H245" s="38" t="n">
        <f aca="false">H45+H51</f>
        <v>18586</v>
      </c>
      <c r="I245" s="38" t="n">
        <f aca="false">I45+I51</f>
        <v>70323</v>
      </c>
      <c r="J245" s="38" t="n">
        <f aca="false">J45+J51</f>
        <v>328128</v>
      </c>
      <c r="K245" s="38" t="n">
        <f aca="false">K45+K51</f>
        <v>32217</v>
      </c>
      <c r="L245" s="38" t="n">
        <f aca="false">L45+L51</f>
        <v>32216</v>
      </c>
      <c r="M245" s="35"/>
    </row>
    <row r="246" customFormat="false" ht="12.75" hidden="false" customHeight="true" outlineLevel="0" collapsed="false">
      <c r="A246" s="9"/>
      <c r="B246" s="33" t="s">
        <v>64</v>
      </c>
      <c r="C246" s="52"/>
      <c r="D246" s="37" t="s">
        <v>14</v>
      </c>
      <c r="E246" s="38" t="n">
        <f aca="false">SUM(E248:E251)</f>
        <v>1176771.55</v>
      </c>
      <c r="F246" s="38" t="n">
        <f aca="false">F248+F249+F251</f>
        <v>75176.6</v>
      </c>
      <c r="G246" s="38" t="n">
        <f aca="false">G248+G249+G251</f>
        <v>66265.05</v>
      </c>
      <c r="H246" s="38" t="n">
        <f aca="false">H248+H249+H251</f>
        <v>100457.7</v>
      </c>
      <c r="I246" s="38" t="n">
        <f aca="false">I248+I249+I251</f>
        <v>293483.5</v>
      </c>
      <c r="J246" s="38" t="n">
        <f aca="false">J248+J249+J251</f>
        <v>308462.9</v>
      </c>
      <c r="K246" s="38" t="n">
        <f aca="false">K248+K249+K251</f>
        <v>162462.9</v>
      </c>
      <c r="L246" s="38" t="n">
        <f aca="false">L248+L249+L251</f>
        <v>170462.9</v>
      </c>
      <c r="M246" s="35"/>
      <c r="N246" s="35"/>
    </row>
    <row r="247" customFormat="false" ht="25.5" hidden="false" customHeight="false" outlineLevel="0" collapsed="false">
      <c r="A247" s="9"/>
      <c r="B247" s="33"/>
      <c r="C247" s="52"/>
      <c r="D247" s="36" t="s">
        <v>15</v>
      </c>
      <c r="E247" s="38" t="n">
        <v>0</v>
      </c>
      <c r="F247" s="38" t="n"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5"/>
      <c r="N247" s="35"/>
    </row>
    <row r="248" customFormat="false" ht="38.25" hidden="false" customHeight="false" outlineLevel="0" collapsed="false">
      <c r="A248" s="9"/>
      <c r="B248" s="33"/>
      <c r="C248" s="52"/>
      <c r="D248" s="37" t="s">
        <v>16</v>
      </c>
      <c r="E248" s="38" t="n">
        <f aca="false">SUM(F248:L248)</f>
        <v>304512.8</v>
      </c>
      <c r="F248" s="38" t="n">
        <f aca="false">SUM(F60,F70)</f>
        <v>43621.7</v>
      </c>
      <c r="G248" s="38" t="n">
        <f aca="false">G236-G242</f>
        <v>44312.8</v>
      </c>
      <c r="H248" s="38" t="n">
        <f aca="false">H236-H242</f>
        <v>44312.7</v>
      </c>
      <c r="I248" s="38" t="n">
        <f aca="false">I236-I242</f>
        <v>38838.5</v>
      </c>
      <c r="J248" s="38" t="n">
        <f aca="false">J236-J242</f>
        <v>44475.7</v>
      </c>
      <c r="K248" s="38" t="n">
        <f aca="false">K236-K242</f>
        <v>44475.7</v>
      </c>
      <c r="L248" s="38" t="n">
        <f aca="false">L236-L242</f>
        <v>44475.7</v>
      </c>
      <c r="N248" s="35"/>
    </row>
    <row r="249" customFormat="false" ht="12.75" hidden="false" customHeight="false" outlineLevel="0" collapsed="false">
      <c r="A249" s="9"/>
      <c r="B249" s="33"/>
      <c r="C249" s="52"/>
      <c r="D249" s="37" t="s">
        <v>17</v>
      </c>
      <c r="E249" s="38" t="n">
        <f aca="false">SUM(F249:L249)</f>
        <v>68907.15</v>
      </c>
      <c r="F249" s="38" t="n">
        <f aca="false">F36+F43+F49+F61+1876.3+F225</f>
        <v>17892.9</v>
      </c>
      <c r="G249" s="38" t="n">
        <f aca="false">G36+G49+G61+G130+G225+G67</f>
        <v>14952.25</v>
      </c>
      <c r="H249" s="38" t="n">
        <f aca="false">H36+H43+H49+H61+H130+H225</f>
        <v>13645</v>
      </c>
      <c r="I249" s="38" t="n">
        <f aca="false">I36+I43+I49+I61+I130+I225</f>
        <v>13645</v>
      </c>
      <c r="J249" s="38" t="n">
        <f aca="false">J36+J43+J49+J61+J130+J225</f>
        <v>2924</v>
      </c>
      <c r="K249" s="38" t="n">
        <f aca="false">K36+K43+K49+K61+K130+K225</f>
        <v>2924</v>
      </c>
      <c r="L249" s="38" t="n">
        <f aca="false">L36+L43+L49+L61+L130+L225</f>
        <v>2924</v>
      </c>
    </row>
    <row r="250" customFormat="false" ht="51" hidden="false" customHeight="false" outlineLevel="0" collapsed="false">
      <c r="A250" s="9"/>
      <c r="B250" s="33"/>
      <c r="C250" s="52"/>
      <c r="D250" s="37" t="s">
        <v>18</v>
      </c>
      <c r="E250" s="38" t="n">
        <v>0</v>
      </c>
      <c r="F250" s="38" t="n">
        <v>0</v>
      </c>
      <c r="G250" s="38" t="n">
        <v>0</v>
      </c>
      <c r="H250" s="38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</row>
    <row r="251" customFormat="false" ht="43.15" hidden="false" customHeight="true" outlineLevel="0" collapsed="false">
      <c r="A251" s="9"/>
      <c r="B251" s="33"/>
      <c r="C251" s="52"/>
      <c r="D251" s="37" t="s">
        <v>19</v>
      </c>
      <c r="E251" s="38" t="n">
        <f aca="false">SUM(F251:L251)</f>
        <v>803351.6</v>
      </c>
      <c r="F251" s="38" t="n">
        <f aca="false">F38-F45-F51+F220+F233</f>
        <v>13662</v>
      </c>
      <c r="G251" s="38" t="n">
        <f aca="false">G38-G45-G51+G220+G233</f>
        <v>7000</v>
      </c>
      <c r="H251" s="38" t="n">
        <f aca="false">H239-H245</f>
        <v>42500</v>
      </c>
      <c r="I251" s="38" t="n">
        <f aca="false">I38-I45-I51+I220+I233</f>
        <v>241000</v>
      </c>
      <c r="J251" s="38" t="n">
        <f aca="false">J38-J45-J51+J220+J233</f>
        <v>261063.2</v>
      </c>
      <c r="K251" s="38" t="n">
        <f aca="false">K38-K45-K51+K220+K233</f>
        <v>115063.2</v>
      </c>
      <c r="L251" s="38" t="n">
        <f aca="false">L38-L45-L51+L220+L233</f>
        <v>123063.2</v>
      </c>
      <c r="M251" s="35"/>
    </row>
    <row r="252" customFormat="false" ht="15.75" hidden="false" customHeight="true" outlineLevel="0" collapsed="false">
      <c r="A252" s="9"/>
      <c r="B252" s="33" t="s">
        <v>13</v>
      </c>
      <c r="C252" s="52"/>
      <c r="D252" s="37" t="s">
        <v>14</v>
      </c>
      <c r="E252" s="38" t="n">
        <f aca="false">F252+G252+H252+I252+J252+K252+L252</f>
        <v>137264.6</v>
      </c>
      <c r="F252" s="38" t="n">
        <f aca="false">F254+F255+F257</f>
        <v>56264.6</v>
      </c>
      <c r="G252" s="38" t="n">
        <f aca="false">G254+G255+G257</f>
        <v>7000</v>
      </c>
      <c r="H252" s="38" t="n">
        <f aca="false">H254+H255+H257</f>
        <v>7000</v>
      </c>
      <c r="I252" s="38" t="n">
        <f aca="false">I254+I255+I257</f>
        <v>10000</v>
      </c>
      <c r="J252" s="38" t="n">
        <f aca="false">J254+J255+J257</f>
        <v>14000</v>
      </c>
      <c r="K252" s="38" t="n">
        <f aca="false">K254+K255+K257</f>
        <v>21000</v>
      </c>
      <c r="L252" s="38" t="n">
        <f aca="false">L254+L255+L257</f>
        <v>22000</v>
      </c>
    </row>
    <row r="253" customFormat="false" ht="30.75" hidden="false" customHeight="true" outlineLevel="0" collapsed="false">
      <c r="A253" s="9"/>
      <c r="B253" s="33"/>
      <c r="C253" s="52"/>
      <c r="D253" s="36" t="s">
        <v>15</v>
      </c>
      <c r="E253" s="38" t="n">
        <v>0</v>
      </c>
      <c r="F253" s="38" t="n">
        <v>0</v>
      </c>
      <c r="G253" s="38" t="n">
        <v>0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</row>
    <row r="254" customFormat="false" ht="38.25" hidden="false" customHeight="false" outlineLevel="0" collapsed="false">
      <c r="A254" s="9"/>
      <c r="B254" s="33"/>
      <c r="C254" s="52"/>
      <c r="D254" s="37" t="s">
        <v>16</v>
      </c>
      <c r="E254" s="38" t="n">
        <f aca="false">F254+G254+H254+I254+J254+K254+L254</f>
        <v>8000</v>
      </c>
      <c r="F254" s="38" t="n">
        <f aca="false">F14+F29+F224+F60</f>
        <v>8000</v>
      </c>
      <c r="G254" s="38" t="n">
        <f aca="false">G14+G29</f>
        <v>0</v>
      </c>
      <c r="H254" s="38" t="n">
        <f aca="false">H14+H29</f>
        <v>0</v>
      </c>
      <c r="I254" s="38" t="n">
        <f aca="false">I14+I29</f>
        <v>0</v>
      </c>
      <c r="J254" s="38" t="n">
        <f aca="false">J14+J29</f>
        <v>0</v>
      </c>
      <c r="K254" s="38" t="n">
        <f aca="false">K14+K29</f>
        <v>0</v>
      </c>
      <c r="L254" s="38" t="n">
        <f aca="false">L14+L29</f>
        <v>0</v>
      </c>
      <c r="M254" s="35"/>
      <c r="N254" s="35"/>
      <c r="O254" s="35"/>
      <c r="P254" s="35"/>
      <c r="Q254" s="35"/>
      <c r="R254" s="35"/>
      <c r="S254" s="35"/>
    </row>
    <row r="255" customFormat="false" ht="13.5" hidden="false" customHeight="true" outlineLevel="0" collapsed="false">
      <c r="A255" s="9"/>
      <c r="B255" s="33"/>
      <c r="C255" s="52"/>
      <c r="D255" s="37" t="s">
        <v>17</v>
      </c>
      <c r="E255" s="38" t="n">
        <f aca="false">F255+G255+H255+I255+J255+K255+L255</f>
        <v>16016.6</v>
      </c>
      <c r="F255" s="38" t="n">
        <f aca="false">F15+F30+F225+F21+F61</f>
        <v>16016.6</v>
      </c>
      <c r="G255" s="38" t="n">
        <f aca="false">G15+G30</f>
        <v>0</v>
      </c>
      <c r="H255" s="38" t="n">
        <f aca="false">H15+H30</f>
        <v>0</v>
      </c>
      <c r="I255" s="38" t="n">
        <f aca="false">I15+I30</f>
        <v>0</v>
      </c>
      <c r="J255" s="38" t="n">
        <f aca="false">J15+J30</f>
        <v>0</v>
      </c>
      <c r="K255" s="38" t="n">
        <f aca="false">K15+K30</f>
        <v>0</v>
      </c>
      <c r="L255" s="38" t="n">
        <f aca="false">L15+L30</f>
        <v>0</v>
      </c>
      <c r="N255" s="35"/>
    </row>
    <row r="256" customFormat="false" ht="51.75" hidden="false" customHeight="true" outlineLevel="0" collapsed="false">
      <c r="A256" s="9"/>
      <c r="B256" s="33"/>
      <c r="C256" s="52"/>
      <c r="D256" s="37" t="s">
        <v>18</v>
      </c>
      <c r="E256" s="38" t="n">
        <v>0</v>
      </c>
      <c r="F256" s="38" t="n"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N256" s="35"/>
    </row>
    <row r="257" customFormat="false" ht="39.6" hidden="false" customHeight="true" outlineLevel="0" collapsed="false">
      <c r="A257" s="9"/>
      <c r="B257" s="33"/>
      <c r="C257" s="52"/>
      <c r="D257" s="37" t="s">
        <v>19</v>
      </c>
      <c r="E257" s="38" t="n">
        <f aca="false">F257+G257+H257+I257+J257+K257+L257</f>
        <v>113248</v>
      </c>
      <c r="F257" s="38" t="n">
        <v>32248</v>
      </c>
      <c r="G257" s="38" t="n">
        <f aca="false">G17+G32</f>
        <v>7000</v>
      </c>
      <c r="H257" s="38" t="n">
        <f aca="false">H17+H32</f>
        <v>7000</v>
      </c>
      <c r="I257" s="38" t="n">
        <f aca="false">I17+I32</f>
        <v>10000</v>
      </c>
      <c r="J257" s="38" t="n">
        <f aca="false">J17+J32</f>
        <v>14000</v>
      </c>
      <c r="K257" s="38" t="n">
        <f aca="false">K17+K32</f>
        <v>21000</v>
      </c>
      <c r="L257" s="38" t="n">
        <f aca="false">L17+L32</f>
        <v>22000</v>
      </c>
    </row>
    <row r="258" customFormat="false" ht="12.75" hidden="false" customHeight="true" outlineLevel="0" collapsed="false">
      <c r="A258" s="9"/>
      <c r="B258" s="33" t="s">
        <v>65</v>
      </c>
      <c r="C258" s="52"/>
      <c r="D258" s="37" t="s">
        <v>14</v>
      </c>
      <c r="E258" s="38" t="n">
        <f aca="false">F258+G258+H258+I258+J258+K258+L258</f>
        <v>275333.44</v>
      </c>
      <c r="F258" s="38" t="n">
        <f aca="false">F260+F261</f>
        <v>37498</v>
      </c>
      <c r="G258" s="38" t="n">
        <f aca="false">G260+G261</f>
        <v>16739.24</v>
      </c>
      <c r="H258" s="38" t="n">
        <f aca="false">H260+H261</f>
        <v>49122.7</v>
      </c>
      <c r="I258" s="38" t="n">
        <f aca="false">I260+I261</f>
        <v>38020.8</v>
      </c>
      <c r="J258" s="38" t="n">
        <f aca="false">J260+J261</f>
        <v>44650.9</v>
      </c>
      <c r="K258" s="38" t="n">
        <f aca="false">K260+K261</f>
        <v>44650.9</v>
      </c>
      <c r="L258" s="38" t="n">
        <f aca="false">L260+L261</f>
        <v>44650.9</v>
      </c>
    </row>
    <row r="259" customFormat="false" ht="25.5" hidden="false" customHeight="false" outlineLevel="0" collapsed="false">
      <c r="A259" s="9"/>
      <c r="B259" s="33"/>
      <c r="C259" s="52"/>
      <c r="D259" s="36" t="s">
        <v>15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</row>
    <row r="260" customFormat="false" ht="38.25" hidden="false" customHeight="false" outlineLevel="0" collapsed="false">
      <c r="A260" s="9"/>
      <c r="B260" s="33"/>
      <c r="C260" s="52"/>
      <c r="D260" s="37" t="s">
        <v>16</v>
      </c>
      <c r="E260" s="38" t="n">
        <f aca="false">F260+G260+H260+I260+J260+K260+L260</f>
        <v>249535.54</v>
      </c>
      <c r="F260" s="38" t="n">
        <f aca="false">F236-F254-F266</f>
        <v>35621.7</v>
      </c>
      <c r="G260" s="38" t="n">
        <f aca="false">G236-G254-G266</f>
        <v>12339.24</v>
      </c>
      <c r="H260" s="38" t="n">
        <f aca="false">H236-H254-H266</f>
        <v>42569.7</v>
      </c>
      <c r="I260" s="38" t="n">
        <f aca="false">I236-I254-I266</f>
        <v>31748.8</v>
      </c>
      <c r="J260" s="38" t="n">
        <f aca="false">J236-J254-J266</f>
        <v>42418.7</v>
      </c>
      <c r="K260" s="38" t="n">
        <f aca="false">K236-K254-K266</f>
        <v>42418.7</v>
      </c>
      <c r="L260" s="38" t="n">
        <f aca="false">L236-L254-L266</f>
        <v>42418.7</v>
      </c>
      <c r="N260" s="35"/>
      <c r="O260" s="35"/>
    </row>
    <row r="261" customFormat="false" ht="12.75" hidden="false" customHeight="false" outlineLevel="0" collapsed="false">
      <c r="A261" s="9"/>
      <c r="B261" s="33"/>
      <c r="C261" s="52"/>
      <c r="D261" s="37" t="s">
        <v>17</v>
      </c>
      <c r="E261" s="38" t="n">
        <f aca="false">F261+G261+H261+I261+J261+K261+L261</f>
        <v>25797.9</v>
      </c>
      <c r="F261" s="38" t="n">
        <f aca="false">F237-F255-F267</f>
        <v>1876.3</v>
      </c>
      <c r="G261" s="38" t="n">
        <f aca="false">G237-G255-G267</f>
        <v>4399.99999999999</v>
      </c>
      <c r="H261" s="38" t="n">
        <f aca="false">H237-H255-H267</f>
        <v>6553</v>
      </c>
      <c r="I261" s="38" t="n">
        <f aca="false">I237-I255-I267</f>
        <v>6272</v>
      </c>
      <c r="J261" s="38" t="n">
        <f aca="false">J237-J255-J267</f>
        <v>2232.2</v>
      </c>
      <c r="K261" s="38" t="n">
        <f aca="false">K237-K255-K267</f>
        <v>2232.2</v>
      </c>
      <c r="L261" s="38" t="n">
        <f aca="false">L237-L255-L267</f>
        <v>2232.2</v>
      </c>
      <c r="N261" s="35"/>
    </row>
    <row r="262" customFormat="false" ht="51" hidden="false" customHeight="false" outlineLevel="0" collapsed="false">
      <c r="A262" s="9"/>
      <c r="B262" s="33"/>
      <c r="C262" s="52"/>
      <c r="D262" s="37" t="s">
        <v>18</v>
      </c>
      <c r="E262" s="38" t="n">
        <v>0</v>
      </c>
      <c r="F262" s="38" t="n">
        <v>0</v>
      </c>
      <c r="G262" s="38" t="n">
        <v>0</v>
      </c>
      <c r="H262" s="38" t="n">
        <v>0</v>
      </c>
      <c r="I262" s="38" t="n">
        <v>0</v>
      </c>
      <c r="J262" s="38" t="n">
        <v>0</v>
      </c>
      <c r="K262" s="38" t="n">
        <v>0</v>
      </c>
      <c r="L262" s="38" t="n">
        <v>0</v>
      </c>
      <c r="N262" s="35"/>
    </row>
    <row r="263" customFormat="false" ht="38.25" hidden="false" customHeight="false" outlineLevel="0" collapsed="false">
      <c r="A263" s="9"/>
      <c r="B263" s="33"/>
      <c r="C263" s="52"/>
      <c r="D263" s="37" t="s">
        <v>19</v>
      </c>
      <c r="E263" s="38" t="n">
        <f aca="false">F263+G263+H263+I263+J263+K263+L263</f>
        <v>0</v>
      </c>
      <c r="F263" s="38" t="n">
        <v>0</v>
      </c>
      <c r="G263" s="38" t="n">
        <v>0</v>
      </c>
      <c r="H263" s="38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</row>
    <row r="264" customFormat="false" ht="12.75" hidden="false" customHeight="true" outlineLevel="0" collapsed="false">
      <c r="A264" s="9"/>
      <c r="B264" s="33" t="s">
        <v>66</v>
      </c>
      <c r="C264" s="52"/>
      <c r="D264" s="37" t="s">
        <v>14</v>
      </c>
      <c r="E264" s="38" t="n">
        <f aca="false">E266+E267+E269</f>
        <v>1318668.55</v>
      </c>
      <c r="F264" s="38" t="n">
        <f aca="false">F266+F267+F269</f>
        <v>0</v>
      </c>
      <c r="G264" s="38" t="n">
        <f aca="false">G266+G267+G269</f>
        <v>96964.85</v>
      </c>
      <c r="H264" s="38" t="n">
        <f aca="false">H266+H267+H269</f>
        <v>62921</v>
      </c>
      <c r="I264" s="38" t="n">
        <f aca="false">I266+I267+I269</f>
        <v>315785.7</v>
      </c>
      <c r="J264" s="38" t="n">
        <f aca="false">J266+J267+J269</f>
        <v>577940</v>
      </c>
      <c r="K264" s="38" t="n">
        <f aca="false">K266+K267+K269</f>
        <v>129029</v>
      </c>
      <c r="L264" s="38" t="n">
        <f aca="false">L266+L267+L269</f>
        <v>136028</v>
      </c>
    </row>
    <row r="265" customFormat="false" ht="25.5" hidden="false" customHeight="false" outlineLevel="0" collapsed="false">
      <c r="A265" s="9"/>
      <c r="B265" s="33"/>
      <c r="C265" s="52"/>
      <c r="D265" s="36" t="s">
        <v>15</v>
      </c>
      <c r="E265" s="38" t="n">
        <v>0</v>
      </c>
      <c r="F265" s="38" t="n">
        <v>0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</row>
    <row r="266" customFormat="false" ht="38.25" hidden="false" customHeight="false" outlineLevel="0" collapsed="false">
      <c r="A266" s="9"/>
      <c r="B266" s="33"/>
      <c r="C266" s="52"/>
      <c r="D266" s="37" t="s">
        <v>16</v>
      </c>
      <c r="E266" s="38" t="n">
        <f aca="false">F266+G266+H266+I266+J266+K266+L266</f>
        <v>46977.26</v>
      </c>
      <c r="F266" s="38" t="n">
        <v>0</v>
      </c>
      <c r="G266" s="38" t="n">
        <f aca="false">G60+G42+G48+G54+G224</f>
        <v>31973.56</v>
      </c>
      <c r="H266" s="38" t="n">
        <f aca="false">H60+H42+H48+H54+H224</f>
        <v>1743</v>
      </c>
      <c r="I266" s="38" t="n">
        <f aca="false">I60+I42+I48+I54+I224</f>
        <v>7089.7</v>
      </c>
      <c r="J266" s="38" t="n">
        <f aca="false">J60+J42+J48+J54+J224</f>
        <v>2057</v>
      </c>
      <c r="K266" s="38" t="n">
        <f aca="false">K60+K42+K48+K54+K224</f>
        <v>2057</v>
      </c>
      <c r="L266" s="38" t="n">
        <f aca="false">L60+L42+L48+L54+L224</f>
        <v>2057</v>
      </c>
    </row>
    <row r="267" customFormat="false" ht="12.75" hidden="false" customHeight="false" outlineLevel="0" collapsed="false">
      <c r="A267" s="9"/>
      <c r="B267" s="33"/>
      <c r="C267" s="52"/>
      <c r="D267" s="37" t="s">
        <v>17</v>
      </c>
      <c r="E267" s="38" t="n">
        <f aca="false">F267+G267+H267+I267+J267+K267+L267</f>
        <v>81531.69</v>
      </c>
      <c r="F267" s="38" t="n">
        <v>0</v>
      </c>
      <c r="G267" s="38" t="n">
        <f aca="false">G61+G43+G49+G55+G225</f>
        <v>64991.29</v>
      </c>
      <c r="H267" s="38" t="n">
        <f aca="false">H61+H43+H49+H55+H225</f>
        <v>7092</v>
      </c>
      <c r="I267" s="38" t="n">
        <f aca="false">I61+I43+I49+I55+I225</f>
        <v>7373</v>
      </c>
      <c r="J267" s="38" t="n">
        <f aca="false">J61+J43+J49+J55+J225</f>
        <v>691.8</v>
      </c>
      <c r="K267" s="38" t="n">
        <f aca="false">K61+K43+K49+K55+K225</f>
        <v>691.8</v>
      </c>
      <c r="L267" s="38" t="n">
        <f aca="false">L61+L43+L49+L55+L225</f>
        <v>691.8</v>
      </c>
      <c r="M267" s="35"/>
    </row>
    <row r="268" customFormat="false" ht="51" hidden="false" customHeight="false" outlineLevel="0" collapsed="false">
      <c r="A268" s="9"/>
      <c r="B268" s="33"/>
      <c r="C268" s="52"/>
      <c r="D268" s="37" t="s">
        <v>18</v>
      </c>
      <c r="E268" s="38" t="n">
        <f aca="false">F268+G268+H268+I268+J268+K268+L268</f>
        <v>10408</v>
      </c>
      <c r="F268" s="38" t="n">
        <v>10408</v>
      </c>
      <c r="G268" s="38" t="n">
        <f aca="false">G62+G44+G50+G56+G226</f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5"/>
    </row>
    <row r="269" customFormat="false" ht="38.25" hidden="false" customHeight="false" outlineLevel="0" collapsed="false">
      <c r="A269" s="9"/>
      <c r="B269" s="33"/>
      <c r="C269" s="52"/>
      <c r="D269" s="37" t="s">
        <v>19</v>
      </c>
      <c r="E269" s="38" t="n">
        <f aca="false">F269+G269+H269+I269+J269+K269+L269</f>
        <v>1190159.6</v>
      </c>
      <c r="F269" s="38" t="n">
        <v>0</v>
      </c>
      <c r="G269" s="38" t="n">
        <f aca="false">G63+G45+G51+G57+G227</f>
        <v>0</v>
      </c>
      <c r="H269" s="38" t="n">
        <f aca="false">H63+H45+H51+H57+H227</f>
        <v>54086</v>
      </c>
      <c r="I269" s="38" t="n">
        <f aca="false">I63+I45+I51+I57+I227</f>
        <v>301323</v>
      </c>
      <c r="J269" s="38" t="n">
        <f aca="false">J63+J45+J51+J57+J227</f>
        <v>575191.2</v>
      </c>
      <c r="K269" s="38" t="n">
        <f aca="false">K63+K45+K51+K57+K227</f>
        <v>126280.2</v>
      </c>
      <c r="L269" s="38" t="n">
        <f aca="false">L63+L45+L51+L57+L227</f>
        <v>133279.2</v>
      </c>
      <c r="M269" s="35"/>
    </row>
    <row r="270" customFormat="false" ht="42.75" hidden="false" customHeight="true" outlineLevel="0" collapsed="false">
      <c r="A270" s="31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</row>
    <row r="272" customFormat="false" ht="29.25" hidden="false" customHeight="true" outlineLevel="0" collapsed="false">
      <c r="A272" s="3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</row>
    <row r="278" customFormat="false" ht="12.75" hidden="false" customHeight="false" outlineLevel="0" collapsed="false">
      <c r="A278" s="31"/>
      <c r="B278" s="31"/>
      <c r="C278" s="62"/>
      <c r="D278" s="31"/>
      <c r="E278" s="31"/>
      <c r="F278" s="31"/>
      <c r="G278" s="31"/>
      <c r="H278" s="31"/>
      <c r="I278" s="31"/>
      <c r="J278" s="31"/>
      <c r="K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H713" s="31"/>
      <c r="I713" s="31"/>
      <c r="J713" s="31"/>
      <c r="K713" s="31"/>
    </row>
  </sheetData>
  <mergeCells count="107">
    <mergeCell ref="J1:K1"/>
    <mergeCell ref="B4:J4"/>
    <mergeCell ref="A6:A8"/>
    <mergeCell ref="B6:B8"/>
    <mergeCell ref="C6:C8"/>
    <mergeCell ref="D6:D8"/>
    <mergeCell ref="E6:L6"/>
    <mergeCell ref="E7:E8"/>
    <mergeCell ref="F7:L7"/>
    <mergeCell ref="B10:L10"/>
    <mergeCell ref="B11:L11"/>
    <mergeCell ref="A12:A17"/>
    <mergeCell ref="B12:B17"/>
    <mergeCell ref="C12:C17"/>
    <mergeCell ref="A18:A26"/>
    <mergeCell ref="B18:B26"/>
    <mergeCell ref="C18:C26"/>
    <mergeCell ref="D21:D24"/>
    <mergeCell ref="E21:E24"/>
    <mergeCell ref="F21:F24"/>
    <mergeCell ref="G21:G24"/>
    <mergeCell ref="H21:H23"/>
    <mergeCell ref="I21:I24"/>
    <mergeCell ref="J21:J24"/>
    <mergeCell ref="K21:K24"/>
    <mergeCell ref="L21:L24"/>
    <mergeCell ref="A27:A32"/>
    <mergeCell ref="B27:B32"/>
    <mergeCell ref="C27:C32"/>
    <mergeCell ref="A33:A38"/>
    <mergeCell ref="B33:C38"/>
    <mergeCell ref="B39:L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129"/>
    <mergeCell ref="B70:B129"/>
    <mergeCell ref="C70:C75"/>
    <mergeCell ref="C76:C81"/>
    <mergeCell ref="C82:C87"/>
    <mergeCell ref="C88:C93"/>
    <mergeCell ref="C94:C99"/>
    <mergeCell ref="C100:C105"/>
    <mergeCell ref="C106:C111"/>
    <mergeCell ref="C112:C117"/>
    <mergeCell ref="C118:C123"/>
    <mergeCell ref="C124:C129"/>
    <mergeCell ref="A130:A189"/>
    <mergeCell ref="B130:B189"/>
    <mergeCell ref="C130:C135"/>
    <mergeCell ref="C136:C141"/>
    <mergeCell ref="C142:C147"/>
    <mergeCell ref="C148:C153"/>
    <mergeCell ref="C154:C159"/>
    <mergeCell ref="C160:C165"/>
    <mergeCell ref="C166:C171"/>
    <mergeCell ref="C172:C177"/>
    <mergeCell ref="C178:C183"/>
    <mergeCell ref="C184:C189"/>
    <mergeCell ref="A190:A214"/>
    <mergeCell ref="B190:B214"/>
    <mergeCell ref="C191:C196"/>
    <mergeCell ref="C197:C202"/>
    <mergeCell ref="C203:C208"/>
    <mergeCell ref="C209:C214"/>
    <mergeCell ref="A215:A220"/>
    <mergeCell ref="B215:B220"/>
    <mergeCell ref="C215:C220"/>
    <mergeCell ref="B221:L221"/>
    <mergeCell ref="A222:A227"/>
    <mergeCell ref="B222:B227"/>
    <mergeCell ref="C222:C227"/>
    <mergeCell ref="A228:A233"/>
    <mergeCell ref="B228:B233"/>
    <mergeCell ref="C228:C233"/>
    <mergeCell ref="A234:A239"/>
    <mergeCell ref="B234:B239"/>
    <mergeCell ref="C234:C239"/>
    <mergeCell ref="A240:A245"/>
    <mergeCell ref="B240:B245"/>
    <mergeCell ref="C240:C245"/>
    <mergeCell ref="A246:A251"/>
    <mergeCell ref="B246:B251"/>
    <mergeCell ref="C246:C251"/>
    <mergeCell ref="A252:A257"/>
    <mergeCell ref="B252:B257"/>
    <mergeCell ref="C252:C257"/>
    <mergeCell ref="A258:A263"/>
    <mergeCell ref="B258:B263"/>
    <mergeCell ref="C258:C263"/>
    <mergeCell ref="A264:A269"/>
    <mergeCell ref="B264:B269"/>
    <mergeCell ref="C264:C269"/>
    <mergeCell ref="B270:L270"/>
    <mergeCell ref="B272:L272"/>
  </mergeCells>
  <printOptions headings="false" gridLines="false" gridLinesSet="true" horizontalCentered="false" verticalCentered="false"/>
  <pageMargins left="0.747916666666667" right="0.747916666666667" top="0.7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07-28T04:06:26Z</cp:lastPrinted>
  <dcterms:modified xsi:type="dcterms:W3CDTF">2015-08-10T05:49:20Z</dcterms:modified>
  <cp:revision>0</cp:revision>
  <dc:subject/>
  <dc:title/>
</cp:coreProperties>
</file>