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3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 </t>
  </si>
  <si>
    <t xml:space="preserve">в том числе</t>
  </si>
  <si>
    <t xml:space="preserve">Цель: Развитие современной транспортной инфраструктуры, обеспечивающей повышение доступности и безопасности услуг  для населения Нефтеюганского района</t>
  </si>
  <si>
    <t xml:space="preserve">Задача 1. Обеспечение доступности и повышение качества транспортных услуг автомобильным транспортом</t>
  </si>
  <si>
    <t xml:space="preserve">1.1.</t>
  </si>
  <si>
    <t xml:space="preserve">Приобретение автобусов малого класса для пассажирских перевозок на внутри поселковых маршрутах  </t>
  </si>
  <si>
    <t xml:space="preserve">ДИО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внутрипоселковых) перевозках, связанных с улучшением качества обслуживания пассажиров</t>
  </si>
  <si>
    <t xml:space="preserve"> Администрация гп.Пойковский</t>
  </si>
  <si>
    <t xml:space="preserve">иные  источники</t>
  </si>
  <si>
    <t xml:space="preserve">1.3.</t>
  </si>
  <si>
    <t xml:space="preserve">Приобретение автобусов, работающих на газомоторном топливе</t>
  </si>
  <si>
    <t xml:space="preserve">Итого по задаче 1</t>
  </si>
  <si>
    <t xml:space="preserve">Задача 2. Организация модернизации транспортной системы района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. </t>
  </si>
  <si>
    <t xml:space="preserve">2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ДИО,   ДСиЖКК/                       МКУ  "УКСиЖКК"</t>
  </si>
  <si>
    <t xml:space="preserve">2.2.</t>
  </si>
  <si>
    <t xml:space="preserve">Строительство автодорог в поселениях</t>
  </si>
  <si>
    <t xml:space="preserve">                            ДИО,            ДСиЖКК/           МКУ "УКСиЖКК"</t>
  </si>
  <si>
    <t xml:space="preserve">2.3.</t>
  </si>
  <si>
    <t xml:space="preserve">Капитальный ремонт автомобильных дорог и искусственных дорожных сооружений общего пользования местного значения</t>
  </si>
  <si>
    <t xml:space="preserve">                            ДСиЖКК/           МКУ "УКСиЖКК"</t>
  </si>
  <si>
    <t xml:space="preserve">2.4.</t>
  </si>
  <si>
    <t xml:space="preserve">Ремонт подъездных автомобильных дорог к сельским населенным пунктам</t>
  </si>
  <si>
    <t xml:space="preserve">ДИО,                          ДСиЖКК/         МКУ "УКСиЖКК"                   </t>
  </si>
  <si>
    <t xml:space="preserve">2.5.</t>
  </si>
  <si>
    <t xml:space="preserve">Иные межбюджетные трансферты на осуществление дорожной деятельности в части капитального ремонта и ремонта автомобильных дорог общего пользования местного значения в рамках программы "Развитие транспортной системы Нефтеюганского района на период 2014-2020 годы"</t>
  </si>
  <si>
    <t xml:space="preserve">Администрации поселений</t>
  </si>
  <si>
    <t xml:space="preserve">2.5.1.</t>
  </si>
  <si>
    <t xml:space="preserve">гп.Пойковский</t>
  </si>
  <si>
    <t xml:space="preserve">Администрация гп.Пойковский</t>
  </si>
  <si>
    <t xml:space="preserve">2.5.2.</t>
  </si>
  <si>
    <t xml:space="preserve">сп.Сингапай</t>
  </si>
  <si>
    <t xml:space="preserve">Администрация сп.Сингапай</t>
  </si>
  <si>
    <t xml:space="preserve">2.5.3.</t>
  </si>
  <si>
    <t xml:space="preserve">сп.Каркатеевы</t>
  </si>
  <si>
    <t xml:space="preserve">Администрация сп.Каркатеевы</t>
  </si>
  <si>
    <t xml:space="preserve">2.6.</t>
  </si>
  <si>
    <t xml:space="preserve">Субсидии городскому и сельским поселениям  на ремонт и капитальный  ремонт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6– 2020годы»</t>
  </si>
  <si>
    <t xml:space="preserve">2.6.1.</t>
  </si>
  <si>
    <t xml:space="preserve">2.6.2.</t>
  </si>
  <si>
    <t xml:space="preserve">сп.Салым</t>
  </si>
  <si>
    <t xml:space="preserve">Администрация сп.Салым</t>
  </si>
  <si>
    <t xml:space="preserve">2.6.3.</t>
  </si>
  <si>
    <t xml:space="preserve">сп.Куть-Ях</t>
  </si>
  <si>
    <t xml:space="preserve">Администрация сп.Куть-Ях</t>
  </si>
  <si>
    <t xml:space="preserve">2.6.4.</t>
  </si>
  <si>
    <t xml:space="preserve">сп.Сентябрьский</t>
  </si>
  <si>
    <t xml:space="preserve">Администрация сп.Сентябрьский</t>
  </si>
  <si>
    <t xml:space="preserve">2.6.5.</t>
  </si>
  <si>
    <t xml:space="preserve">2.6.6.</t>
  </si>
  <si>
    <t xml:space="preserve">сп.Лемпино</t>
  </si>
  <si>
    <t xml:space="preserve">Администрация сп.Лемпино</t>
  </si>
  <si>
    <t xml:space="preserve">2.6.7.</t>
  </si>
  <si>
    <t xml:space="preserve">сп.Усть-Юган</t>
  </si>
  <si>
    <t xml:space="preserve">Администрация сп.Усть-Юган</t>
  </si>
  <si>
    <t xml:space="preserve">2.6.8.</t>
  </si>
  <si>
    <t xml:space="preserve">2.6.9.</t>
  </si>
  <si>
    <t xml:space="preserve">сп. Чеускино</t>
  </si>
  <si>
    <t xml:space="preserve">Администрация сп. Чеускино</t>
  </si>
  <si>
    <t xml:space="preserve">2.7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7.1.</t>
  </si>
  <si>
    <t xml:space="preserve">2.7.2.</t>
  </si>
  <si>
    <t xml:space="preserve">2.7.3</t>
  </si>
  <si>
    <t xml:space="preserve">2.7.4.</t>
  </si>
  <si>
    <t xml:space="preserve">Итого по задаче 2</t>
  </si>
  <si>
    <t xml:space="preserve">Задача 3. Обеспечение функционирования путем содержания сети автомобильных дорог общего пользования, являющихся подъездами к сельским населенным пунктам</t>
  </si>
  <si>
    <t xml:space="preserve">3.1.</t>
  </si>
  <si>
    <t xml:space="preserve">Содержание подъездных автомобильных дорог к сельским населенным пунктам</t>
  </si>
  <si>
    <t xml:space="preserve">ДИО,                          ДСиЖКК/            МКУ "УКСиЖКК"</t>
  </si>
  <si>
    <t xml:space="preserve">Итого по задаче 3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ДСиЖКК</t>
  </si>
  <si>
    <t xml:space="preserve">Департамент финансов</t>
  </si>
  <si>
    <t xml:space="preserve">* Иные межбюджетные трансферты на софинансирование государственной программы, по мероприятию 2.6. на 2015 год, отражены  в бюджетах поселений,  в сумме 561,0 тыс. руб., на 2016 год - 869,1 тыс. руб., на 2017 год - 570,8 тыс. руб., на 2018 год - 693,8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\ _₽_-;\-* #,##0.0\ _₽_-;_-* \-??\ _₽_-;_-@_-"/>
    <numFmt numFmtId="166" formatCode="0.00"/>
    <numFmt numFmtId="167" formatCode="_-* #,##0.0\ _₽_-;\-* #,##0.0\ _₽_-;_-* \-?\ _₽_-;_-@_-"/>
    <numFmt numFmtId="168" formatCode="0.0"/>
    <numFmt numFmtId="169" formatCode="#,##0.0"/>
    <numFmt numFmtId="170" formatCode="[$-409]m/d/yyyy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3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H219" activeCellId="0" sqref="H2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13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3" width="10.85"/>
    <col collapsed="false" customWidth="true" hidden="false" outlineLevel="0" max="7" min="7" style="4" width="11.7"/>
    <col collapsed="false" customWidth="true" hidden="false" outlineLevel="0" max="8" min="8" style="4" width="11.85"/>
    <col collapsed="false" customWidth="true" hidden="false" outlineLevel="0" max="9" min="9" style="2" width="11.85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1.7"/>
    <col collapsed="false" customWidth="true" hidden="false" outlineLevel="0" max="13" min="13" style="2" width="10.71"/>
    <col collapsed="false" customWidth="true" hidden="false" outlineLevel="0" max="14" min="14" style="2" width="13.41"/>
    <col collapsed="false" customWidth="false" hidden="false" outlineLevel="0" max="257" min="15" style="2" width="8.85"/>
  </cols>
  <sheetData>
    <row r="1" customFormat="false" ht="11.25" hidden="false" customHeight="true" outlineLevel="0" collapsed="false">
      <c r="K1" s="5"/>
      <c r="L1" s="6" t="s">
        <v>0</v>
      </c>
    </row>
    <row r="2" customFormat="false" ht="6.75" hidden="true" customHeight="true" outlineLevel="0" collapsed="false">
      <c r="J2" s="7"/>
      <c r="K2" s="7"/>
    </row>
    <row r="3" customFormat="false" ht="12.75" hidden="true" customHeight="false" outlineLevel="0" collapsed="false"/>
    <row r="4" customFormat="false" ht="18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7.5" hidden="false" customHeight="true" outlineLevel="0" collapsed="false">
      <c r="B5" s="9"/>
      <c r="C5" s="9"/>
      <c r="D5" s="9"/>
      <c r="E5" s="9"/>
      <c r="F5" s="9"/>
      <c r="G5" s="10"/>
      <c r="H5" s="10"/>
      <c r="I5" s="9"/>
      <c r="J5" s="9"/>
    </row>
    <row r="6" customFormat="false" ht="12.7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2"/>
    </row>
    <row r="7" customFormat="false" ht="12" hidden="false" customHeight="true" outlineLevel="0" collapsed="false">
      <c r="A7" s="11"/>
      <c r="B7" s="11"/>
      <c r="C7" s="11"/>
      <c r="D7" s="11"/>
      <c r="E7" s="13" t="s">
        <v>7</v>
      </c>
      <c r="F7" s="13" t="s">
        <v>8</v>
      </c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1"/>
      <c r="E8" s="13"/>
      <c r="F8" s="11" t="n">
        <v>2014</v>
      </c>
      <c r="G8" s="14" t="n">
        <v>2015</v>
      </c>
      <c r="H8" s="14" t="n">
        <v>2016</v>
      </c>
      <c r="I8" s="11" t="n">
        <v>2017</v>
      </c>
      <c r="J8" s="11" t="n">
        <v>2018</v>
      </c>
      <c r="K8" s="11" t="n">
        <v>2019</v>
      </c>
      <c r="L8" s="11" t="n">
        <v>2020</v>
      </c>
    </row>
    <row r="9" customFormat="false" ht="12.75" hidden="false" customHeight="false" outlineLevel="0" collapsed="false">
      <c r="A9" s="13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5" t="n">
        <v>7</v>
      </c>
      <c r="H9" s="15" t="n">
        <v>8</v>
      </c>
      <c r="I9" s="12" t="n">
        <v>9</v>
      </c>
      <c r="J9" s="12" t="n">
        <v>10</v>
      </c>
      <c r="K9" s="12" t="n">
        <v>11</v>
      </c>
      <c r="L9" s="12" t="n">
        <v>12</v>
      </c>
    </row>
    <row r="10" customFormat="false" ht="12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5" hidden="false" customHeight="true" outlineLevel="0" collapsed="false">
      <c r="A12" s="13" t="s">
        <v>11</v>
      </c>
      <c r="B12" s="11" t="s">
        <v>12</v>
      </c>
      <c r="C12" s="13" t="s">
        <v>13</v>
      </c>
      <c r="D12" s="18" t="s">
        <v>14</v>
      </c>
      <c r="E12" s="19" t="n">
        <f aca="false">E14+E15+E17</f>
        <v>67000</v>
      </c>
      <c r="F12" s="19" t="n">
        <f aca="false">F14+F15+F17</f>
        <v>7000</v>
      </c>
      <c r="G12" s="20" t="n">
        <f aca="false">G14+G15+G17</f>
        <v>7000</v>
      </c>
      <c r="H12" s="20" t="n">
        <f aca="false">H14+H15+H17</f>
        <v>7000</v>
      </c>
      <c r="I12" s="19" t="n">
        <f aca="false">I14+I15+I17</f>
        <v>10000</v>
      </c>
      <c r="J12" s="19" t="n">
        <f aca="false">J14+J15+J17</f>
        <v>14000</v>
      </c>
      <c r="K12" s="19" t="n">
        <f aca="false">K14+K15+K17</f>
        <v>14000</v>
      </c>
      <c r="L12" s="19" t="n">
        <f aca="false">L14+L15+L17</f>
        <v>8000</v>
      </c>
    </row>
    <row r="13" customFormat="false" ht="26.25" hidden="false" customHeight="true" outlineLevel="0" collapsed="false">
      <c r="A13" s="13"/>
      <c r="B13" s="11"/>
      <c r="C13" s="13"/>
      <c r="D13" s="21" t="s">
        <v>15</v>
      </c>
      <c r="E13" s="19" t="n">
        <v>0</v>
      </c>
      <c r="F13" s="19" t="n">
        <v>0</v>
      </c>
      <c r="G13" s="20" t="n">
        <v>0</v>
      </c>
      <c r="H13" s="20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40.5" hidden="false" customHeight="true" outlineLevel="0" collapsed="false">
      <c r="A14" s="13"/>
      <c r="B14" s="11"/>
      <c r="C14" s="13"/>
      <c r="D14" s="21" t="s">
        <v>16</v>
      </c>
      <c r="E14" s="19" t="n">
        <f aca="false">F14+G14+H14+I14+J14+K14+L14</f>
        <v>0</v>
      </c>
      <c r="F14" s="19" t="n">
        <v>0</v>
      </c>
      <c r="G14" s="20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24.75" hidden="false" customHeight="true" outlineLevel="0" collapsed="false">
      <c r="A15" s="13"/>
      <c r="B15" s="11"/>
      <c r="C15" s="13"/>
      <c r="D15" s="21" t="s">
        <v>17</v>
      </c>
      <c r="E15" s="19" t="n">
        <f aca="false">F15+G15+H15+I15+J15+K15+L15</f>
        <v>0</v>
      </c>
      <c r="F15" s="19" t="n">
        <v>0</v>
      </c>
      <c r="G15" s="20" t="n">
        <v>0</v>
      </c>
      <c r="H15" s="20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51.75" hidden="false" customHeight="true" outlineLevel="0" collapsed="false">
      <c r="A16" s="13"/>
      <c r="B16" s="11"/>
      <c r="C16" s="13"/>
      <c r="D16" s="21" t="s">
        <v>18</v>
      </c>
      <c r="E16" s="19" t="n">
        <v>0</v>
      </c>
      <c r="F16" s="22" t="n">
        <v>0</v>
      </c>
      <c r="G16" s="23" t="n">
        <v>0</v>
      </c>
      <c r="H16" s="23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customFormat="false" ht="25.5" hidden="false" customHeight="true" outlineLevel="0" collapsed="false">
      <c r="A17" s="13"/>
      <c r="B17" s="11"/>
      <c r="C17" s="13"/>
      <c r="D17" s="21" t="s">
        <v>19</v>
      </c>
      <c r="E17" s="19" t="n">
        <f aca="false">F17+G17+H17+I17+J17+K17+L17</f>
        <v>67000</v>
      </c>
      <c r="F17" s="22" t="n">
        <v>7000</v>
      </c>
      <c r="G17" s="23" t="n">
        <v>7000</v>
      </c>
      <c r="H17" s="23" t="n">
        <v>7000</v>
      </c>
      <c r="I17" s="22" t="n">
        <v>10000</v>
      </c>
      <c r="J17" s="22" t="n">
        <v>14000</v>
      </c>
      <c r="K17" s="22" t="n">
        <v>14000</v>
      </c>
      <c r="L17" s="22" t="n">
        <v>8000</v>
      </c>
    </row>
    <row r="18" customFormat="false" ht="20.25" hidden="false" customHeight="true" outlineLevel="0" collapsed="false">
      <c r="A18" s="13" t="s">
        <v>20</v>
      </c>
      <c r="B18" s="24" t="s">
        <v>21</v>
      </c>
      <c r="C18" s="25" t="s">
        <v>22</v>
      </c>
      <c r="D18" s="18" t="s">
        <v>14</v>
      </c>
      <c r="E18" s="26" t="n">
        <f aca="false">SUM(E19:E24)</f>
        <v>21095.405</v>
      </c>
      <c r="F18" s="26" t="n">
        <f aca="false">SUM(F19:F24)</f>
        <v>8516.6</v>
      </c>
      <c r="G18" s="27" t="n">
        <f aca="false">SUM(G19:G24)</f>
        <v>8572.805</v>
      </c>
      <c r="H18" s="27" t="n">
        <f aca="false">SUM(H19:H24)</f>
        <v>4006</v>
      </c>
      <c r="I18" s="26" t="n">
        <f aca="false">SUM(I19:I24)</f>
        <v>0</v>
      </c>
      <c r="J18" s="26" t="n">
        <f aca="false">SUM(J19:J24)</f>
        <v>0</v>
      </c>
      <c r="K18" s="26" t="n">
        <f aca="false">SUM(K19:K24)</f>
        <v>0</v>
      </c>
      <c r="L18" s="26" t="n">
        <f aca="false">SUM(L19:L24)</f>
        <v>0</v>
      </c>
    </row>
    <row r="19" customFormat="false" ht="27" hidden="false" customHeight="true" outlineLevel="0" collapsed="false">
      <c r="A19" s="13"/>
      <c r="B19" s="24"/>
      <c r="C19" s="25"/>
      <c r="D19" s="21" t="s">
        <v>15</v>
      </c>
      <c r="E19" s="26" t="n">
        <v>0</v>
      </c>
      <c r="F19" s="26" t="n">
        <v>0</v>
      </c>
      <c r="G19" s="27" t="n">
        <v>0</v>
      </c>
      <c r="H19" s="27" t="n">
        <v>0</v>
      </c>
      <c r="I19" s="26" t="n">
        <v>0</v>
      </c>
      <c r="J19" s="26" t="n">
        <v>0</v>
      </c>
      <c r="K19" s="26" t="n">
        <v>0</v>
      </c>
      <c r="L19" s="26" t="n">
        <v>0</v>
      </c>
    </row>
    <row r="20" customFormat="false" ht="37.5" hidden="false" customHeight="true" outlineLevel="0" collapsed="false">
      <c r="A20" s="13"/>
      <c r="B20" s="24"/>
      <c r="C20" s="25"/>
      <c r="D20" s="21" t="s">
        <v>16</v>
      </c>
      <c r="E20" s="26" t="n">
        <v>0</v>
      </c>
      <c r="F20" s="26" t="n">
        <v>0</v>
      </c>
      <c r="G20" s="27" t="n">
        <v>0</v>
      </c>
      <c r="H20" s="27" t="n">
        <v>0</v>
      </c>
      <c r="I20" s="26" t="n">
        <v>0</v>
      </c>
      <c r="J20" s="26" t="n">
        <v>0</v>
      </c>
      <c r="K20" s="26" t="n">
        <v>0</v>
      </c>
      <c r="L20" s="26" t="n">
        <v>0</v>
      </c>
    </row>
    <row r="21" customFormat="false" ht="12.75" hidden="false" customHeight="true" outlineLevel="0" collapsed="false">
      <c r="A21" s="13"/>
      <c r="B21" s="24"/>
      <c r="C21" s="25"/>
      <c r="D21" s="28" t="s">
        <v>17</v>
      </c>
      <c r="E21" s="29" t="n">
        <f aca="false">F21+G21+H21+I21+J21+K21+L21</f>
        <v>21095.405</v>
      </c>
      <c r="F21" s="29" t="n">
        <v>8516.6</v>
      </c>
      <c r="G21" s="30" t="n">
        <v>8572.805</v>
      </c>
      <c r="H21" s="26" t="n">
        <v>4006</v>
      </c>
      <c r="I21" s="29" t="n">
        <v>0</v>
      </c>
      <c r="J21" s="29" t="n">
        <v>0</v>
      </c>
      <c r="K21" s="29" t="n">
        <v>0</v>
      </c>
      <c r="L21" s="29" t="n">
        <v>0</v>
      </c>
    </row>
    <row r="22" customFormat="false" ht="15.75" hidden="false" customHeight="true" outlineLevel="0" collapsed="false">
      <c r="A22" s="13"/>
      <c r="B22" s="24"/>
      <c r="C22" s="25"/>
      <c r="D22" s="28"/>
      <c r="E22" s="29"/>
      <c r="F22" s="29"/>
      <c r="G22" s="30"/>
      <c r="H22" s="26"/>
      <c r="I22" s="29"/>
      <c r="J22" s="29"/>
      <c r="K22" s="29"/>
      <c r="L22" s="29"/>
    </row>
    <row r="23" customFormat="false" ht="51.75" hidden="false" customHeight="true" outlineLevel="0" collapsed="false">
      <c r="A23" s="13"/>
      <c r="B23" s="24"/>
      <c r="C23" s="25"/>
      <c r="D23" s="21" t="s">
        <v>18</v>
      </c>
      <c r="E23" s="29" t="n">
        <v>0</v>
      </c>
      <c r="F23" s="29" t="n">
        <v>0</v>
      </c>
      <c r="G23" s="30" t="n">
        <v>0</v>
      </c>
      <c r="H23" s="30" t="n">
        <v>0</v>
      </c>
      <c r="I23" s="29" t="n">
        <v>0</v>
      </c>
      <c r="J23" s="29" t="n">
        <v>0</v>
      </c>
      <c r="K23" s="29" t="n">
        <v>0</v>
      </c>
      <c r="L23" s="29" t="n">
        <v>0</v>
      </c>
    </row>
    <row r="24" customFormat="false" ht="26.25" hidden="false" customHeight="true" outlineLevel="0" collapsed="false">
      <c r="A24" s="13"/>
      <c r="B24" s="24"/>
      <c r="C24" s="25"/>
      <c r="D24" s="21" t="s">
        <v>23</v>
      </c>
      <c r="E24" s="31" t="n">
        <v>0</v>
      </c>
      <c r="F24" s="31" t="n">
        <v>0</v>
      </c>
      <c r="G24" s="32" t="n">
        <v>0</v>
      </c>
      <c r="H24" s="32" t="n">
        <v>0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26.25" hidden="false" customHeight="true" outlineLevel="0" collapsed="false">
      <c r="A25" s="13" t="s">
        <v>24</v>
      </c>
      <c r="B25" s="11" t="s">
        <v>25</v>
      </c>
      <c r="C25" s="13" t="s">
        <v>13</v>
      </c>
      <c r="D25" s="18" t="s">
        <v>14</v>
      </c>
      <c r="E25" s="29" t="n">
        <f aca="false">E27+E28+E30</f>
        <v>21000</v>
      </c>
      <c r="F25" s="29" t="n">
        <f aca="false">F27+F28+F30</f>
        <v>0</v>
      </c>
      <c r="G25" s="30" t="n">
        <f aca="false">G27+G28+G30</f>
        <v>0</v>
      </c>
      <c r="H25" s="30" t="n">
        <f aca="false">H27+H28+H30</f>
        <v>0</v>
      </c>
      <c r="I25" s="29" t="n">
        <f aca="false">I27+I28+I30</f>
        <v>0</v>
      </c>
      <c r="J25" s="29" t="n">
        <f aca="false">J27+J28+J30</f>
        <v>0</v>
      </c>
      <c r="K25" s="29" t="n">
        <f aca="false">K27+K28+K30</f>
        <v>7000</v>
      </c>
      <c r="L25" s="29" t="n">
        <f aca="false">L27+L28+L30</f>
        <v>14000</v>
      </c>
    </row>
    <row r="26" customFormat="false" ht="35.25" hidden="false" customHeight="true" outlineLevel="0" collapsed="false">
      <c r="A26" s="13"/>
      <c r="B26" s="11"/>
      <c r="C26" s="13"/>
      <c r="D26" s="21" t="s">
        <v>15</v>
      </c>
      <c r="E26" s="29" t="n">
        <v>0</v>
      </c>
      <c r="F26" s="29" t="n">
        <v>0</v>
      </c>
      <c r="G26" s="30" t="n">
        <v>0</v>
      </c>
      <c r="H26" s="30" t="n">
        <v>0</v>
      </c>
      <c r="I26" s="29" t="n">
        <v>0</v>
      </c>
      <c r="J26" s="29" t="n">
        <v>0</v>
      </c>
      <c r="K26" s="29" t="n">
        <v>0</v>
      </c>
      <c r="L26" s="29" t="n">
        <v>0</v>
      </c>
    </row>
    <row r="27" customFormat="false" ht="39" hidden="false" customHeight="true" outlineLevel="0" collapsed="false">
      <c r="A27" s="13"/>
      <c r="B27" s="11"/>
      <c r="C27" s="13"/>
      <c r="D27" s="33" t="s">
        <v>16</v>
      </c>
      <c r="E27" s="29" t="n">
        <f aca="false">F27+G27+H27+I27+J27+K27+L27</f>
        <v>0</v>
      </c>
      <c r="F27" s="29" t="n">
        <v>0</v>
      </c>
      <c r="G27" s="30" t="n">
        <v>0</v>
      </c>
      <c r="H27" s="30" t="n">
        <v>0</v>
      </c>
      <c r="I27" s="29" t="n">
        <v>0</v>
      </c>
      <c r="J27" s="29" t="n">
        <v>0</v>
      </c>
      <c r="K27" s="29" t="n">
        <v>0</v>
      </c>
      <c r="L27" s="29" t="n">
        <v>0</v>
      </c>
    </row>
    <row r="28" customFormat="false" ht="31.5" hidden="false" customHeight="true" outlineLevel="0" collapsed="false">
      <c r="A28" s="13"/>
      <c r="B28" s="11"/>
      <c r="C28" s="13"/>
      <c r="D28" s="21" t="s">
        <v>17</v>
      </c>
      <c r="E28" s="29" t="n">
        <f aca="false">F28+G28+H28+I28+J28+K28+L28</f>
        <v>0</v>
      </c>
      <c r="F28" s="29" t="n">
        <v>0</v>
      </c>
      <c r="G28" s="30" t="n">
        <v>0</v>
      </c>
      <c r="H28" s="30" t="n">
        <v>0</v>
      </c>
      <c r="I28" s="29" t="n">
        <v>0</v>
      </c>
      <c r="J28" s="29" t="n">
        <v>0</v>
      </c>
      <c r="K28" s="29" t="n">
        <v>0</v>
      </c>
      <c r="L28" s="29" t="n">
        <v>0</v>
      </c>
    </row>
    <row r="29" customFormat="false" ht="51" hidden="false" customHeight="true" outlineLevel="0" collapsed="false">
      <c r="A29" s="13"/>
      <c r="B29" s="11"/>
      <c r="C29" s="13"/>
      <c r="D29" s="21" t="s">
        <v>18</v>
      </c>
      <c r="E29" s="29" t="n">
        <v>0</v>
      </c>
      <c r="F29" s="29" t="n">
        <v>0</v>
      </c>
      <c r="G29" s="30" t="n">
        <v>0</v>
      </c>
      <c r="H29" s="30" t="n">
        <v>0</v>
      </c>
      <c r="I29" s="29" t="n">
        <v>0</v>
      </c>
      <c r="J29" s="29" t="n">
        <v>0</v>
      </c>
      <c r="K29" s="29" t="n">
        <v>0</v>
      </c>
      <c r="L29" s="29" t="n">
        <v>0</v>
      </c>
    </row>
    <row r="30" customFormat="false" ht="34.5" hidden="false" customHeight="true" outlineLevel="0" collapsed="false">
      <c r="A30" s="13"/>
      <c r="B30" s="11"/>
      <c r="C30" s="13"/>
      <c r="D30" s="33" t="s">
        <v>23</v>
      </c>
      <c r="E30" s="29" t="n">
        <f aca="false">F30+G30+H30+I30+J30+K30+L30</f>
        <v>21000</v>
      </c>
      <c r="F30" s="29" t="n">
        <v>0</v>
      </c>
      <c r="G30" s="30" t="n">
        <v>0</v>
      </c>
      <c r="H30" s="30" t="n">
        <v>0</v>
      </c>
      <c r="I30" s="29" t="n">
        <v>0</v>
      </c>
      <c r="J30" s="29" t="n">
        <v>0</v>
      </c>
      <c r="K30" s="29" t="n">
        <v>7000</v>
      </c>
      <c r="L30" s="29" t="n">
        <v>14000</v>
      </c>
    </row>
    <row r="31" customFormat="false" ht="30" hidden="false" customHeight="true" outlineLevel="0" collapsed="false">
      <c r="A31" s="34" t="s">
        <v>26</v>
      </c>
      <c r="B31" s="34"/>
      <c r="C31" s="34"/>
      <c r="D31" s="33" t="s">
        <v>14</v>
      </c>
      <c r="E31" s="29" t="n">
        <f aca="false">SUM(F31:L31)</f>
        <v>109095.405</v>
      </c>
      <c r="F31" s="29" t="n">
        <f aca="false">SUM(F33:F36)</f>
        <v>15516.6</v>
      </c>
      <c r="G31" s="30" t="n">
        <f aca="false">SUM(G33:G36)</f>
        <v>15572.805</v>
      </c>
      <c r="H31" s="30" t="n">
        <f aca="false">SUM(H33:H36)</f>
        <v>11006</v>
      </c>
      <c r="I31" s="29" t="n">
        <f aca="false">SUM(I33:I36)</f>
        <v>10000</v>
      </c>
      <c r="J31" s="29" t="n">
        <f aca="false">SUM(J33:J36)</f>
        <v>14000</v>
      </c>
      <c r="K31" s="29" t="n">
        <f aca="false">SUM(K33:K36)</f>
        <v>21000</v>
      </c>
      <c r="L31" s="29" t="n">
        <f aca="false">SUM(L33:L36)</f>
        <v>22000</v>
      </c>
    </row>
    <row r="32" customFormat="false" ht="31.5" hidden="false" customHeight="true" outlineLevel="0" collapsed="false">
      <c r="A32" s="34"/>
      <c r="B32" s="34"/>
      <c r="C32" s="34"/>
      <c r="D32" s="21" t="s">
        <v>15</v>
      </c>
      <c r="E32" s="29" t="n">
        <v>0</v>
      </c>
      <c r="F32" s="29" t="n">
        <v>0</v>
      </c>
      <c r="G32" s="30" t="n">
        <v>0</v>
      </c>
      <c r="H32" s="30" t="n">
        <v>0</v>
      </c>
      <c r="I32" s="29" t="n">
        <v>0</v>
      </c>
      <c r="J32" s="29" t="n">
        <v>0</v>
      </c>
      <c r="K32" s="29" t="n">
        <v>0</v>
      </c>
      <c r="L32" s="29" t="n">
        <v>0</v>
      </c>
    </row>
    <row r="33" customFormat="false" ht="38.25" hidden="false" customHeight="false" outlineLevel="0" collapsed="false">
      <c r="A33" s="34"/>
      <c r="B33" s="34"/>
      <c r="C33" s="34"/>
      <c r="D33" s="33" t="s">
        <v>16</v>
      </c>
      <c r="E33" s="29" t="n">
        <f aca="false">F33+G33+H33+I33+J33+K33+L33</f>
        <v>0</v>
      </c>
      <c r="F33" s="29" t="n">
        <f aca="false">SUM(F14,F27)</f>
        <v>0</v>
      </c>
      <c r="G33" s="30" t="n">
        <f aca="false">SUM(G14,G27)</f>
        <v>0</v>
      </c>
      <c r="H33" s="30" t="n">
        <f aca="false">SUM(H14,H27)</f>
        <v>0</v>
      </c>
      <c r="I33" s="29" t="n">
        <f aca="false">SUM(I14,I27)</f>
        <v>0</v>
      </c>
      <c r="J33" s="29" t="n">
        <f aca="false">SUM(J14,J27)</f>
        <v>0</v>
      </c>
      <c r="K33" s="29" t="n">
        <f aca="false">SUM(K14,K27)</f>
        <v>0</v>
      </c>
      <c r="L33" s="29" t="n">
        <f aca="false">SUM(L14,L27)</f>
        <v>0</v>
      </c>
    </row>
    <row r="34" customFormat="false" ht="33" hidden="false" customHeight="true" outlineLevel="0" collapsed="false">
      <c r="A34" s="34"/>
      <c r="B34" s="34"/>
      <c r="C34" s="34"/>
      <c r="D34" s="21" t="s">
        <v>17</v>
      </c>
      <c r="E34" s="29" t="n">
        <f aca="false">F34+G34+H34+I34+J34+K34+L34</f>
        <v>21095.405</v>
      </c>
      <c r="F34" s="29" t="n">
        <f aca="false">F14+F21+F28</f>
        <v>8516.6</v>
      </c>
      <c r="G34" s="30" t="n">
        <f aca="false">G14+G21+G28</f>
        <v>8572.805</v>
      </c>
      <c r="H34" s="29" t="n">
        <f aca="false">H14+H21+H28</f>
        <v>4006</v>
      </c>
      <c r="I34" s="29" t="n">
        <f aca="false">I14+I21+I28</f>
        <v>0</v>
      </c>
      <c r="J34" s="29" t="n">
        <f aca="false">J14+J21+J28</f>
        <v>0</v>
      </c>
      <c r="K34" s="29" t="n">
        <f aca="false">K14+K21+K28</f>
        <v>0</v>
      </c>
      <c r="L34" s="29" t="n">
        <f aca="false">L14+L21+L28</f>
        <v>0</v>
      </c>
    </row>
    <row r="35" customFormat="false" ht="51.75" hidden="false" customHeight="true" outlineLevel="0" collapsed="false">
      <c r="A35" s="34"/>
      <c r="B35" s="34"/>
      <c r="C35" s="34"/>
      <c r="D35" s="21" t="s">
        <v>18</v>
      </c>
      <c r="E35" s="29" t="n">
        <v>0</v>
      </c>
      <c r="F35" s="29" t="n">
        <v>0</v>
      </c>
      <c r="G35" s="30" t="n">
        <v>0</v>
      </c>
      <c r="H35" s="30" t="n">
        <v>0</v>
      </c>
      <c r="I35" s="29" t="n">
        <v>0</v>
      </c>
      <c r="J35" s="29" t="n">
        <v>0</v>
      </c>
      <c r="K35" s="29" t="n">
        <v>0</v>
      </c>
      <c r="L35" s="29" t="n">
        <v>0</v>
      </c>
    </row>
    <row r="36" customFormat="false" ht="34.5" hidden="false" customHeight="true" outlineLevel="0" collapsed="false">
      <c r="A36" s="34"/>
      <c r="B36" s="34"/>
      <c r="C36" s="34"/>
      <c r="D36" s="33" t="s">
        <v>19</v>
      </c>
      <c r="E36" s="29" t="n">
        <f aca="false">F36+G36+H36+I36+J36+K36+L36</f>
        <v>88000</v>
      </c>
      <c r="F36" s="29" t="n">
        <f aca="false">SUM(F17,F30)</f>
        <v>7000</v>
      </c>
      <c r="G36" s="30" t="n">
        <f aca="false">SUM(G17,G30)</f>
        <v>7000</v>
      </c>
      <c r="H36" s="30" t="n">
        <f aca="false">SUM(H17,H30)</f>
        <v>7000</v>
      </c>
      <c r="I36" s="29" t="n">
        <f aca="false">SUM(I17,I30)</f>
        <v>10000</v>
      </c>
      <c r="J36" s="29" t="n">
        <f aca="false">SUM(J17,J30)</f>
        <v>14000</v>
      </c>
      <c r="K36" s="29" t="n">
        <f aca="false">SUM(K17,K30)</f>
        <v>21000</v>
      </c>
      <c r="L36" s="29" t="n">
        <f aca="false">SUM(L17,L30)</f>
        <v>22000</v>
      </c>
    </row>
    <row r="37" customFormat="false" ht="36" hidden="false" customHeight="true" outlineLevel="0" collapsed="false">
      <c r="A37" s="35" t="s">
        <v>2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30" hidden="false" customHeight="true" outlineLevel="0" collapsed="false">
      <c r="A38" s="13" t="s">
        <v>28</v>
      </c>
      <c r="B38" s="36" t="s">
        <v>29</v>
      </c>
      <c r="C38" s="36" t="s">
        <v>30</v>
      </c>
      <c r="D38" s="37" t="s">
        <v>14</v>
      </c>
      <c r="E38" s="29" t="n">
        <f aca="false">E40+E41+E43</f>
        <v>521692.09</v>
      </c>
      <c r="F38" s="29" t="n">
        <v>3000</v>
      </c>
      <c r="G38" s="30" t="n">
        <f aca="false">G40+G41+G43</f>
        <v>0</v>
      </c>
      <c r="H38" s="29" t="n">
        <f aca="false">H40+H41+H43</f>
        <v>10305.2</v>
      </c>
      <c r="I38" s="29" t="n">
        <f aca="false">I43</f>
        <v>218606.36</v>
      </c>
      <c r="J38" s="29" t="n">
        <f aca="false">J40+J41+J43</f>
        <v>203354.76</v>
      </c>
      <c r="K38" s="29" t="n">
        <f aca="false">K40+K41+K43</f>
        <v>86425.77</v>
      </c>
      <c r="L38" s="29" t="n">
        <f aca="false">L40+L41+L43</f>
        <v>0</v>
      </c>
      <c r="M38" s="38"/>
    </row>
    <row r="39" customFormat="false" ht="34.5" hidden="false" customHeight="true" outlineLevel="0" collapsed="false">
      <c r="A39" s="13"/>
      <c r="B39" s="36"/>
      <c r="C39" s="36"/>
      <c r="D39" s="39" t="s">
        <v>15</v>
      </c>
      <c r="E39" s="29" t="n">
        <v>0</v>
      </c>
      <c r="F39" s="29" t="n">
        <v>0</v>
      </c>
      <c r="G39" s="30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38"/>
    </row>
    <row r="40" customFormat="false" ht="40.5" hidden="false" customHeight="true" outlineLevel="0" collapsed="false">
      <c r="A40" s="13"/>
      <c r="B40" s="36"/>
      <c r="C40" s="36"/>
      <c r="D40" s="39" t="s">
        <v>16</v>
      </c>
      <c r="E40" s="29" t="n">
        <f aca="false">F40+G40+H40+I40+J40+K40+L40</f>
        <v>0</v>
      </c>
      <c r="F40" s="29" t="n">
        <v>0</v>
      </c>
      <c r="G40" s="30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</row>
    <row r="41" customFormat="false" ht="36.75" hidden="false" customHeight="true" outlineLevel="0" collapsed="false">
      <c r="A41" s="13"/>
      <c r="B41" s="36"/>
      <c r="C41" s="36"/>
      <c r="D41" s="39" t="s">
        <v>17</v>
      </c>
      <c r="E41" s="29" t="n">
        <f aca="false">F41+G41+H41+I41+J41+K41+L41</f>
        <v>10305.2</v>
      </c>
      <c r="F41" s="29" t="n">
        <v>0</v>
      </c>
      <c r="G41" s="30" t="n">
        <v>0</v>
      </c>
      <c r="H41" s="29" t="n">
        <v>10305.2</v>
      </c>
      <c r="I41" s="29" t="n">
        <v>0</v>
      </c>
      <c r="J41" s="29" t="n">
        <v>0</v>
      </c>
      <c r="K41" s="29" t="n">
        <v>0</v>
      </c>
      <c r="L41" s="29" t="n">
        <v>0</v>
      </c>
    </row>
    <row r="42" customFormat="false" ht="54" hidden="false" customHeight="true" outlineLevel="0" collapsed="false">
      <c r="A42" s="13"/>
      <c r="B42" s="36"/>
      <c r="C42" s="36"/>
      <c r="D42" s="39" t="s">
        <v>18</v>
      </c>
      <c r="E42" s="29" t="n">
        <v>0</v>
      </c>
      <c r="F42" s="29" t="n">
        <v>0</v>
      </c>
      <c r="G42" s="30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</row>
    <row r="43" customFormat="false" ht="38.25" hidden="false" customHeight="true" outlineLevel="0" collapsed="false">
      <c r="A43" s="13"/>
      <c r="B43" s="36"/>
      <c r="C43" s="36"/>
      <c r="D43" s="39" t="s">
        <v>19</v>
      </c>
      <c r="E43" s="29" t="n">
        <f aca="false">F43+G43+H43+I43+J43+K43+L43</f>
        <v>511386.89</v>
      </c>
      <c r="F43" s="29" t="n">
        <v>3000</v>
      </c>
      <c r="G43" s="30" t="n">
        <v>0</v>
      </c>
      <c r="H43" s="30" t="n">
        <f aca="false">5000-5000</f>
        <v>0</v>
      </c>
      <c r="I43" s="29" t="n">
        <v>218606.36</v>
      </c>
      <c r="J43" s="29" t="n">
        <v>203354.76</v>
      </c>
      <c r="K43" s="29" t="n">
        <v>86425.77</v>
      </c>
      <c r="L43" s="29" t="n">
        <v>0</v>
      </c>
    </row>
    <row r="44" customFormat="false" ht="31.5" hidden="false" customHeight="true" outlineLevel="0" collapsed="false">
      <c r="A44" s="13" t="s">
        <v>31</v>
      </c>
      <c r="B44" s="36" t="s">
        <v>32</v>
      </c>
      <c r="C44" s="36" t="s">
        <v>33</v>
      </c>
      <c r="D44" s="37" t="s">
        <v>14</v>
      </c>
      <c r="E44" s="29" t="n">
        <f aca="false">SUM(F44:L44)</f>
        <v>141408</v>
      </c>
      <c r="F44" s="29" t="n">
        <f aca="false">F46+F47+F49</f>
        <v>15586</v>
      </c>
      <c r="G44" s="30" t="n">
        <f aca="false">G46+G47+G49</f>
        <v>0</v>
      </c>
      <c r="H44" s="30" t="n">
        <f aca="false">H49</f>
        <v>0</v>
      </c>
      <c r="I44" s="30" t="n">
        <f aca="false">I49</f>
        <v>29172</v>
      </c>
      <c r="J44" s="29" t="n">
        <f aca="false">SUM(J45:J49)</f>
        <v>32217</v>
      </c>
      <c r="K44" s="29" t="n">
        <f aca="false">SUM(K45:K49)</f>
        <v>32217</v>
      </c>
      <c r="L44" s="29" t="n">
        <f aca="false">SUM(L45:L49)</f>
        <v>32216</v>
      </c>
      <c r="M44" s="38"/>
    </row>
    <row r="45" customFormat="false" ht="38.25" hidden="false" customHeight="true" outlineLevel="0" collapsed="false">
      <c r="A45" s="13"/>
      <c r="B45" s="36"/>
      <c r="C45" s="36"/>
      <c r="D45" s="39" t="s">
        <v>15</v>
      </c>
      <c r="E45" s="29" t="n">
        <v>0</v>
      </c>
      <c r="F45" s="29" t="n">
        <v>0</v>
      </c>
      <c r="G45" s="30" t="n">
        <v>0</v>
      </c>
      <c r="H45" s="30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38"/>
    </row>
    <row r="46" customFormat="false" ht="45.75" hidden="false" customHeight="true" outlineLevel="0" collapsed="false">
      <c r="A46" s="13"/>
      <c r="B46" s="36"/>
      <c r="C46" s="36"/>
      <c r="D46" s="37" t="s">
        <v>16</v>
      </c>
      <c r="E46" s="29" t="n">
        <f aca="false">F46+G46+H46+I46+J46+K46+L46</f>
        <v>0</v>
      </c>
      <c r="F46" s="29" t="n">
        <v>0</v>
      </c>
      <c r="G46" s="30" t="n">
        <v>0</v>
      </c>
      <c r="H46" s="30" t="n">
        <v>0</v>
      </c>
      <c r="I46" s="29" t="n">
        <v>0</v>
      </c>
      <c r="J46" s="29" t="n">
        <v>0</v>
      </c>
      <c r="K46" s="29" t="n">
        <v>0</v>
      </c>
      <c r="L46" s="29" t="n">
        <v>0</v>
      </c>
    </row>
    <row r="47" customFormat="false" ht="30.75" hidden="false" customHeight="true" outlineLevel="0" collapsed="false">
      <c r="A47" s="13"/>
      <c r="B47" s="36"/>
      <c r="C47" s="36"/>
      <c r="D47" s="39" t="s">
        <v>17</v>
      </c>
      <c r="E47" s="29" t="n">
        <f aca="false">F47+G47+H47+I47+J47+K47+L47</f>
        <v>0</v>
      </c>
      <c r="F47" s="29" t="n">
        <v>0</v>
      </c>
      <c r="G47" s="30" t="n">
        <v>0</v>
      </c>
      <c r="H47" s="30" t="n">
        <v>0</v>
      </c>
      <c r="I47" s="29" t="n">
        <v>0</v>
      </c>
      <c r="J47" s="29" t="n">
        <v>0</v>
      </c>
      <c r="K47" s="29" t="n">
        <v>0</v>
      </c>
      <c r="L47" s="29" t="n">
        <v>0</v>
      </c>
    </row>
    <row r="48" customFormat="false" ht="56.25" hidden="false" customHeight="true" outlineLevel="0" collapsed="false">
      <c r="A48" s="13"/>
      <c r="B48" s="36"/>
      <c r="C48" s="36"/>
      <c r="D48" s="39" t="s">
        <v>18</v>
      </c>
      <c r="E48" s="29" t="n">
        <v>0</v>
      </c>
      <c r="F48" s="29" t="n">
        <v>0</v>
      </c>
      <c r="G48" s="30" t="n">
        <v>0</v>
      </c>
      <c r="H48" s="30" t="n">
        <v>0</v>
      </c>
      <c r="I48" s="29" t="n">
        <v>0</v>
      </c>
      <c r="J48" s="29" t="n">
        <v>0</v>
      </c>
      <c r="K48" s="29" t="n">
        <v>0</v>
      </c>
      <c r="L48" s="29" t="n">
        <v>0</v>
      </c>
    </row>
    <row r="49" customFormat="false" ht="41.25" hidden="false" customHeight="true" outlineLevel="0" collapsed="false">
      <c r="A49" s="13"/>
      <c r="B49" s="36"/>
      <c r="C49" s="36"/>
      <c r="D49" s="37" t="s">
        <v>23</v>
      </c>
      <c r="E49" s="29" t="n">
        <f aca="false">SUM(F49:L49)</f>
        <v>141408</v>
      </c>
      <c r="F49" s="29" t="n">
        <v>15586</v>
      </c>
      <c r="G49" s="30" t="n">
        <v>0</v>
      </c>
      <c r="H49" s="30" t="n">
        <v>0</v>
      </c>
      <c r="I49" s="30" t="n">
        <v>29172</v>
      </c>
      <c r="J49" s="29" t="n">
        <v>32217</v>
      </c>
      <c r="K49" s="29" t="n">
        <v>32217</v>
      </c>
      <c r="L49" s="29" t="n">
        <v>32216</v>
      </c>
    </row>
    <row r="50" s="4" customFormat="true" ht="30.75" hidden="false" customHeight="true" outlineLevel="0" collapsed="false">
      <c r="A50" s="40" t="s">
        <v>34</v>
      </c>
      <c r="B50" s="41" t="s">
        <v>35</v>
      </c>
      <c r="C50" s="41" t="s">
        <v>36</v>
      </c>
      <c r="D50" s="42" t="s">
        <v>14</v>
      </c>
      <c r="E50" s="30" t="n">
        <f aca="false">SUM(E51:E55)</f>
        <v>916715</v>
      </c>
      <c r="F50" s="30" t="n">
        <f aca="false">F52+F53+F55</f>
        <v>0</v>
      </c>
      <c r="G50" s="30" t="n">
        <f aca="false">G52+G53+G55</f>
        <v>55000</v>
      </c>
      <c r="H50" s="29" t="n">
        <f aca="false">H52+H53+H55</f>
        <v>124882</v>
      </c>
      <c r="I50" s="29" t="n">
        <f aca="false">I52+I53+I55</f>
        <v>50666</v>
      </c>
      <c r="J50" s="30" t="n">
        <f aca="false">J52+J53+J55</f>
        <v>124767</v>
      </c>
      <c r="K50" s="30" t="n">
        <f aca="false">K52+K53+K55</f>
        <v>101400</v>
      </c>
      <c r="L50" s="30" t="n">
        <f aca="false">L52+L53+L55</f>
        <v>460000</v>
      </c>
    </row>
    <row r="51" s="4" customFormat="true" ht="32.25" hidden="false" customHeight="true" outlineLevel="0" collapsed="false">
      <c r="A51" s="40"/>
      <c r="B51" s="41"/>
      <c r="C51" s="41"/>
      <c r="D51" s="43" t="s">
        <v>15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</row>
    <row r="52" s="4" customFormat="true" ht="46.5" hidden="false" customHeight="true" outlineLevel="0" collapsed="false">
      <c r="A52" s="40"/>
      <c r="B52" s="41"/>
      <c r="C52" s="41"/>
      <c r="D52" s="42" t="s">
        <v>16</v>
      </c>
      <c r="E52" s="30" t="n">
        <f aca="false">F52+G52+H52+I52+J52+K52+L52</f>
        <v>128660.2</v>
      </c>
      <c r="F52" s="30" t="n">
        <v>0</v>
      </c>
      <c r="G52" s="30" t="n">
        <v>0</v>
      </c>
      <c r="H52" s="30" t="n">
        <v>0</v>
      </c>
      <c r="I52" s="30" t="n">
        <v>10132</v>
      </c>
      <c r="J52" s="30" t="n">
        <v>118528.2</v>
      </c>
      <c r="K52" s="30" t="n">
        <v>0</v>
      </c>
      <c r="L52" s="30" t="n">
        <v>0</v>
      </c>
    </row>
    <row r="53" s="4" customFormat="true" ht="40.5" hidden="false" customHeight="true" outlineLevel="0" collapsed="false">
      <c r="A53" s="40"/>
      <c r="B53" s="41"/>
      <c r="C53" s="41"/>
      <c r="D53" s="43" t="s">
        <v>17</v>
      </c>
      <c r="E53" s="30" t="n">
        <f aca="false">F53+G53+H53+I53+J53+K53+L53</f>
        <v>186654.8</v>
      </c>
      <c r="F53" s="30" t="n">
        <v>0</v>
      </c>
      <c r="G53" s="30" t="n">
        <v>55000</v>
      </c>
      <c r="H53" s="29" t="n">
        <v>124882</v>
      </c>
      <c r="I53" s="30" t="n">
        <v>534</v>
      </c>
      <c r="J53" s="30" t="n">
        <v>6238.8</v>
      </c>
      <c r="K53" s="30" t="n">
        <v>0</v>
      </c>
      <c r="L53" s="30" t="n">
        <v>0</v>
      </c>
      <c r="M53" s="44"/>
      <c r="N53" s="44"/>
      <c r="O53" s="44"/>
    </row>
    <row r="54" s="4" customFormat="true" ht="51.75" hidden="false" customHeight="true" outlineLevel="0" collapsed="false">
      <c r="A54" s="40"/>
      <c r="B54" s="41"/>
      <c r="C54" s="41"/>
      <c r="D54" s="43" t="s">
        <v>18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</row>
    <row r="55" s="4" customFormat="true" ht="32.25" hidden="false" customHeight="true" outlineLevel="0" collapsed="false">
      <c r="A55" s="40"/>
      <c r="B55" s="41"/>
      <c r="C55" s="41"/>
      <c r="D55" s="42" t="s">
        <v>23</v>
      </c>
      <c r="E55" s="30" t="n">
        <f aca="false">SUM(F55:L55)</f>
        <v>601400</v>
      </c>
      <c r="F55" s="30" t="n">
        <v>0</v>
      </c>
      <c r="G55" s="30" t="n">
        <v>0</v>
      </c>
      <c r="H55" s="30" t="n">
        <f aca="false">50000-50000</f>
        <v>0</v>
      </c>
      <c r="I55" s="29" t="n">
        <v>40000</v>
      </c>
      <c r="J55" s="30" t="n">
        <f aca="false">241000-241000</f>
        <v>0</v>
      </c>
      <c r="K55" s="30" t="n">
        <v>101400</v>
      </c>
      <c r="L55" s="30" t="n">
        <v>460000</v>
      </c>
    </row>
    <row r="56" s="4" customFormat="true" ht="26.25" hidden="false" customHeight="true" outlineLevel="0" collapsed="false">
      <c r="A56" s="40" t="s">
        <v>37</v>
      </c>
      <c r="B56" s="41" t="s">
        <v>38</v>
      </c>
      <c r="C56" s="41" t="s">
        <v>39</v>
      </c>
      <c r="D56" s="42" t="s">
        <v>14</v>
      </c>
      <c r="E56" s="30" t="n">
        <f aca="false">SUM(E57:E61)</f>
        <v>71754.16</v>
      </c>
      <c r="F56" s="30" t="n">
        <f aca="false">SUM(F57:F61)</f>
        <v>15083</v>
      </c>
      <c r="G56" s="30" t="n">
        <v>34218.56</v>
      </c>
      <c r="H56" s="30" t="n">
        <f aca="false">H58+H59+H61</f>
        <v>0</v>
      </c>
      <c r="I56" s="30" t="n">
        <f aca="false">I58+I59</f>
        <v>7177.2</v>
      </c>
      <c r="J56" s="30" t="n">
        <f aca="false">SUM(J57:J61)</f>
        <v>1843.4</v>
      </c>
      <c r="K56" s="30" t="n">
        <f aca="false">SUM(K57:K61)</f>
        <v>2166</v>
      </c>
      <c r="L56" s="30" t="n">
        <f aca="false">SUM(L57:L61)</f>
        <v>11266</v>
      </c>
      <c r="M56" s="45"/>
    </row>
    <row r="57" s="4" customFormat="true" ht="34.5" hidden="false" customHeight="true" outlineLevel="0" collapsed="false">
      <c r="A57" s="40"/>
      <c r="B57" s="41"/>
      <c r="C57" s="41"/>
      <c r="D57" s="43" t="s">
        <v>15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45"/>
    </row>
    <row r="58" s="4" customFormat="true" ht="44.45" hidden="false" customHeight="true" outlineLevel="0" collapsed="false">
      <c r="A58" s="40"/>
      <c r="B58" s="41"/>
      <c r="C58" s="41"/>
      <c r="D58" s="42" t="s">
        <v>16</v>
      </c>
      <c r="E58" s="30" t="n">
        <f aca="false">F58+G58+H58+I58+J58+K58+L58</f>
        <v>52657.06</v>
      </c>
      <c r="F58" s="30" t="n">
        <v>8000</v>
      </c>
      <c r="G58" s="30" t="n">
        <v>31973.56</v>
      </c>
      <c r="H58" s="30" t="n">
        <v>0</v>
      </c>
      <c r="I58" s="30" t="n">
        <v>6818.3</v>
      </c>
      <c r="J58" s="30" t="n">
        <v>1751.2</v>
      </c>
      <c r="K58" s="30" t="n">
        <v>2057</v>
      </c>
      <c r="L58" s="30" t="n">
        <v>2057</v>
      </c>
    </row>
    <row r="59" s="4" customFormat="true" ht="36.75" hidden="false" customHeight="true" outlineLevel="0" collapsed="false">
      <c r="A59" s="40"/>
      <c r="B59" s="41"/>
      <c r="C59" s="41"/>
      <c r="D59" s="43" t="s">
        <v>17</v>
      </c>
      <c r="E59" s="30" t="n">
        <f aca="false">F59+G59+H59+I59+J59+K59+L59</f>
        <v>3335.1</v>
      </c>
      <c r="F59" s="30" t="n">
        <v>421</v>
      </c>
      <c r="G59" s="30" t="n">
        <v>2245</v>
      </c>
      <c r="H59" s="30" t="n">
        <v>0</v>
      </c>
      <c r="I59" s="30" t="n">
        <v>358.9</v>
      </c>
      <c r="J59" s="30" t="n">
        <v>92.2</v>
      </c>
      <c r="K59" s="30" t="n">
        <v>109</v>
      </c>
      <c r="L59" s="30" t="n">
        <v>109</v>
      </c>
      <c r="M59" s="44"/>
      <c r="N59" s="44"/>
      <c r="O59" s="44"/>
    </row>
    <row r="60" s="4" customFormat="true" ht="54.75" hidden="false" customHeight="true" outlineLevel="0" collapsed="false">
      <c r="A60" s="40"/>
      <c r="B60" s="41"/>
      <c r="C60" s="41"/>
      <c r="D60" s="43" t="s">
        <v>18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</row>
    <row r="61" s="4" customFormat="true" ht="36" hidden="false" customHeight="true" outlineLevel="0" collapsed="false">
      <c r="A61" s="40"/>
      <c r="B61" s="41"/>
      <c r="C61" s="41"/>
      <c r="D61" s="42" t="s">
        <v>23</v>
      </c>
      <c r="E61" s="30" t="n">
        <f aca="false">SUM(F61:L61)</f>
        <v>15762</v>
      </c>
      <c r="F61" s="46" t="n">
        <v>6662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9100</v>
      </c>
    </row>
    <row r="62" s="4" customFormat="true" ht="37.5" hidden="false" customHeight="true" outlineLevel="0" collapsed="false">
      <c r="A62" s="40" t="s">
        <v>40</v>
      </c>
      <c r="B62" s="41" t="s">
        <v>41</v>
      </c>
      <c r="C62" s="36" t="s">
        <v>42</v>
      </c>
      <c r="D62" s="47" t="s">
        <v>14</v>
      </c>
      <c r="E62" s="29" t="n">
        <f aca="false">E64+E65+E66+E67</f>
        <v>19386.311</v>
      </c>
      <c r="F62" s="29" t="n">
        <f aca="false">F64+F65+F67</f>
        <v>0</v>
      </c>
      <c r="G62" s="30" t="n">
        <f aca="false">G64+G65+G67</f>
        <v>4311</v>
      </c>
      <c r="H62" s="29" t="n">
        <f aca="false">H64+H65+H66+H67</f>
        <v>15075.311</v>
      </c>
      <c r="I62" s="29" t="n">
        <f aca="false">I64+I65+I67</f>
        <v>0</v>
      </c>
      <c r="J62" s="29" t="n">
        <f aca="false">J64+J65+J67</f>
        <v>0</v>
      </c>
      <c r="K62" s="29" t="n">
        <f aca="false">K64+K65+K67</f>
        <v>0</v>
      </c>
      <c r="L62" s="29" t="n">
        <f aca="false">L64+L65+L67</f>
        <v>0</v>
      </c>
    </row>
    <row r="63" s="4" customFormat="true" ht="39" hidden="false" customHeight="true" outlineLevel="0" collapsed="false">
      <c r="A63" s="40"/>
      <c r="B63" s="41"/>
      <c r="C63" s="36"/>
      <c r="D63" s="39" t="s">
        <v>15</v>
      </c>
      <c r="E63" s="29" t="n">
        <v>0</v>
      </c>
      <c r="F63" s="29" t="n">
        <v>0</v>
      </c>
      <c r="G63" s="30" t="n">
        <v>0</v>
      </c>
      <c r="H63" s="30" t="n">
        <v>0</v>
      </c>
      <c r="I63" s="29" t="n">
        <v>0</v>
      </c>
      <c r="J63" s="29" t="n">
        <v>0</v>
      </c>
      <c r="K63" s="29" t="n">
        <v>0</v>
      </c>
      <c r="L63" s="29" t="n">
        <v>0</v>
      </c>
    </row>
    <row r="64" s="4" customFormat="true" ht="39" hidden="false" customHeight="true" outlineLevel="0" collapsed="false">
      <c r="A64" s="40"/>
      <c r="B64" s="41"/>
      <c r="C64" s="36"/>
      <c r="D64" s="37" t="s">
        <v>16</v>
      </c>
      <c r="E64" s="29" t="n">
        <f aca="false">F64+G64+H64+I64+J64+K64+L64</f>
        <v>0</v>
      </c>
      <c r="F64" s="29" t="n">
        <v>0</v>
      </c>
      <c r="G64" s="30" t="n">
        <v>0</v>
      </c>
      <c r="H64" s="30" t="n">
        <v>0</v>
      </c>
      <c r="I64" s="29" t="n">
        <v>0</v>
      </c>
      <c r="J64" s="29" t="n">
        <v>0</v>
      </c>
      <c r="K64" s="29" t="n">
        <v>0</v>
      </c>
      <c r="L64" s="29" t="n">
        <v>0</v>
      </c>
    </row>
    <row r="65" s="4" customFormat="true" ht="29.25" hidden="false" customHeight="true" outlineLevel="0" collapsed="false">
      <c r="A65" s="40"/>
      <c r="B65" s="41"/>
      <c r="C65" s="36"/>
      <c r="D65" s="39" t="s">
        <v>17</v>
      </c>
      <c r="E65" s="29" t="n">
        <f aca="false">F65+G65+H65+I65+J65+K65+L65</f>
        <v>10569</v>
      </c>
      <c r="F65" s="29" t="n">
        <v>0</v>
      </c>
      <c r="G65" s="30" t="n">
        <f aca="false">G71+G77</f>
        <v>4311</v>
      </c>
      <c r="H65" s="29" t="n">
        <f aca="false">H71+H77+H83</f>
        <v>6258</v>
      </c>
      <c r="I65" s="29" t="n">
        <v>0</v>
      </c>
      <c r="J65" s="29" t="n">
        <v>0</v>
      </c>
      <c r="K65" s="29" t="n">
        <v>0</v>
      </c>
      <c r="L65" s="29" t="n">
        <v>0</v>
      </c>
    </row>
    <row r="66" s="4" customFormat="true" ht="51.75" hidden="false" customHeight="true" outlineLevel="0" collapsed="false">
      <c r="A66" s="40"/>
      <c r="B66" s="41"/>
      <c r="C66" s="36"/>
      <c r="D66" s="39" t="s">
        <v>18</v>
      </c>
      <c r="E66" s="29" t="n">
        <f aca="false">F66+G66+H66+I66+J66+K66+L66</f>
        <v>8817.311</v>
      </c>
      <c r="F66" s="29" t="n">
        <v>0</v>
      </c>
      <c r="G66" s="30" t="n">
        <v>0</v>
      </c>
      <c r="H66" s="30" t="n">
        <f aca="false">H72+H78+H84</f>
        <v>8817.311</v>
      </c>
      <c r="I66" s="29" t="n">
        <v>0</v>
      </c>
      <c r="J66" s="29" t="n">
        <v>0</v>
      </c>
      <c r="K66" s="29" t="n">
        <v>0</v>
      </c>
      <c r="L66" s="29" t="n">
        <v>0</v>
      </c>
    </row>
    <row r="67" s="4" customFormat="true" ht="54.6" hidden="false" customHeight="true" outlineLevel="0" collapsed="false">
      <c r="A67" s="40"/>
      <c r="B67" s="41"/>
      <c r="C67" s="36"/>
      <c r="D67" s="37" t="s">
        <v>19</v>
      </c>
      <c r="E67" s="29" t="n">
        <f aca="false">F67+G67+H67+I67+J67+K67+L67</f>
        <v>0</v>
      </c>
      <c r="F67" s="29" t="n">
        <v>0</v>
      </c>
      <c r="G67" s="30" t="n">
        <v>0</v>
      </c>
      <c r="H67" s="30" t="n">
        <v>0</v>
      </c>
      <c r="I67" s="29" t="n">
        <v>0</v>
      </c>
      <c r="J67" s="29" t="n">
        <v>0</v>
      </c>
      <c r="K67" s="29" t="n">
        <v>0</v>
      </c>
      <c r="L67" s="29" t="n">
        <v>0</v>
      </c>
    </row>
    <row r="68" s="4" customFormat="true" ht="18" hidden="false" customHeight="true" outlineLevel="0" collapsed="false">
      <c r="A68" s="40" t="s">
        <v>43</v>
      </c>
      <c r="B68" s="36" t="s">
        <v>44</v>
      </c>
      <c r="C68" s="36" t="s">
        <v>45</v>
      </c>
      <c r="D68" s="37" t="s">
        <v>14</v>
      </c>
      <c r="E68" s="29" t="n">
        <f aca="false">E70+E71+E73+E72</f>
        <v>6091</v>
      </c>
      <c r="F68" s="29" t="n">
        <f aca="false">F70+F71+F73</f>
        <v>0</v>
      </c>
      <c r="G68" s="30" t="n">
        <f aca="false">G70+G71+G73</f>
        <v>4311</v>
      </c>
      <c r="H68" s="29" t="n">
        <f aca="false">H70+H71+H73+H72</f>
        <v>1780</v>
      </c>
      <c r="I68" s="29" t="n">
        <f aca="false">I70+I71+I73</f>
        <v>0</v>
      </c>
      <c r="J68" s="29" t="n">
        <f aca="false">J70+J71+J73</f>
        <v>0</v>
      </c>
      <c r="K68" s="29" t="n">
        <f aca="false">K70+K71+K73</f>
        <v>0</v>
      </c>
      <c r="L68" s="29" t="n">
        <f aca="false">L70+L71+L73</f>
        <v>0</v>
      </c>
    </row>
    <row r="69" s="4" customFormat="true" ht="36" hidden="false" customHeight="true" outlineLevel="0" collapsed="false">
      <c r="A69" s="40"/>
      <c r="B69" s="36"/>
      <c r="C69" s="36"/>
      <c r="D69" s="39" t="s">
        <v>15</v>
      </c>
      <c r="E69" s="29" t="n">
        <v>0</v>
      </c>
      <c r="F69" s="29" t="n">
        <v>0</v>
      </c>
      <c r="G69" s="30" t="n">
        <v>0</v>
      </c>
      <c r="H69" s="30" t="n">
        <v>0</v>
      </c>
      <c r="I69" s="29" t="n">
        <v>0</v>
      </c>
      <c r="J69" s="29" t="n">
        <v>0</v>
      </c>
      <c r="K69" s="29" t="n">
        <v>0</v>
      </c>
      <c r="L69" s="29" t="n">
        <v>0</v>
      </c>
    </row>
    <row r="70" s="4" customFormat="true" ht="44.25" hidden="false" customHeight="true" outlineLevel="0" collapsed="false">
      <c r="A70" s="40"/>
      <c r="B70" s="36"/>
      <c r="C70" s="36"/>
      <c r="D70" s="37" t="s">
        <v>16</v>
      </c>
      <c r="E70" s="29" t="n">
        <f aca="false">F70+G70+H70+I70+J70+K70+L70</f>
        <v>0</v>
      </c>
      <c r="F70" s="29" t="n">
        <v>0</v>
      </c>
      <c r="G70" s="30" t="n">
        <v>0</v>
      </c>
      <c r="H70" s="30" t="n">
        <v>0</v>
      </c>
      <c r="I70" s="29" t="n">
        <v>0</v>
      </c>
      <c r="J70" s="29" t="n">
        <v>0</v>
      </c>
      <c r="K70" s="29" t="n">
        <v>0</v>
      </c>
      <c r="L70" s="29" t="n">
        <v>0</v>
      </c>
    </row>
    <row r="71" s="4" customFormat="true" ht="33.75" hidden="false" customHeight="true" outlineLevel="0" collapsed="false">
      <c r="A71" s="40"/>
      <c r="B71" s="36"/>
      <c r="C71" s="36"/>
      <c r="D71" s="39" t="s">
        <v>17</v>
      </c>
      <c r="E71" s="29" t="n">
        <f aca="false">F71+G71+H71+I71+J71+K71+L71</f>
        <v>4311</v>
      </c>
      <c r="F71" s="29" t="n">
        <v>0</v>
      </c>
      <c r="G71" s="30" t="n">
        <v>4311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</row>
    <row r="72" s="4" customFormat="true" ht="51" hidden="false" customHeight="true" outlineLevel="0" collapsed="false">
      <c r="A72" s="40"/>
      <c r="B72" s="36"/>
      <c r="C72" s="36"/>
      <c r="D72" s="39" t="s">
        <v>18</v>
      </c>
      <c r="E72" s="29" t="n">
        <f aca="false">SUM(F72:L72)</f>
        <v>1780</v>
      </c>
      <c r="F72" s="29" t="n">
        <v>0</v>
      </c>
      <c r="G72" s="30" t="n">
        <v>0</v>
      </c>
      <c r="H72" s="30" t="n">
        <v>1780</v>
      </c>
      <c r="I72" s="29" t="n">
        <v>0</v>
      </c>
      <c r="J72" s="29" t="n">
        <v>0</v>
      </c>
      <c r="K72" s="29" t="n">
        <v>0</v>
      </c>
      <c r="L72" s="29" t="n">
        <v>0</v>
      </c>
    </row>
    <row r="73" s="4" customFormat="true" ht="33.75" hidden="false" customHeight="true" outlineLevel="0" collapsed="false">
      <c r="A73" s="40"/>
      <c r="B73" s="36"/>
      <c r="C73" s="36"/>
      <c r="D73" s="37" t="s">
        <v>23</v>
      </c>
      <c r="E73" s="29" t="n">
        <f aca="false">F73+G73+H73+I73+J73+K73+L73</f>
        <v>0</v>
      </c>
      <c r="F73" s="29" t="n">
        <v>0</v>
      </c>
      <c r="G73" s="30" t="n">
        <v>0</v>
      </c>
      <c r="H73" s="30" t="n">
        <v>0</v>
      </c>
      <c r="I73" s="29" t="n">
        <v>0</v>
      </c>
      <c r="J73" s="29" t="n">
        <v>0</v>
      </c>
      <c r="K73" s="29" t="n">
        <v>0</v>
      </c>
      <c r="L73" s="29" t="n">
        <v>0</v>
      </c>
    </row>
    <row r="74" customFormat="false" ht="28.5" hidden="false" customHeight="true" outlineLevel="0" collapsed="false">
      <c r="A74" s="13" t="s">
        <v>46</v>
      </c>
      <c r="B74" s="36" t="s">
        <v>47</v>
      </c>
      <c r="C74" s="36" t="s">
        <v>48</v>
      </c>
      <c r="D74" s="37" t="s">
        <v>14</v>
      </c>
      <c r="E74" s="29" t="n">
        <f aca="false">E76+E77+E78+E79</f>
        <v>9984</v>
      </c>
      <c r="F74" s="29" t="n">
        <f aca="false">F76+F77+F79</f>
        <v>0</v>
      </c>
      <c r="G74" s="30" t="n">
        <f aca="false">G76+G77+G79</f>
        <v>0</v>
      </c>
      <c r="H74" s="30" t="n">
        <f aca="false">H76+H77+H78+H79</f>
        <v>9984</v>
      </c>
      <c r="I74" s="29" t="n">
        <f aca="false">I76+I77+I79</f>
        <v>0</v>
      </c>
      <c r="J74" s="29" t="n">
        <f aca="false">J76+J77+J79</f>
        <v>0</v>
      </c>
      <c r="K74" s="29" t="n">
        <f aca="false">K76+K77+K79</f>
        <v>0</v>
      </c>
      <c r="L74" s="29" t="n">
        <f aca="false">L76+L77+L79</f>
        <v>0</v>
      </c>
    </row>
    <row r="75" customFormat="false" ht="34.5" hidden="false" customHeight="true" outlineLevel="0" collapsed="false">
      <c r="A75" s="13"/>
      <c r="B75" s="36"/>
      <c r="C75" s="36"/>
      <c r="D75" s="39" t="s">
        <v>15</v>
      </c>
      <c r="E75" s="29" t="n">
        <v>0</v>
      </c>
      <c r="F75" s="29" t="n">
        <v>0</v>
      </c>
      <c r="G75" s="30" t="n">
        <v>0</v>
      </c>
      <c r="H75" s="30" t="n">
        <v>0</v>
      </c>
      <c r="I75" s="29" t="n">
        <v>0</v>
      </c>
      <c r="J75" s="29" t="n">
        <v>0</v>
      </c>
      <c r="K75" s="29" t="n">
        <v>0</v>
      </c>
      <c r="L75" s="29" t="n">
        <v>0</v>
      </c>
    </row>
    <row r="76" customFormat="false" ht="43.5" hidden="false" customHeight="true" outlineLevel="0" collapsed="false">
      <c r="A76" s="13"/>
      <c r="B76" s="36"/>
      <c r="C76" s="36"/>
      <c r="D76" s="37" t="s">
        <v>16</v>
      </c>
      <c r="E76" s="29" t="n">
        <f aca="false">F76+G76+H76+I76+J76+K76+L76</f>
        <v>0</v>
      </c>
      <c r="F76" s="29" t="n">
        <v>0</v>
      </c>
      <c r="G76" s="30" t="n">
        <v>0</v>
      </c>
      <c r="H76" s="30" t="n">
        <v>0</v>
      </c>
      <c r="I76" s="29" t="n">
        <v>0</v>
      </c>
      <c r="J76" s="29" t="n">
        <v>0</v>
      </c>
      <c r="K76" s="29" t="n">
        <v>0</v>
      </c>
      <c r="L76" s="29" t="n">
        <v>0</v>
      </c>
    </row>
    <row r="77" customFormat="false" ht="30" hidden="false" customHeight="true" outlineLevel="0" collapsed="false">
      <c r="A77" s="13"/>
      <c r="B77" s="36"/>
      <c r="C77" s="36"/>
      <c r="D77" s="39" t="s">
        <v>17</v>
      </c>
      <c r="E77" s="29" t="n">
        <f aca="false">F77+G77+H77+I77+J77+K77+L77</f>
        <v>6258</v>
      </c>
      <c r="F77" s="29" t="n">
        <v>0</v>
      </c>
      <c r="G77" s="30" t="n">
        <v>0</v>
      </c>
      <c r="H77" s="29" t="n">
        <v>6258</v>
      </c>
      <c r="I77" s="29" t="n">
        <v>0</v>
      </c>
      <c r="J77" s="29" t="n">
        <v>0</v>
      </c>
      <c r="K77" s="29" t="n">
        <v>0</v>
      </c>
      <c r="L77" s="29" t="n">
        <v>0</v>
      </c>
    </row>
    <row r="78" customFormat="false" ht="51.75" hidden="false" customHeight="true" outlineLevel="0" collapsed="false">
      <c r="A78" s="13"/>
      <c r="B78" s="36"/>
      <c r="C78" s="36"/>
      <c r="D78" s="39" t="s">
        <v>18</v>
      </c>
      <c r="E78" s="29" t="n">
        <f aca="false">F78+G78+H78+I78+J78+K78+L78</f>
        <v>3726</v>
      </c>
      <c r="F78" s="29" t="n">
        <v>0</v>
      </c>
      <c r="G78" s="30" t="n">
        <v>0</v>
      </c>
      <c r="H78" s="30" t="n">
        <v>3726</v>
      </c>
      <c r="I78" s="29" t="n">
        <v>0</v>
      </c>
      <c r="J78" s="29" t="n">
        <v>0</v>
      </c>
      <c r="K78" s="29" t="n">
        <v>0</v>
      </c>
      <c r="L78" s="29" t="n">
        <v>0</v>
      </c>
      <c r="M78" s="48"/>
      <c r="N78" s="48"/>
      <c r="O78" s="48"/>
    </row>
    <row r="79" customFormat="false" ht="37.5" hidden="false" customHeight="true" outlineLevel="0" collapsed="false">
      <c r="A79" s="13"/>
      <c r="B79" s="36"/>
      <c r="C79" s="36"/>
      <c r="D79" s="37" t="s">
        <v>23</v>
      </c>
      <c r="E79" s="30" t="n">
        <f aca="false">F79+G79+H79+I79+J79+K79+L79</f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8"/>
    </row>
    <row r="80" customFormat="false" ht="31.5" hidden="false" customHeight="true" outlineLevel="0" collapsed="false">
      <c r="A80" s="13" t="s">
        <v>49</v>
      </c>
      <c r="B80" s="36" t="s">
        <v>50</v>
      </c>
      <c r="C80" s="36" t="s">
        <v>51</v>
      </c>
      <c r="D80" s="37" t="s">
        <v>14</v>
      </c>
      <c r="E80" s="30" t="n">
        <f aca="false">E81+E82+E83+E84+E85</f>
        <v>3311.311</v>
      </c>
      <c r="F80" s="30" t="n">
        <f aca="false">F81+F82+F83+F84+F85</f>
        <v>0</v>
      </c>
      <c r="G80" s="30" t="n">
        <f aca="false">G81+G82+G83+G84+G85</f>
        <v>0</v>
      </c>
      <c r="H80" s="30" t="n">
        <f aca="false">H81+H82+H83+H84+H85</f>
        <v>3311.311</v>
      </c>
      <c r="I80" s="30" t="n">
        <f aca="false">I81+I82+I83+I84+I85</f>
        <v>0</v>
      </c>
      <c r="J80" s="30" t="n">
        <f aca="false">J81+J82+J83+J84+J85</f>
        <v>0</v>
      </c>
      <c r="K80" s="30" t="n">
        <f aca="false">K81+K82+K83+K84+K85</f>
        <v>0</v>
      </c>
      <c r="L80" s="30" t="n">
        <f aca="false">L81+L82+L83+L84+L85</f>
        <v>0</v>
      </c>
      <c r="M80" s="38"/>
    </row>
    <row r="81" customFormat="false" ht="36" hidden="false" customHeight="true" outlineLevel="0" collapsed="false">
      <c r="A81" s="13"/>
      <c r="B81" s="36"/>
      <c r="C81" s="36"/>
      <c r="D81" s="39" t="s">
        <v>15</v>
      </c>
      <c r="E81" s="29" t="n">
        <v>0</v>
      </c>
      <c r="F81" s="29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8"/>
    </row>
    <row r="82" customFormat="false" ht="44.25" hidden="false" customHeight="true" outlineLevel="0" collapsed="false">
      <c r="A82" s="13"/>
      <c r="B82" s="36"/>
      <c r="C82" s="36"/>
      <c r="D82" s="37" t="s">
        <v>16</v>
      </c>
      <c r="E82" s="29" t="n">
        <v>0</v>
      </c>
      <c r="F82" s="29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8"/>
    </row>
    <row r="83" customFormat="false" ht="41.25" hidden="false" customHeight="true" outlineLevel="0" collapsed="false">
      <c r="A83" s="13"/>
      <c r="B83" s="36"/>
      <c r="C83" s="36"/>
      <c r="D83" s="39" t="s">
        <v>17</v>
      </c>
      <c r="E83" s="30" t="n">
        <f aca="false">F83+G83+H83+I83+J83+K83+L83</f>
        <v>0</v>
      </c>
      <c r="F83" s="30" t="n">
        <v>0</v>
      </c>
      <c r="G83" s="30" t="n">
        <v>0</v>
      </c>
      <c r="H83" s="29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8"/>
    </row>
    <row r="84" customFormat="false" ht="57" hidden="false" customHeight="true" outlineLevel="0" collapsed="false">
      <c r="A84" s="13"/>
      <c r="B84" s="36"/>
      <c r="C84" s="36"/>
      <c r="D84" s="39" t="s">
        <v>18</v>
      </c>
      <c r="E84" s="29" t="n">
        <f aca="false">SUM(F84:L84)</f>
        <v>3311.311</v>
      </c>
      <c r="F84" s="29" t="n">
        <v>0</v>
      </c>
      <c r="G84" s="30" t="n">
        <v>0</v>
      </c>
      <c r="H84" s="30" t="n">
        <v>3311.311</v>
      </c>
      <c r="I84" s="30" t="n">
        <v>0</v>
      </c>
      <c r="J84" s="30" t="n">
        <v>0</v>
      </c>
      <c r="K84" s="30" t="n">
        <v>0</v>
      </c>
      <c r="L84" s="30" t="n">
        <v>0</v>
      </c>
      <c r="M84" s="38"/>
    </row>
    <row r="85" customFormat="false" ht="27.6" hidden="false" customHeight="true" outlineLevel="0" collapsed="false">
      <c r="A85" s="13"/>
      <c r="B85" s="36"/>
      <c r="C85" s="36"/>
      <c r="D85" s="37" t="s">
        <v>23</v>
      </c>
      <c r="E85" s="29" t="n">
        <v>0</v>
      </c>
      <c r="F85" s="29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8"/>
    </row>
    <row r="86" customFormat="false" ht="38.25" hidden="false" customHeight="true" outlineLevel="0" collapsed="false">
      <c r="A86" s="13" t="s">
        <v>52</v>
      </c>
      <c r="B86" s="49" t="s">
        <v>53</v>
      </c>
      <c r="C86" s="36" t="s">
        <v>42</v>
      </c>
      <c r="D86" s="37" t="s">
        <v>7</v>
      </c>
      <c r="E86" s="29" t="n">
        <f aca="false">F86+G86+H86+I86+J86+K86+L86</f>
        <v>265632.44</v>
      </c>
      <c r="F86" s="29" t="n">
        <f aca="false">SUM(F87:F91)</f>
        <v>37498</v>
      </c>
      <c r="G86" s="30" t="n">
        <f aca="false">G88+G89+G90-560.96</f>
        <v>14048.24</v>
      </c>
      <c r="H86" s="30" t="n">
        <f aca="false">H88+H89+H90-869.1</f>
        <v>55907.3</v>
      </c>
      <c r="I86" s="30" t="n">
        <f aca="false">I88+I89</f>
        <v>31567.1</v>
      </c>
      <c r="J86" s="30" t="n">
        <f aca="false">J88+J89</f>
        <v>37310</v>
      </c>
      <c r="K86" s="30" t="n">
        <f aca="false">K88+K89</f>
        <v>44650.9</v>
      </c>
      <c r="L86" s="30" t="n">
        <f aca="false">L88+L89</f>
        <v>44650.9</v>
      </c>
      <c r="M86" s="38"/>
    </row>
    <row r="87" customFormat="false" ht="35.25" hidden="false" customHeight="true" outlineLevel="0" collapsed="false">
      <c r="A87" s="13"/>
      <c r="B87" s="49"/>
      <c r="C87" s="36"/>
      <c r="D87" s="39" t="s">
        <v>15</v>
      </c>
      <c r="E87" s="29" t="n">
        <v>0</v>
      </c>
      <c r="F87" s="29" t="n">
        <f aca="false">SUM(F93,F99,F105,F111,F117,F123,F129,F135,F141)</f>
        <v>0</v>
      </c>
      <c r="G87" s="30" t="n">
        <f aca="false">SUM(G93,G99,G105,G111,G117,G123,G129,G135,G141)</f>
        <v>0</v>
      </c>
      <c r="H87" s="30" t="n">
        <f aca="false">SUM(H93,H99,H105,H111,H117,H123,H129,H135,H141)</f>
        <v>0</v>
      </c>
      <c r="I87" s="29" t="n">
        <f aca="false">SUM(I93,I99,I105,I111,I117,I123,I129,I135,I141)</f>
        <v>0</v>
      </c>
      <c r="J87" s="29" t="n">
        <f aca="false">SUM(J93,J99,J105,J111,J117,J123,J129,J135,J141)</f>
        <v>0</v>
      </c>
      <c r="K87" s="29" t="n">
        <f aca="false">SUM(K93,K99,K105,K111,K117,K123,K129,K135,K141)</f>
        <v>0</v>
      </c>
      <c r="L87" s="29" t="n">
        <f aca="false">SUM(L93,L99,L105,L111,L117,L123,L129,L135,L141)</f>
        <v>0</v>
      </c>
      <c r="M87" s="38"/>
    </row>
    <row r="88" customFormat="false" ht="43.5" hidden="false" customHeight="true" outlineLevel="0" collapsed="false">
      <c r="A88" s="13"/>
      <c r="B88" s="49"/>
      <c r="C88" s="36"/>
      <c r="D88" s="37" t="s">
        <v>16</v>
      </c>
      <c r="E88" s="29" t="n">
        <f aca="false">F88+G88+H88+I88+J88+K88+L88</f>
        <v>242046.54</v>
      </c>
      <c r="F88" s="29" t="n">
        <f aca="false">SUM(F94,F100,F106,F112,F118,F124,F130,F136,F142)</f>
        <v>35621.7</v>
      </c>
      <c r="G88" s="30" t="n">
        <f aca="false">SUM(G94,G100,G106,G112,G118,G124,G130,G136,G142)</f>
        <v>12339.24</v>
      </c>
      <c r="H88" s="30" t="n">
        <f aca="false">SUM(H94,H100,H106,H112,H118,H124,H130,H136,H142)</f>
        <v>42613.6</v>
      </c>
      <c r="I88" s="30" t="n">
        <f aca="false">SUM(I94,I100,I106,I112,I118,I124,I130,I136,I142)</f>
        <v>30531</v>
      </c>
      <c r="J88" s="30" t="n">
        <f aca="false">SUM(J94,J100,J106,J112,J118,J124,J130,J136,J142)</f>
        <v>36103.6</v>
      </c>
      <c r="K88" s="29" t="n">
        <f aca="false">SUM(K94,K100,K106,K112,K118,K124,K130,K136,K142)</f>
        <v>42418.7</v>
      </c>
      <c r="L88" s="29" t="n">
        <f aca="false">SUM(L94,L100,L106,L112,L118,L124,L130,L136,L142)</f>
        <v>42418.7</v>
      </c>
      <c r="M88" s="38"/>
    </row>
    <row r="89" customFormat="false" ht="35.25" hidden="false" customHeight="true" outlineLevel="0" collapsed="false">
      <c r="A89" s="13"/>
      <c r="B89" s="49"/>
      <c r="C89" s="36"/>
      <c r="D89" s="39" t="s">
        <v>17</v>
      </c>
      <c r="E89" s="29" t="n">
        <f aca="false">SUM(F89:L89)</f>
        <v>10045.9</v>
      </c>
      <c r="F89" s="29" t="n">
        <f aca="false">SUM(F95,F101,F107,F113,F119,F125,F131,F137,F143)</f>
        <v>1876.3</v>
      </c>
      <c r="G89" s="30" t="n">
        <f aca="false">SUM(G95,G101,G107,G113,G119,G125,G131,G137,G143)</f>
        <v>89</v>
      </c>
      <c r="H89" s="30" t="n">
        <f aca="false">SUM(H95,H101,H107,H113,H119,H125,H131,H137,H143)</f>
        <v>1373.7</v>
      </c>
      <c r="I89" s="29" t="n">
        <f aca="false">SUM(I95,I101,I107,I113,I119,I125,I131,I137,I143)</f>
        <v>1036.1</v>
      </c>
      <c r="J89" s="29" t="n">
        <f aca="false">SUM(J95,J101,J107,J113,J119,J125,J131,J137,J143)</f>
        <v>1206.4</v>
      </c>
      <c r="K89" s="29" t="n">
        <f aca="false">SUM(K95,K101,K107,K113,K119,K125,K131,K137,K143)</f>
        <v>2232.2</v>
      </c>
      <c r="L89" s="29" t="n">
        <f aca="false">SUM(L95,L101,L107,L113,L119,L125,L131,L137,L143)</f>
        <v>2232.2</v>
      </c>
      <c r="M89" s="38"/>
    </row>
    <row r="90" customFormat="false" ht="51.75" hidden="false" customHeight="true" outlineLevel="0" collapsed="false">
      <c r="A90" s="13"/>
      <c r="B90" s="49"/>
      <c r="C90" s="36"/>
      <c r="D90" s="39" t="s">
        <v>18</v>
      </c>
      <c r="E90" s="29" t="n">
        <f aca="false">F90+G90+H90+I90+J90+K90+L90</f>
        <v>16234.66</v>
      </c>
      <c r="F90" s="29" t="n">
        <f aca="false">SUM(F96,F102,F108,F114,F120,F126,F132,F138,F144)</f>
        <v>0</v>
      </c>
      <c r="G90" s="30" t="n">
        <f aca="false">SUM(G96,G102,G108,G114,G120,G126,G132,G138,G144)</f>
        <v>2180.96</v>
      </c>
      <c r="H90" s="30" t="n">
        <f aca="false">SUM(H96,H102,H108,H114,H120,H126,H132,H138,H144)</f>
        <v>12789.1</v>
      </c>
      <c r="I90" s="29" t="n">
        <f aca="false">SUM(I96,I102,I108,I114,I120,I126,I132,I138,I144)</f>
        <v>570.8</v>
      </c>
      <c r="J90" s="29" t="n">
        <f aca="false">SUM(J96,J102,J108,J114,J120,J126,J132,J138,J144)</f>
        <v>693.8</v>
      </c>
      <c r="K90" s="29" t="n">
        <f aca="false">SUM(K96,K102,K108,K114,K120,K126,K132,K138,K144)</f>
        <v>0</v>
      </c>
      <c r="L90" s="29" t="n">
        <f aca="false">SUM(L96,L102,L108,L114,L120,L126,L132,L138,L144)</f>
        <v>0</v>
      </c>
      <c r="M90" s="38"/>
    </row>
    <row r="91" customFormat="false" ht="28.5" hidden="false" customHeight="true" outlineLevel="0" collapsed="false">
      <c r="A91" s="13"/>
      <c r="B91" s="49"/>
      <c r="C91" s="36"/>
      <c r="D91" s="37" t="s">
        <v>23</v>
      </c>
      <c r="E91" s="29" t="n">
        <v>0</v>
      </c>
      <c r="F91" s="29" t="n">
        <f aca="false">SUM(F97,F103,F109,F115,F121,F127,F133,F139,F145)</f>
        <v>0</v>
      </c>
      <c r="G91" s="30" t="n">
        <f aca="false">SUM(G97,G103,G109,G115,G121,G127,G133,G139,G145)</f>
        <v>0</v>
      </c>
      <c r="H91" s="30" t="n">
        <f aca="false">SUM(H97,H103,H109,H115,H121,H127,H133,H139,H145)</f>
        <v>0</v>
      </c>
      <c r="I91" s="29" t="n">
        <f aca="false">SUM(I97,I103,I109,I115,I121,I127,I133,I139,I145)</f>
        <v>0</v>
      </c>
      <c r="J91" s="29" t="n">
        <f aca="false">SUM(J97,J103,J109,J115,J121,J127,J133,J139,J145)</f>
        <v>0</v>
      </c>
      <c r="K91" s="29" t="n">
        <f aca="false">SUM(K97,K103,K109,K115,K121,K127,K133,K139,K145)</f>
        <v>0</v>
      </c>
      <c r="L91" s="29" t="n">
        <f aca="false">SUM(L97,L103,L109,L115,L121,L127,L133,L139,L145)</f>
        <v>0</v>
      </c>
      <c r="M91" s="38"/>
    </row>
    <row r="92" customFormat="false" ht="27.75" hidden="false" customHeight="true" outlineLevel="0" collapsed="false">
      <c r="A92" s="13" t="s">
        <v>54</v>
      </c>
      <c r="B92" s="50" t="s">
        <v>44</v>
      </c>
      <c r="C92" s="36" t="s">
        <v>45</v>
      </c>
      <c r="D92" s="37" t="s">
        <v>7</v>
      </c>
      <c r="E92" s="29" t="n">
        <f aca="false">SUM(F92:L92)</f>
        <v>94453.04</v>
      </c>
      <c r="F92" s="29" t="n">
        <f aca="false">SUM(F93:F97)</f>
        <v>14445</v>
      </c>
      <c r="G92" s="30" t="n">
        <f aca="false">G94</f>
        <v>6858.24</v>
      </c>
      <c r="H92" s="30" t="n">
        <f aca="false">H94</f>
        <v>16514</v>
      </c>
      <c r="I92" s="30" t="n">
        <f aca="false">I94</f>
        <v>10845</v>
      </c>
      <c r="J92" s="30" t="n">
        <f aca="false">J94</f>
        <v>13183</v>
      </c>
      <c r="K92" s="29" t="n">
        <f aca="false">SUM(K93:K97)</f>
        <v>16303.9</v>
      </c>
      <c r="L92" s="29" t="n">
        <f aca="false">SUM(L93:L97)</f>
        <v>16303.9</v>
      </c>
      <c r="M92" s="38"/>
    </row>
    <row r="93" customFormat="false" ht="33.75" hidden="false" customHeight="true" outlineLevel="0" collapsed="false">
      <c r="A93" s="13"/>
      <c r="B93" s="50"/>
      <c r="C93" s="36"/>
      <c r="D93" s="39" t="s">
        <v>15</v>
      </c>
      <c r="E93" s="29" t="n">
        <v>0</v>
      </c>
      <c r="F93" s="29" t="n">
        <v>0</v>
      </c>
      <c r="G93" s="30" t="n">
        <v>0</v>
      </c>
      <c r="H93" s="30" t="n">
        <v>0</v>
      </c>
      <c r="I93" s="29" t="n">
        <v>0</v>
      </c>
      <c r="J93" s="29" t="n">
        <v>0</v>
      </c>
      <c r="K93" s="29" t="n">
        <v>0</v>
      </c>
      <c r="L93" s="29" t="n">
        <v>0</v>
      </c>
    </row>
    <row r="94" customFormat="false" ht="39.75" hidden="false" customHeight="true" outlineLevel="0" collapsed="false">
      <c r="A94" s="13"/>
      <c r="B94" s="50"/>
      <c r="C94" s="36"/>
      <c r="D94" s="37" t="s">
        <v>16</v>
      </c>
      <c r="E94" s="29" t="n">
        <f aca="false">SUM(F94:L94)</f>
        <v>92100.34</v>
      </c>
      <c r="F94" s="29" t="n">
        <v>13722.7</v>
      </c>
      <c r="G94" s="30" t="n">
        <v>6858.24</v>
      </c>
      <c r="H94" s="30" t="n">
        <f aca="false">15488.7+1025.3</f>
        <v>16514</v>
      </c>
      <c r="I94" s="30" t="n">
        <f aca="false">11277.8-432.8</f>
        <v>10845</v>
      </c>
      <c r="J94" s="30" t="n">
        <f aca="false">15488.7-2305.7</f>
        <v>13183</v>
      </c>
      <c r="K94" s="29" t="n">
        <v>15488.7</v>
      </c>
      <c r="L94" s="29" t="n">
        <v>15488.7</v>
      </c>
    </row>
    <row r="95" customFormat="false" ht="38.25" hidden="false" customHeight="true" outlineLevel="0" collapsed="false">
      <c r="A95" s="13"/>
      <c r="B95" s="50"/>
      <c r="C95" s="36"/>
      <c r="D95" s="39" t="s">
        <v>17</v>
      </c>
      <c r="E95" s="29" t="n">
        <f aca="false">SUM(F95:L95)</f>
        <v>2352.7</v>
      </c>
      <c r="F95" s="29" t="n">
        <v>722.3</v>
      </c>
      <c r="G95" s="30" t="n">
        <v>0</v>
      </c>
      <c r="H95" s="30" t="n">
        <f aca="false">5125-5125</f>
        <v>0</v>
      </c>
      <c r="I95" s="30" t="n">
        <f aca="false">5193-5193</f>
        <v>0</v>
      </c>
      <c r="J95" s="30" t="n">
        <f aca="false">815.2-815.2</f>
        <v>0</v>
      </c>
      <c r="K95" s="29" t="n">
        <v>815.2</v>
      </c>
      <c r="L95" s="29" t="n">
        <v>815.2</v>
      </c>
    </row>
    <row r="96" customFormat="false" ht="58.5" hidden="false" customHeight="true" outlineLevel="0" collapsed="false">
      <c r="A96" s="13"/>
      <c r="B96" s="50"/>
      <c r="C96" s="36"/>
      <c r="D96" s="39" t="s">
        <v>18</v>
      </c>
      <c r="E96" s="29" t="n">
        <f aca="false">SUM(F96:L96)</f>
        <v>2494.66</v>
      </c>
      <c r="F96" s="29" t="n">
        <v>0</v>
      </c>
      <c r="G96" s="30" t="n">
        <v>360.96</v>
      </c>
      <c r="H96" s="30" t="n">
        <v>869.1</v>
      </c>
      <c r="I96" s="30" t="n">
        <v>570.8</v>
      </c>
      <c r="J96" s="30" t="n">
        <v>693.8</v>
      </c>
      <c r="K96" s="29" t="n">
        <v>0</v>
      </c>
      <c r="L96" s="29" t="n">
        <v>0</v>
      </c>
    </row>
    <row r="97" customFormat="false" ht="37.5" hidden="false" customHeight="true" outlineLevel="0" collapsed="false">
      <c r="A97" s="13"/>
      <c r="B97" s="50"/>
      <c r="C97" s="36"/>
      <c r="D97" s="37" t="s">
        <v>23</v>
      </c>
      <c r="E97" s="29" t="n">
        <v>0</v>
      </c>
      <c r="F97" s="29" t="n">
        <v>0</v>
      </c>
      <c r="G97" s="30" t="n">
        <v>0</v>
      </c>
      <c r="H97" s="30" t="n">
        <v>0</v>
      </c>
      <c r="I97" s="29" t="n">
        <v>0</v>
      </c>
      <c r="J97" s="29" t="n">
        <v>0</v>
      </c>
      <c r="K97" s="29" t="n">
        <v>0</v>
      </c>
      <c r="L97" s="29" t="n">
        <v>0</v>
      </c>
    </row>
    <row r="98" customFormat="false" ht="30" hidden="false" customHeight="true" outlineLevel="0" collapsed="false">
      <c r="A98" s="13" t="s">
        <v>55</v>
      </c>
      <c r="B98" s="50" t="s">
        <v>56</v>
      </c>
      <c r="C98" s="36" t="s">
        <v>57</v>
      </c>
      <c r="D98" s="37" t="s">
        <v>7</v>
      </c>
      <c r="E98" s="29" t="n">
        <f aca="false">SUM(F98:L98)</f>
        <v>41918.1</v>
      </c>
      <c r="F98" s="29" t="n">
        <f aca="false">SUM(F99:F103)</f>
        <v>2651</v>
      </c>
      <c r="G98" s="30" t="n">
        <f aca="false">SUM(G99:G103)</f>
        <v>0</v>
      </c>
      <c r="H98" s="30" t="n">
        <f aca="false">SUM(H99:H103)</f>
        <v>10092.6</v>
      </c>
      <c r="I98" s="29" t="n">
        <f aca="false">SUM(I99:I103)</f>
        <v>7357.9</v>
      </c>
      <c r="J98" s="29" t="n">
        <f aca="false">SUM(J99:J103)</f>
        <v>6512.6</v>
      </c>
      <c r="K98" s="29" t="n">
        <f aca="false">SUM(K99:K103)</f>
        <v>7652</v>
      </c>
      <c r="L98" s="29" t="n">
        <f aca="false">SUM(L99:L103)</f>
        <v>7652</v>
      </c>
    </row>
    <row r="99" customFormat="false" ht="36" hidden="false" customHeight="true" outlineLevel="0" collapsed="false">
      <c r="A99" s="13"/>
      <c r="B99" s="50"/>
      <c r="C99" s="36"/>
      <c r="D99" s="39" t="s">
        <v>15</v>
      </c>
      <c r="E99" s="29" t="n">
        <v>0</v>
      </c>
      <c r="F99" s="29" t="n">
        <v>0</v>
      </c>
      <c r="G99" s="30" t="n">
        <v>0</v>
      </c>
      <c r="H99" s="30" t="n">
        <v>0</v>
      </c>
      <c r="I99" s="29" t="n">
        <v>0</v>
      </c>
      <c r="J99" s="29" t="n">
        <v>0</v>
      </c>
      <c r="K99" s="29" t="n">
        <v>0</v>
      </c>
      <c r="L99" s="29" t="n">
        <v>0</v>
      </c>
    </row>
    <row r="100" customFormat="false" ht="38.25" hidden="false" customHeight="false" outlineLevel="0" collapsed="false">
      <c r="A100" s="13"/>
      <c r="B100" s="50"/>
      <c r="C100" s="36"/>
      <c r="D100" s="37" t="s">
        <v>16</v>
      </c>
      <c r="E100" s="29" t="n">
        <f aca="false">SUM(F100:L100)</f>
        <v>39821</v>
      </c>
      <c r="F100" s="29" t="n">
        <v>2518</v>
      </c>
      <c r="G100" s="30" t="n">
        <v>0</v>
      </c>
      <c r="H100" s="30" t="n">
        <f aca="false">9953-365</f>
        <v>9588</v>
      </c>
      <c r="I100" s="30" t="n">
        <f aca="false">7269-279</f>
        <v>6990</v>
      </c>
      <c r="J100" s="30" t="n">
        <f aca="false">7269-1082</f>
        <v>6187</v>
      </c>
      <c r="K100" s="29" t="n">
        <v>7269</v>
      </c>
      <c r="L100" s="29" t="n">
        <v>7269</v>
      </c>
    </row>
    <row r="101" customFormat="false" ht="36" hidden="false" customHeight="true" outlineLevel="0" collapsed="false">
      <c r="A101" s="13"/>
      <c r="B101" s="50"/>
      <c r="C101" s="36"/>
      <c r="D101" s="39" t="s">
        <v>17</v>
      </c>
      <c r="E101" s="29" t="n">
        <f aca="false">SUM(F101:L101)</f>
        <v>2097.1</v>
      </c>
      <c r="F101" s="29" t="n">
        <v>133</v>
      </c>
      <c r="G101" s="30" t="n">
        <v>0</v>
      </c>
      <c r="H101" s="30" t="n">
        <f aca="false">524-19.4</f>
        <v>504.6</v>
      </c>
      <c r="I101" s="30" t="n">
        <f aca="false">383-15.1</f>
        <v>367.9</v>
      </c>
      <c r="J101" s="30" t="n">
        <f aca="false">383-57.4</f>
        <v>325.6</v>
      </c>
      <c r="K101" s="29" t="n">
        <v>383</v>
      </c>
      <c r="L101" s="29" t="n">
        <v>383</v>
      </c>
    </row>
    <row r="102" customFormat="false" ht="51.75" hidden="false" customHeight="true" outlineLevel="0" collapsed="false">
      <c r="A102" s="13"/>
      <c r="B102" s="50"/>
      <c r="C102" s="36"/>
      <c r="D102" s="39" t="s">
        <v>18</v>
      </c>
      <c r="E102" s="29" t="n">
        <v>0</v>
      </c>
      <c r="F102" s="29" t="n">
        <v>0</v>
      </c>
      <c r="G102" s="30" t="n">
        <v>0</v>
      </c>
      <c r="H102" s="30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</row>
    <row r="103" customFormat="false" ht="42" hidden="false" customHeight="true" outlineLevel="0" collapsed="false">
      <c r="A103" s="13"/>
      <c r="B103" s="50"/>
      <c r="C103" s="36"/>
      <c r="D103" s="37" t="s">
        <v>23</v>
      </c>
      <c r="E103" s="29" t="n">
        <v>0</v>
      </c>
      <c r="F103" s="29" t="n">
        <v>0</v>
      </c>
      <c r="G103" s="30" t="n">
        <v>0</v>
      </c>
      <c r="H103" s="30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</row>
    <row r="104" customFormat="false" ht="33.75" hidden="false" customHeight="true" outlineLevel="0" collapsed="false">
      <c r="A104" s="13" t="s">
        <v>58</v>
      </c>
      <c r="B104" s="50" t="s">
        <v>59</v>
      </c>
      <c r="C104" s="36" t="s">
        <v>60</v>
      </c>
      <c r="D104" s="37" t="s">
        <v>7</v>
      </c>
      <c r="E104" s="29" t="n">
        <f aca="false">SUM(F104:L104)</f>
        <v>27202.3</v>
      </c>
      <c r="F104" s="29" t="n">
        <f aca="false">SUM(F105:F109)</f>
        <v>2207</v>
      </c>
      <c r="G104" s="30" t="n">
        <f aca="false">SUM(G105:G109)</f>
        <v>0</v>
      </c>
      <c r="H104" s="30" t="n">
        <f aca="false">SUM(H105:H109)</f>
        <v>6997.8</v>
      </c>
      <c r="I104" s="29" t="n">
        <f aca="false">SUM(I105:I109)</f>
        <v>1517.9</v>
      </c>
      <c r="J104" s="29" t="n">
        <f aca="false">SUM(J105:J109)</f>
        <v>4919.6</v>
      </c>
      <c r="K104" s="29" t="n">
        <f aca="false">SUM(K105:K109)</f>
        <v>5780</v>
      </c>
      <c r="L104" s="29" t="n">
        <f aca="false">SUM(L105:L109)</f>
        <v>5780</v>
      </c>
    </row>
    <row r="105" customFormat="false" ht="35.25" hidden="false" customHeight="true" outlineLevel="0" collapsed="false">
      <c r="A105" s="13"/>
      <c r="B105" s="50"/>
      <c r="C105" s="36"/>
      <c r="D105" s="39" t="s">
        <v>15</v>
      </c>
      <c r="E105" s="29" t="n">
        <v>0</v>
      </c>
      <c r="F105" s="29" t="n">
        <v>0</v>
      </c>
      <c r="G105" s="30" t="n">
        <v>0</v>
      </c>
      <c r="H105" s="30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</row>
    <row r="106" customFormat="false" ht="38.25" hidden="false" customHeight="false" outlineLevel="0" collapsed="false">
      <c r="A106" s="13"/>
      <c r="B106" s="50"/>
      <c r="C106" s="36"/>
      <c r="D106" s="37" t="s">
        <v>16</v>
      </c>
      <c r="E106" s="29" t="n">
        <f aca="false">SUM(F106:L106)</f>
        <v>22517.6</v>
      </c>
      <c r="F106" s="29" t="n">
        <v>2096</v>
      </c>
      <c r="G106" s="30" t="n">
        <v>0</v>
      </c>
      <c r="H106" s="30" t="n">
        <f aca="false">3462-138</f>
        <v>3324</v>
      </c>
      <c r="I106" s="30" t="n">
        <f aca="false">1500-58</f>
        <v>1442</v>
      </c>
      <c r="J106" s="30" t="n">
        <f aca="false">5491-817.4</f>
        <v>4673.6</v>
      </c>
      <c r="K106" s="29" t="n">
        <v>5491</v>
      </c>
      <c r="L106" s="29" t="n">
        <v>5491</v>
      </c>
    </row>
    <row r="107" customFormat="false" ht="37.5" hidden="false" customHeight="true" outlineLevel="0" collapsed="false">
      <c r="A107" s="13"/>
      <c r="B107" s="50"/>
      <c r="C107" s="36"/>
      <c r="D107" s="39" t="s">
        <v>17</v>
      </c>
      <c r="E107" s="29" t="n">
        <f aca="false">SUM(F107:L107)</f>
        <v>1185.8</v>
      </c>
      <c r="F107" s="29" t="n">
        <v>111</v>
      </c>
      <c r="G107" s="30" t="n">
        <v>0</v>
      </c>
      <c r="H107" s="30" t="n">
        <f aca="false">183-8.1</f>
        <v>174.9</v>
      </c>
      <c r="I107" s="30" t="n">
        <f aca="false">79-3.1</f>
        <v>75.9</v>
      </c>
      <c r="J107" s="30" t="n">
        <f aca="false">289-43</f>
        <v>246</v>
      </c>
      <c r="K107" s="29" t="n">
        <v>289</v>
      </c>
      <c r="L107" s="29" t="n">
        <v>289</v>
      </c>
    </row>
    <row r="108" customFormat="false" ht="54.75" hidden="false" customHeight="true" outlineLevel="0" collapsed="false">
      <c r="A108" s="13"/>
      <c r="B108" s="50"/>
      <c r="C108" s="36"/>
      <c r="D108" s="39" t="s">
        <v>18</v>
      </c>
      <c r="E108" s="29" t="n">
        <f aca="false">SUM(F108:L108)</f>
        <v>3498.9</v>
      </c>
      <c r="F108" s="29" t="n">
        <v>0</v>
      </c>
      <c r="G108" s="30" t="n">
        <v>0</v>
      </c>
      <c r="H108" s="30" t="n">
        <f aca="false">H106+H107</f>
        <v>3498.9</v>
      </c>
      <c r="I108" s="29" t="n">
        <v>0</v>
      </c>
      <c r="J108" s="29" t="n">
        <v>0</v>
      </c>
      <c r="K108" s="29" t="n">
        <v>0</v>
      </c>
      <c r="L108" s="29" t="n">
        <v>0</v>
      </c>
    </row>
    <row r="109" customFormat="false" ht="36.75" hidden="false" customHeight="true" outlineLevel="0" collapsed="false">
      <c r="A109" s="13"/>
      <c r="B109" s="50"/>
      <c r="C109" s="36"/>
      <c r="D109" s="37" t="s">
        <v>23</v>
      </c>
      <c r="E109" s="29" t="n">
        <v>0</v>
      </c>
      <c r="F109" s="29" t="n">
        <v>0</v>
      </c>
      <c r="G109" s="30" t="n">
        <v>0</v>
      </c>
      <c r="H109" s="30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</row>
    <row r="110" customFormat="false" ht="30.75" hidden="false" customHeight="true" outlineLevel="0" collapsed="false">
      <c r="A110" s="13" t="s">
        <v>61</v>
      </c>
      <c r="B110" s="50" t="s">
        <v>62</v>
      </c>
      <c r="C110" s="36" t="s">
        <v>63</v>
      </c>
      <c r="D110" s="37" t="s">
        <v>7</v>
      </c>
      <c r="E110" s="29" t="n">
        <f aca="false">SUM(F110:L110)</f>
        <v>15612.5</v>
      </c>
      <c r="F110" s="29" t="n">
        <f aca="false">SUM(F111:F115)</f>
        <v>3168</v>
      </c>
      <c r="G110" s="30" t="n">
        <f aca="false">SUM(G111:G115)</f>
        <v>150</v>
      </c>
      <c r="H110" s="30" t="n">
        <f aca="false">SUM(H111:H115)</f>
        <v>2467.4</v>
      </c>
      <c r="I110" s="29" t="n">
        <f aca="false">SUM(I111:I115)</f>
        <v>2491.6</v>
      </c>
      <c r="J110" s="29" t="n">
        <f aca="false">SUM(J111:J115)</f>
        <v>2189.5</v>
      </c>
      <c r="K110" s="29" t="n">
        <f aca="false">SUM(K111:K115)</f>
        <v>2573</v>
      </c>
      <c r="L110" s="29" t="n">
        <f aca="false">SUM(L111:L115)</f>
        <v>2573</v>
      </c>
    </row>
    <row r="111" customFormat="false" ht="33.75" hidden="false" customHeight="true" outlineLevel="0" collapsed="false">
      <c r="A111" s="13"/>
      <c r="B111" s="50"/>
      <c r="C111" s="36"/>
      <c r="D111" s="39" t="s">
        <v>15</v>
      </c>
      <c r="E111" s="29" t="n">
        <v>0</v>
      </c>
      <c r="F111" s="29" t="n">
        <v>0</v>
      </c>
      <c r="G111" s="30" t="n">
        <v>0</v>
      </c>
      <c r="H111" s="30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</row>
    <row r="112" customFormat="false" ht="52.5" hidden="false" customHeight="true" outlineLevel="0" collapsed="false">
      <c r="A112" s="13"/>
      <c r="B112" s="50"/>
      <c r="C112" s="36"/>
      <c r="D112" s="37" t="s">
        <v>16</v>
      </c>
      <c r="E112" s="29" t="n">
        <f aca="false">SUM(F112:L112)</f>
        <v>14830</v>
      </c>
      <c r="F112" s="29" t="n">
        <v>3009</v>
      </c>
      <c r="G112" s="30" t="n">
        <v>142</v>
      </c>
      <c r="H112" s="30" t="n">
        <f aca="false">2444-100</f>
        <v>2344</v>
      </c>
      <c r="I112" s="30" t="n">
        <f aca="false">2461-94</f>
        <v>2367</v>
      </c>
      <c r="J112" s="30" t="n">
        <f aca="false">2444-364</f>
        <v>2080</v>
      </c>
      <c r="K112" s="29" t="n">
        <v>2444</v>
      </c>
      <c r="L112" s="29" t="n">
        <v>2444</v>
      </c>
    </row>
    <row r="113" customFormat="false" ht="35.25" hidden="false" customHeight="true" outlineLevel="0" collapsed="false">
      <c r="A113" s="13"/>
      <c r="B113" s="50"/>
      <c r="C113" s="36"/>
      <c r="D113" s="39" t="s">
        <v>17</v>
      </c>
      <c r="E113" s="29" t="n">
        <f aca="false">SUM(F113:L113)</f>
        <v>782.5</v>
      </c>
      <c r="F113" s="29" t="n">
        <v>159</v>
      </c>
      <c r="G113" s="30" t="n">
        <v>8</v>
      </c>
      <c r="H113" s="30" t="n">
        <f aca="false">129-5.6</f>
        <v>123.4</v>
      </c>
      <c r="I113" s="30" t="n">
        <f aca="false">130-5.4</f>
        <v>124.6</v>
      </c>
      <c r="J113" s="30" t="n">
        <f aca="false">129-19.5</f>
        <v>109.5</v>
      </c>
      <c r="K113" s="29" t="n">
        <v>129</v>
      </c>
      <c r="L113" s="29" t="n">
        <v>129</v>
      </c>
    </row>
    <row r="114" customFormat="false" ht="54.75" hidden="false" customHeight="true" outlineLevel="0" collapsed="false">
      <c r="A114" s="13"/>
      <c r="B114" s="50"/>
      <c r="C114" s="36"/>
      <c r="D114" s="39" t="s">
        <v>18</v>
      </c>
      <c r="E114" s="29" t="n">
        <v>0</v>
      </c>
      <c r="F114" s="29" t="n">
        <v>0</v>
      </c>
      <c r="G114" s="30" t="n">
        <v>0</v>
      </c>
      <c r="H114" s="30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</row>
    <row r="115" customFormat="false" ht="35.25" hidden="false" customHeight="true" outlineLevel="0" collapsed="false">
      <c r="A115" s="13"/>
      <c r="B115" s="50"/>
      <c r="C115" s="36"/>
      <c r="D115" s="37" t="s">
        <v>23</v>
      </c>
      <c r="E115" s="29" t="n">
        <v>0</v>
      </c>
      <c r="F115" s="29" t="n">
        <v>0</v>
      </c>
      <c r="G115" s="30" t="n">
        <v>0</v>
      </c>
      <c r="H115" s="30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</row>
    <row r="116" customFormat="false" ht="27.75" hidden="false" customHeight="true" outlineLevel="0" collapsed="false">
      <c r="A116" s="13" t="s">
        <v>64</v>
      </c>
      <c r="B116" s="50" t="s">
        <v>50</v>
      </c>
      <c r="C116" s="36" t="s">
        <v>51</v>
      </c>
      <c r="D116" s="37" t="s">
        <v>7</v>
      </c>
      <c r="E116" s="29" t="n">
        <f aca="false">SUM(F116:L116)</f>
        <v>9173.9</v>
      </c>
      <c r="F116" s="29" t="n">
        <f aca="false">SUM(F117:F121)</f>
        <v>1368</v>
      </c>
      <c r="G116" s="30" t="n">
        <f aca="false">SUM(G117:G121)</f>
        <v>0</v>
      </c>
      <c r="H116" s="30" t="n">
        <f aca="false">SUM(H117:H121)</f>
        <v>1781.7</v>
      </c>
      <c r="I116" s="29" t="n">
        <f aca="false">SUM(I117:I121)</f>
        <v>1518.9</v>
      </c>
      <c r="J116" s="29" t="n">
        <f aca="false">SUM(J117:J121)</f>
        <v>1345.3</v>
      </c>
      <c r="K116" s="29" t="n">
        <f aca="false">SUM(K117:K121)</f>
        <v>1580</v>
      </c>
      <c r="L116" s="29" t="n">
        <f aca="false">SUM(L117:L121)</f>
        <v>1580</v>
      </c>
    </row>
    <row r="117" customFormat="false" ht="36" hidden="false" customHeight="true" outlineLevel="0" collapsed="false">
      <c r="A117" s="13"/>
      <c r="B117" s="50"/>
      <c r="C117" s="36"/>
      <c r="D117" s="39" t="s">
        <v>15</v>
      </c>
      <c r="E117" s="29" t="n">
        <v>0</v>
      </c>
      <c r="F117" s="29" t="n">
        <v>0</v>
      </c>
      <c r="G117" s="30" t="n">
        <v>0</v>
      </c>
      <c r="H117" s="30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</row>
    <row r="118" customFormat="false" ht="48" hidden="false" customHeight="true" outlineLevel="0" collapsed="false">
      <c r="A118" s="13"/>
      <c r="B118" s="50"/>
      <c r="C118" s="36"/>
      <c r="D118" s="37" t="s">
        <v>16</v>
      </c>
      <c r="E118" s="29" t="n">
        <f aca="false">SUM(F118:L118)</f>
        <v>8715.6</v>
      </c>
      <c r="F118" s="29" t="n">
        <v>1300</v>
      </c>
      <c r="G118" s="30" t="n">
        <v>0</v>
      </c>
      <c r="H118" s="30" t="n">
        <f aca="false">3022-1329.4</f>
        <v>1692.6</v>
      </c>
      <c r="I118" s="30" t="n">
        <f aca="false">1501-58</f>
        <v>1443</v>
      </c>
      <c r="J118" s="30" t="n">
        <f aca="false">1501-223</f>
        <v>1278</v>
      </c>
      <c r="K118" s="29" t="n">
        <v>1501</v>
      </c>
      <c r="L118" s="29" t="n">
        <v>1501</v>
      </c>
    </row>
    <row r="119" customFormat="false" ht="35.25" hidden="false" customHeight="true" outlineLevel="0" collapsed="false">
      <c r="A119" s="13"/>
      <c r="B119" s="50"/>
      <c r="C119" s="36"/>
      <c r="D119" s="39" t="s">
        <v>17</v>
      </c>
      <c r="E119" s="29" t="n">
        <f aca="false">SUM(F119:L119)</f>
        <v>458.3</v>
      </c>
      <c r="F119" s="29" t="n">
        <v>68</v>
      </c>
      <c r="G119" s="30" t="n">
        <v>0</v>
      </c>
      <c r="H119" s="30" t="n">
        <f aca="false">159-69.9</f>
        <v>89.1</v>
      </c>
      <c r="I119" s="30" t="n">
        <f aca="false">79-3.1</f>
        <v>75.9</v>
      </c>
      <c r="J119" s="30" t="n">
        <f aca="false">79-11.7</f>
        <v>67.3</v>
      </c>
      <c r="K119" s="29" t="n">
        <v>79</v>
      </c>
      <c r="L119" s="29" t="n">
        <v>79</v>
      </c>
    </row>
    <row r="120" customFormat="false" ht="54" hidden="false" customHeight="true" outlineLevel="0" collapsed="false">
      <c r="A120" s="13"/>
      <c r="B120" s="50"/>
      <c r="C120" s="36"/>
      <c r="D120" s="39" t="s">
        <v>18</v>
      </c>
      <c r="E120" s="29" t="n">
        <v>0</v>
      </c>
      <c r="F120" s="29" t="n">
        <v>0</v>
      </c>
      <c r="G120" s="30" t="n">
        <v>0</v>
      </c>
      <c r="H120" s="30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</row>
    <row r="121" customFormat="false" ht="37.5" hidden="false" customHeight="true" outlineLevel="0" collapsed="false">
      <c r="A121" s="13"/>
      <c r="B121" s="50"/>
      <c r="C121" s="36"/>
      <c r="D121" s="37" t="s">
        <v>23</v>
      </c>
      <c r="E121" s="29" t="n">
        <v>0</v>
      </c>
      <c r="F121" s="29" t="n">
        <v>0</v>
      </c>
      <c r="G121" s="30" t="n">
        <v>0</v>
      </c>
      <c r="H121" s="30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</row>
    <row r="122" customFormat="false" ht="32.25" hidden="false" customHeight="true" outlineLevel="0" collapsed="false">
      <c r="A122" s="13" t="s">
        <v>65</v>
      </c>
      <c r="B122" s="50" t="s">
        <v>66</v>
      </c>
      <c r="C122" s="36" t="s">
        <v>67</v>
      </c>
      <c r="D122" s="37" t="s">
        <v>7</v>
      </c>
      <c r="E122" s="29" t="n">
        <f aca="false">SUM(F122:L122)</f>
        <v>7579.7</v>
      </c>
      <c r="F122" s="29" t="n">
        <f aca="false">SUM(F123:F127)</f>
        <v>3652</v>
      </c>
      <c r="G122" s="30" t="n">
        <f aca="false">SUM(G123:G127)</f>
        <v>0</v>
      </c>
      <c r="H122" s="30" t="n">
        <f aca="false">SUM(H123:H127)</f>
        <v>0</v>
      </c>
      <c r="I122" s="29" t="n">
        <f aca="false">SUM(I123:I127)</f>
        <v>2709.5</v>
      </c>
      <c r="J122" s="29" t="n">
        <f aca="false">SUM(J123:J127)</f>
        <v>364.2</v>
      </c>
      <c r="K122" s="29" t="n">
        <f aca="false">SUM(K123:K127)</f>
        <v>427</v>
      </c>
      <c r="L122" s="29" t="n">
        <f aca="false">SUM(L123:L127)</f>
        <v>427</v>
      </c>
    </row>
    <row r="123" customFormat="false" ht="36.75" hidden="false" customHeight="true" outlineLevel="0" collapsed="false">
      <c r="A123" s="13"/>
      <c r="B123" s="50"/>
      <c r="C123" s="36"/>
      <c r="D123" s="39" t="s">
        <v>15</v>
      </c>
      <c r="E123" s="29" t="n">
        <v>0</v>
      </c>
      <c r="F123" s="29" t="n">
        <v>0</v>
      </c>
      <c r="G123" s="30" t="n">
        <v>0</v>
      </c>
      <c r="H123" s="30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</row>
    <row r="124" customFormat="false" ht="45" hidden="false" customHeight="true" outlineLevel="0" collapsed="false">
      <c r="A124" s="13"/>
      <c r="B124" s="50"/>
      <c r="C124" s="36"/>
      <c r="D124" s="37" t="s">
        <v>16</v>
      </c>
      <c r="E124" s="29" t="n">
        <f aca="false">SUM(F124:L124)</f>
        <v>7201</v>
      </c>
      <c r="F124" s="29" t="n">
        <v>3469</v>
      </c>
      <c r="G124" s="30" t="n">
        <v>0</v>
      </c>
      <c r="H124" s="30" t="n">
        <v>0</v>
      </c>
      <c r="I124" s="30" t="n">
        <f aca="false">2677-103</f>
        <v>2574</v>
      </c>
      <c r="J124" s="30" t="n">
        <f aca="false">406-60</f>
        <v>346</v>
      </c>
      <c r="K124" s="29" t="n">
        <v>406</v>
      </c>
      <c r="L124" s="29" t="n">
        <v>406</v>
      </c>
    </row>
    <row r="125" customFormat="false" ht="33" hidden="false" customHeight="true" outlineLevel="0" collapsed="false">
      <c r="A125" s="13"/>
      <c r="B125" s="50"/>
      <c r="C125" s="36"/>
      <c r="D125" s="39" t="s">
        <v>17</v>
      </c>
      <c r="E125" s="29" t="n">
        <f aca="false">SUM(F125:L125)</f>
        <v>378.7</v>
      </c>
      <c r="F125" s="29" t="n">
        <v>183</v>
      </c>
      <c r="G125" s="30" t="n">
        <v>0</v>
      </c>
      <c r="H125" s="30" t="n">
        <v>0</v>
      </c>
      <c r="I125" s="30" t="n">
        <f aca="false">141-5.5</f>
        <v>135.5</v>
      </c>
      <c r="J125" s="30" t="n">
        <f aca="false">21-2.8</f>
        <v>18.2</v>
      </c>
      <c r="K125" s="29" t="n">
        <v>21</v>
      </c>
      <c r="L125" s="29" t="n">
        <v>21</v>
      </c>
    </row>
    <row r="126" customFormat="false" ht="51.75" hidden="false" customHeight="true" outlineLevel="0" collapsed="false">
      <c r="A126" s="13"/>
      <c r="B126" s="50"/>
      <c r="C126" s="36"/>
      <c r="D126" s="39" t="s">
        <v>18</v>
      </c>
      <c r="E126" s="29" t="n">
        <v>0</v>
      </c>
      <c r="F126" s="29" t="n">
        <v>0</v>
      </c>
      <c r="G126" s="30" t="n">
        <v>0</v>
      </c>
      <c r="H126" s="30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</row>
    <row r="127" customFormat="false" ht="35.25" hidden="false" customHeight="true" outlineLevel="0" collapsed="false">
      <c r="A127" s="13"/>
      <c r="B127" s="50"/>
      <c r="C127" s="36"/>
      <c r="D127" s="37" t="s">
        <v>23</v>
      </c>
      <c r="E127" s="29" t="n">
        <v>0</v>
      </c>
      <c r="F127" s="29" t="n">
        <v>0</v>
      </c>
      <c r="G127" s="30" t="n">
        <v>0</v>
      </c>
      <c r="H127" s="30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</row>
    <row r="128" customFormat="false" ht="31.5" hidden="false" customHeight="true" outlineLevel="0" collapsed="false">
      <c r="A128" s="51" t="s">
        <v>68</v>
      </c>
      <c r="B128" s="50" t="s">
        <v>69</v>
      </c>
      <c r="C128" s="36" t="s">
        <v>70</v>
      </c>
      <c r="D128" s="37" t="s">
        <v>7</v>
      </c>
      <c r="E128" s="29" t="n">
        <f aca="false">SUM(F128:L128)</f>
        <v>28418.9</v>
      </c>
      <c r="F128" s="29" t="n">
        <f aca="false">SUM(F129:F133)</f>
        <v>4619</v>
      </c>
      <c r="G128" s="30" t="n">
        <f aca="false">G130+G131</f>
        <v>3800</v>
      </c>
      <c r="H128" s="30" t="n">
        <f aca="false">SUM(H129:H133)</f>
        <v>1211.6</v>
      </c>
      <c r="I128" s="29" t="n">
        <f aca="false">SUM(I129:I133)</f>
        <v>1250.5</v>
      </c>
      <c r="J128" s="29" t="n">
        <f aca="false">SUM(J129:J133)</f>
        <v>5235.8</v>
      </c>
      <c r="K128" s="29" t="n">
        <f aca="false">SUM(K129:K133)</f>
        <v>6151</v>
      </c>
      <c r="L128" s="29" t="n">
        <f aca="false">SUM(L129:L133)</f>
        <v>6151</v>
      </c>
    </row>
    <row r="129" customFormat="false" ht="36.75" hidden="false" customHeight="true" outlineLevel="0" collapsed="false">
      <c r="A129" s="51"/>
      <c r="B129" s="50"/>
      <c r="C129" s="36"/>
      <c r="D129" s="39" t="s">
        <v>15</v>
      </c>
      <c r="E129" s="29" t="n">
        <v>0</v>
      </c>
      <c r="F129" s="29" t="n">
        <v>0</v>
      </c>
      <c r="G129" s="30" t="n">
        <v>0</v>
      </c>
      <c r="H129" s="30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</row>
    <row r="130" customFormat="false" ht="45" hidden="false" customHeight="true" outlineLevel="0" collapsed="false">
      <c r="A130" s="51"/>
      <c r="B130" s="50"/>
      <c r="C130" s="36"/>
      <c r="D130" s="37" t="s">
        <v>16</v>
      </c>
      <c r="E130" s="29" t="n">
        <f aca="false">SUM(F130:L130)</f>
        <v>27189</v>
      </c>
      <c r="F130" s="29" t="n">
        <v>4388</v>
      </c>
      <c r="G130" s="30" t="n">
        <v>3800</v>
      </c>
      <c r="H130" s="30" t="n">
        <f aca="false">1200-49</f>
        <v>1151</v>
      </c>
      <c r="I130" s="30" t="n">
        <f aca="false">1235-47</f>
        <v>1188</v>
      </c>
      <c r="J130" s="30" t="n">
        <f aca="false">5844-870</f>
        <v>4974</v>
      </c>
      <c r="K130" s="29" t="n">
        <v>5844</v>
      </c>
      <c r="L130" s="29" t="n">
        <v>5844</v>
      </c>
    </row>
    <row r="131" customFormat="false" ht="38.25" hidden="false" customHeight="true" outlineLevel="0" collapsed="false">
      <c r="A131" s="51"/>
      <c r="B131" s="50"/>
      <c r="C131" s="36"/>
      <c r="D131" s="39" t="s">
        <v>17</v>
      </c>
      <c r="E131" s="29" t="n">
        <f aca="false">SUM(F131:L131)</f>
        <v>1229.9</v>
      </c>
      <c r="F131" s="29" t="n">
        <v>231</v>
      </c>
      <c r="G131" s="30" t="n">
        <v>0</v>
      </c>
      <c r="H131" s="30" t="n">
        <f aca="false">64-3.4</f>
        <v>60.6</v>
      </c>
      <c r="I131" s="30" t="n">
        <f aca="false">65-2.5</f>
        <v>62.5</v>
      </c>
      <c r="J131" s="30" t="n">
        <f aca="false">307-45.2</f>
        <v>261.8</v>
      </c>
      <c r="K131" s="29" t="n">
        <v>307</v>
      </c>
      <c r="L131" s="29" t="n">
        <v>307</v>
      </c>
    </row>
    <row r="132" customFormat="false" ht="51.75" hidden="false" customHeight="true" outlineLevel="0" collapsed="false">
      <c r="A132" s="51"/>
      <c r="B132" s="50"/>
      <c r="C132" s="36"/>
      <c r="D132" s="39" t="s">
        <v>18</v>
      </c>
      <c r="E132" s="29" t="n">
        <f aca="false">SUM(F132:L132)</f>
        <v>200</v>
      </c>
      <c r="F132" s="29" t="n">
        <v>0</v>
      </c>
      <c r="G132" s="30" t="n">
        <v>200</v>
      </c>
      <c r="H132" s="30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</row>
    <row r="133" customFormat="false" ht="37.5" hidden="false" customHeight="true" outlineLevel="0" collapsed="false">
      <c r="A133" s="51"/>
      <c r="B133" s="50"/>
      <c r="C133" s="36"/>
      <c r="D133" s="37" t="s">
        <v>23</v>
      </c>
      <c r="E133" s="29" t="n">
        <v>0</v>
      </c>
      <c r="F133" s="29" t="n">
        <v>0</v>
      </c>
      <c r="G133" s="30" t="n">
        <v>0</v>
      </c>
      <c r="H133" s="30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</row>
    <row r="134" customFormat="false" ht="27.75" hidden="false" customHeight="true" outlineLevel="0" collapsed="false">
      <c r="A134" s="13" t="s">
        <v>71</v>
      </c>
      <c r="B134" s="50" t="s">
        <v>47</v>
      </c>
      <c r="C134" s="36" t="s">
        <v>48</v>
      </c>
      <c r="D134" s="37" t="s">
        <v>7</v>
      </c>
      <c r="E134" s="29" t="n">
        <f aca="false">F134+G134+H134+I134+J134+K134+L134</f>
        <v>39834</v>
      </c>
      <c r="F134" s="29" t="n">
        <f aca="false">SUM(F135:F139)</f>
        <v>3948</v>
      </c>
      <c r="G134" s="30" t="n">
        <f aca="false">SUM(G135:G139)</f>
        <v>3240</v>
      </c>
      <c r="H134" s="30" t="n">
        <f aca="false">SUM(H135:H139)</f>
        <v>16842.2</v>
      </c>
      <c r="I134" s="29" t="n">
        <f aca="false">SUM(I135:I139)</f>
        <v>3875.8</v>
      </c>
      <c r="J134" s="29" t="n">
        <f aca="false">SUM(J135:J139)</f>
        <v>3560</v>
      </c>
      <c r="K134" s="29" t="n">
        <f aca="false">SUM(K135:K139)</f>
        <v>4184</v>
      </c>
      <c r="L134" s="29" t="n">
        <f aca="false">SUM(L135:L139)</f>
        <v>4184</v>
      </c>
    </row>
    <row r="135" customFormat="false" ht="33.75" hidden="false" customHeight="true" outlineLevel="0" collapsed="false">
      <c r="A135" s="13"/>
      <c r="B135" s="50"/>
      <c r="C135" s="36"/>
      <c r="D135" s="39" t="s">
        <v>15</v>
      </c>
      <c r="E135" s="29" t="n">
        <v>0</v>
      </c>
      <c r="F135" s="29" t="n">
        <v>0</v>
      </c>
      <c r="G135" s="30" t="n">
        <v>0</v>
      </c>
      <c r="H135" s="30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</row>
    <row r="136" customFormat="false" ht="48.75" hidden="false" customHeight="true" outlineLevel="0" collapsed="false">
      <c r="A136" s="13"/>
      <c r="B136" s="50"/>
      <c r="C136" s="36"/>
      <c r="D136" s="37" t="s">
        <v>16</v>
      </c>
      <c r="E136" s="29" t="n">
        <f aca="false">SUM(F136:L136)</f>
        <v>28304</v>
      </c>
      <c r="F136" s="29" t="n">
        <v>3751</v>
      </c>
      <c r="G136" s="30" t="n">
        <v>1539</v>
      </c>
      <c r="H136" s="30" t="n">
        <f aca="false">7000+1000</f>
        <v>8000</v>
      </c>
      <c r="I136" s="30" t="n">
        <f aca="false">3828-146</f>
        <v>3682</v>
      </c>
      <c r="J136" s="30" t="n">
        <f aca="false">3975-593</f>
        <v>3382</v>
      </c>
      <c r="K136" s="29" t="n">
        <v>3975</v>
      </c>
      <c r="L136" s="29" t="n">
        <v>3975</v>
      </c>
      <c r="M136" s="52"/>
      <c r="N136" s="53"/>
    </row>
    <row r="137" customFormat="false" ht="38.25" hidden="false" customHeight="true" outlineLevel="0" collapsed="false">
      <c r="A137" s="13"/>
      <c r="B137" s="50"/>
      <c r="C137" s="36"/>
      <c r="D137" s="39" t="s">
        <v>17</v>
      </c>
      <c r="E137" s="29" t="n">
        <f aca="false">SUM(F137:L137)</f>
        <v>1488.9</v>
      </c>
      <c r="F137" s="29" t="n">
        <v>197</v>
      </c>
      <c r="G137" s="30" t="n">
        <v>81</v>
      </c>
      <c r="H137" s="30" t="n">
        <f aca="false">369+52.1</f>
        <v>421.1</v>
      </c>
      <c r="I137" s="30" t="n">
        <f aca="false">202-8.2</f>
        <v>193.8</v>
      </c>
      <c r="J137" s="30" t="n">
        <f aca="false">209-31</f>
        <v>178</v>
      </c>
      <c r="K137" s="29" t="n">
        <v>209</v>
      </c>
      <c r="L137" s="29" t="n">
        <v>209</v>
      </c>
    </row>
    <row r="138" customFormat="false" ht="54.75" hidden="false" customHeight="true" outlineLevel="0" collapsed="false">
      <c r="A138" s="13"/>
      <c r="B138" s="50"/>
      <c r="C138" s="36"/>
      <c r="D138" s="39" t="s">
        <v>18</v>
      </c>
      <c r="E138" s="29" t="n">
        <f aca="false">F138+G138+H138+I138+J138+K138+L138</f>
        <v>10041.1</v>
      </c>
      <c r="F138" s="29" t="n">
        <v>0</v>
      </c>
      <c r="G138" s="30" t="n">
        <f aca="false">G136+G137</f>
        <v>1620</v>
      </c>
      <c r="H138" s="30" t="n">
        <f aca="false">H136+H137</f>
        <v>8421.1</v>
      </c>
      <c r="I138" s="29" t="n">
        <v>0</v>
      </c>
      <c r="J138" s="29" t="n">
        <v>0</v>
      </c>
      <c r="K138" s="29" t="n">
        <v>0</v>
      </c>
      <c r="L138" s="29" t="n">
        <v>0</v>
      </c>
    </row>
    <row r="139" customFormat="false" ht="39" hidden="false" customHeight="true" outlineLevel="0" collapsed="false">
      <c r="A139" s="13"/>
      <c r="B139" s="50"/>
      <c r="C139" s="36"/>
      <c r="D139" s="37" t="s">
        <v>23</v>
      </c>
      <c r="E139" s="29" t="n">
        <v>0</v>
      </c>
      <c r="F139" s="29" t="n">
        <v>0</v>
      </c>
      <c r="G139" s="30" t="n">
        <v>0</v>
      </c>
      <c r="H139" s="30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</row>
    <row r="140" customFormat="false" ht="27.75" hidden="false" customHeight="true" outlineLevel="0" collapsed="false">
      <c r="A140" s="54" t="s">
        <v>72</v>
      </c>
      <c r="B140" s="50" t="s">
        <v>73</v>
      </c>
      <c r="C140" s="36" t="s">
        <v>74</v>
      </c>
      <c r="D140" s="37" t="s">
        <v>7</v>
      </c>
      <c r="E140" s="29" t="n">
        <f aca="false">SUM(F140:L140)</f>
        <v>1440</v>
      </c>
      <c r="F140" s="29" t="n">
        <f aca="false">SUM(F141:F145)</f>
        <v>1440</v>
      </c>
      <c r="G140" s="30" t="n">
        <f aca="false">SUM(G141:G145)</f>
        <v>0</v>
      </c>
      <c r="H140" s="30" t="n">
        <f aca="false">SUM(H141:H145)</f>
        <v>0</v>
      </c>
      <c r="I140" s="29" t="n">
        <f aca="false">SUM(I141:I145)</f>
        <v>0</v>
      </c>
      <c r="J140" s="29" t="n">
        <f aca="false">SUM(J141:J145)</f>
        <v>0</v>
      </c>
      <c r="K140" s="29" t="n">
        <f aca="false">SUM(K141:K145)</f>
        <v>0</v>
      </c>
      <c r="L140" s="29" t="n">
        <f aca="false">SUM(L141:L145)</f>
        <v>0</v>
      </c>
    </row>
    <row r="141" customFormat="false" ht="37.5" hidden="false" customHeight="true" outlineLevel="0" collapsed="false">
      <c r="A141" s="54"/>
      <c r="B141" s="50"/>
      <c r="C141" s="36"/>
      <c r="D141" s="39" t="s">
        <v>15</v>
      </c>
      <c r="E141" s="29" t="n">
        <v>0</v>
      </c>
      <c r="F141" s="29" t="n">
        <v>0</v>
      </c>
      <c r="G141" s="30" t="n">
        <v>0</v>
      </c>
      <c r="H141" s="30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</row>
    <row r="142" customFormat="false" ht="38.25" hidden="false" customHeight="false" outlineLevel="0" collapsed="false">
      <c r="A142" s="54"/>
      <c r="B142" s="50"/>
      <c r="C142" s="36"/>
      <c r="D142" s="37" t="s">
        <v>16</v>
      </c>
      <c r="E142" s="29" t="n">
        <f aca="false">SUM(F142:L142)</f>
        <v>1368</v>
      </c>
      <c r="F142" s="29" t="n">
        <v>1368</v>
      </c>
      <c r="G142" s="30" t="n">
        <v>0</v>
      </c>
      <c r="H142" s="30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</row>
    <row r="143" customFormat="false" ht="41.25" hidden="false" customHeight="true" outlineLevel="0" collapsed="false">
      <c r="A143" s="54"/>
      <c r="B143" s="50"/>
      <c r="C143" s="36"/>
      <c r="D143" s="39" t="s">
        <v>17</v>
      </c>
      <c r="E143" s="29" t="n">
        <f aca="false">SUM(F143:L143)</f>
        <v>72</v>
      </c>
      <c r="F143" s="29" t="n">
        <v>72</v>
      </c>
      <c r="G143" s="30" t="n">
        <v>0</v>
      </c>
      <c r="H143" s="30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</row>
    <row r="144" customFormat="false" ht="51" hidden="false" customHeight="true" outlineLevel="0" collapsed="false">
      <c r="A144" s="54"/>
      <c r="B144" s="50"/>
      <c r="C144" s="36"/>
      <c r="D144" s="39" t="s">
        <v>18</v>
      </c>
      <c r="E144" s="29" t="n">
        <v>0</v>
      </c>
      <c r="F144" s="29" t="n">
        <v>0</v>
      </c>
      <c r="G144" s="30" t="n">
        <v>0</v>
      </c>
      <c r="H144" s="30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</row>
    <row r="145" customFormat="false" ht="30.75" hidden="false" customHeight="true" outlineLevel="0" collapsed="false">
      <c r="A145" s="54"/>
      <c r="B145" s="50"/>
      <c r="C145" s="36"/>
      <c r="D145" s="37" t="s">
        <v>19</v>
      </c>
      <c r="E145" s="29" t="n">
        <v>0</v>
      </c>
      <c r="F145" s="29" t="n">
        <v>0</v>
      </c>
      <c r="G145" s="30" t="n">
        <v>0</v>
      </c>
      <c r="H145" s="30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38"/>
    </row>
    <row r="146" customFormat="false" ht="33" hidden="false" customHeight="true" outlineLevel="0" collapsed="false">
      <c r="A146" s="55" t="s">
        <v>75</v>
      </c>
      <c r="B146" s="49" t="s">
        <v>76</v>
      </c>
      <c r="C146" s="41" t="s">
        <v>36</v>
      </c>
      <c r="D146" s="37" t="s">
        <v>14</v>
      </c>
      <c r="E146" s="29" t="n">
        <v>10408</v>
      </c>
      <c r="F146" s="29" t="n">
        <v>10408</v>
      </c>
      <c r="G146" s="30" t="n">
        <f aca="false">G147+G148+G149+G150+G151</f>
        <v>0</v>
      </c>
      <c r="H146" s="30" t="n">
        <f aca="false">H147+H148+H149+H150+H151</f>
        <v>0</v>
      </c>
      <c r="I146" s="29" t="n">
        <f aca="false">I147+I148+I149+I150+I151</f>
        <v>0</v>
      </c>
      <c r="J146" s="29" t="n">
        <f aca="false">J147+J148+J149+J150+J151</f>
        <v>0</v>
      </c>
      <c r="K146" s="29" t="n">
        <f aca="false">K147+K148+K149+K150+K151</f>
        <v>0</v>
      </c>
      <c r="L146" s="29" t="n">
        <f aca="false">L147+L148+L149+L150+L151</f>
        <v>0</v>
      </c>
    </row>
    <row r="147" customFormat="false" ht="44.25" hidden="false" customHeight="true" outlineLevel="0" collapsed="false">
      <c r="A147" s="55"/>
      <c r="B147" s="49"/>
      <c r="C147" s="41"/>
      <c r="D147" s="37" t="s">
        <v>15</v>
      </c>
      <c r="E147" s="29" t="n">
        <v>0</v>
      </c>
      <c r="F147" s="29" t="n">
        <v>0</v>
      </c>
      <c r="G147" s="30" t="n">
        <v>0</v>
      </c>
      <c r="H147" s="30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</row>
    <row r="148" customFormat="false" ht="41.25" hidden="false" customHeight="true" outlineLevel="0" collapsed="false">
      <c r="A148" s="55"/>
      <c r="B148" s="49"/>
      <c r="C148" s="41"/>
      <c r="D148" s="37" t="s">
        <v>16</v>
      </c>
      <c r="E148" s="29" t="n">
        <f aca="false">SUM(F148:L148)</f>
        <v>0</v>
      </c>
      <c r="F148" s="29" t="n">
        <v>0</v>
      </c>
      <c r="G148" s="30" t="n">
        <v>0</v>
      </c>
      <c r="H148" s="30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</row>
    <row r="149" customFormat="false" ht="46.5" hidden="false" customHeight="true" outlineLevel="0" collapsed="false">
      <c r="A149" s="55"/>
      <c r="B149" s="49"/>
      <c r="C149" s="41"/>
      <c r="D149" s="39" t="s">
        <v>17</v>
      </c>
      <c r="E149" s="29" t="n">
        <f aca="false">SUM(F149:L149)</f>
        <v>0</v>
      </c>
      <c r="F149" s="29" t="n">
        <v>0</v>
      </c>
      <c r="G149" s="30" t="n">
        <v>0</v>
      </c>
      <c r="H149" s="30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</row>
    <row r="150" customFormat="false" ht="55.5" hidden="false" customHeight="true" outlineLevel="0" collapsed="false">
      <c r="A150" s="55"/>
      <c r="B150" s="49"/>
      <c r="C150" s="41"/>
      <c r="D150" s="37" t="s">
        <v>18</v>
      </c>
      <c r="E150" s="29" t="n">
        <v>10408</v>
      </c>
      <c r="F150" s="29" t="n">
        <v>10408</v>
      </c>
      <c r="G150" s="30" t="n">
        <v>0</v>
      </c>
      <c r="H150" s="30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</row>
    <row r="151" customFormat="false" ht="37.5" hidden="false" customHeight="true" outlineLevel="0" collapsed="false">
      <c r="A151" s="55"/>
      <c r="B151" s="49"/>
      <c r="C151" s="41"/>
      <c r="D151" s="37" t="s">
        <v>23</v>
      </c>
      <c r="E151" s="29" t="n">
        <v>0</v>
      </c>
      <c r="F151" s="29" t="n">
        <v>0</v>
      </c>
      <c r="G151" s="30" t="n">
        <v>0</v>
      </c>
      <c r="H151" s="30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</row>
    <row r="152" customFormat="false" ht="26.25" hidden="false" customHeight="true" outlineLevel="0" collapsed="false">
      <c r="A152" s="55" t="s">
        <v>77</v>
      </c>
      <c r="B152" s="50" t="s">
        <v>50</v>
      </c>
      <c r="C152" s="41" t="s">
        <v>36</v>
      </c>
      <c r="D152" s="37" t="s">
        <v>14</v>
      </c>
      <c r="E152" s="29" t="n">
        <f aca="false">E153+E154+E155+E156+E157</f>
        <v>1368</v>
      </c>
      <c r="F152" s="29" t="n">
        <f aca="false">F153+F154+F155+F156+F157</f>
        <v>1368</v>
      </c>
      <c r="G152" s="30" t="n">
        <f aca="false">G153+G154+G155+G156+G157</f>
        <v>0</v>
      </c>
      <c r="H152" s="30" t="n">
        <f aca="false">H153+H154+H155+H156+H157</f>
        <v>0</v>
      </c>
      <c r="I152" s="29" t="n">
        <f aca="false">I153+I154+I155+I156+I157</f>
        <v>0</v>
      </c>
      <c r="J152" s="29" t="n">
        <f aca="false">J153+J154+J155+J156+J157</f>
        <v>0</v>
      </c>
      <c r="K152" s="29" t="n">
        <f aca="false">K153+K154+K155+K156+K157</f>
        <v>0</v>
      </c>
      <c r="L152" s="29" t="n">
        <f aca="false">L153+L154+L155+L156+L157</f>
        <v>0</v>
      </c>
    </row>
    <row r="153" customFormat="false" ht="34.5" hidden="false" customHeight="true" outlineLevel="0" collapsed="false">
      <c r="A153" s="55"/>
      <c r="B153" s="50"/>
      <c r="C153" s="41"/>
      <c r="D153" s="37" t="s">
        <v>15</v>
      </c>
      <c r="E153" s="29" t="n">
        <v>0</v>
      </c>
      <c r="F153" s="29" t="n">
        <v>0</v>
      </c>
      <c r="G153" s="30" t="n">
        <v>0</v>
      </c>
      <c r="H153" s="30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</row>
    <row r="154" customFormat="false" ht="40.5" hidden="false" customHeight="true" outlineLevel="0" collapsed="false">
      <c r="A154" s="55"/>
      <c r="B154" s="50"/>
      <c r="C154" s="41"/>
      <c r="D154" s="37" t="s">
        <v>16</v>
      </c>
      <c r="E154" s="29" t="n">
        <f aca="false">SUM(F154:L154)</f>
        <v>0</v>
      </c>
      <c r="F154" s="29" t="n">
        <v>0</v>
      </c>
      <c r="G154" s="30" t="n">
        <v>0</v>
      </c>
      <c r="H154" s="30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</row>
    <row r="155" customFormat="false" ht="36" hidden="false" customHeight="true" outlineLevel="0" collapsed="false">
      <c r="A155" s="55"/>
      <c r="B155" s="50"/>
      <c r="C155" s="41"/>
      <c r="D155" s="39" t="s">
        <v>17</v>
      </c>
      <c r="E155" s="29" t="n">
        <f aca="false">SUM(F155:L155)</f>
        <v>0</v>
      </c>
      <c r="F155" s="29" t="n">
        <v>0</v>
      </c>
      <c r="G155" s="30" t="n">
        <v>0</v>
      </c>
      <c r="H155" s="30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</row>
    <row r="156" customFormat="false" ht="50.25" hidden="false" customHeight="true" outlineLevel="0" collapsed="false">
      <c r="A156" s="55"/>
      <c r="B156" s="50"/>
      <c r="C156" s="41"/>
      <c r="D156" s="37" t="s">
        <v>18</v>
      </c>
      <c r="E156" s="29" t="n">
        <f aca="false">F156</f>
        <v>1368</v>
      </c>
      <c r="F156" s="29" t="n">
        <v>1368</v>
      </c>
      <c r="G156" s="30" t="n">
        <v>0</v>
      </c>
      <c r="H156" s="30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</row>
    <row r="157" customFormat="false" ht="29.25" hidden="false" customHeight="true" outlineLevel="0" collapsed="false">
      <c r="A157" s="55"/>
      <c r="B157" s="50"/>
      <c r="C157" s="41"/>
      <c r="D157" s="37" t="s">
        <v>23</v>
      </c>
      <c r="E157" s="29" t="n">
        <v>0</v>
      </c>
      <c r="F157" s="29" t="n">
        <v>0</v>
      </c>
      <c r="G157" s="30" t="n">
        <v>0</v>
      </c>
      <c r="H157" s="30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</row>
    <row r="158" customFormat="false" ht="29.25" hidden="false" customHeight="true" outlineLevel="0" collapsed="false">
      <c r="A158" s="55" t="s">
        <v>78</v>
      </c>
      <c r="B158" s="50" t="s">
        <v>66</v>
      </c>
      <c r="C158" s="41" t="s">
        <v>36</v>
      </c>
      <c r="D158" s="39" t="s">
        <v>14</v>
      </c>
      <c r="E158" s="29" t="n">
        <f aca="false">E159+E160+E161+E162+E163</f>
        <v>3652</v>
      </c>
      <c r="F158" s="29" t="n">
        <f aca="false">F159+F160+F161+F162+F163</f>
        <v>3652</v>
      </c>
      <c r="G158" s="30" t="n">
        <f aca="false">G159+G160+G161+G162+G163</f>
        <v>0</v>
      </c>
      <c r="H158" s="30" t="n">
        <f aca="false">H159+H160+H161+H162+H163</f>
        <v>0</v>
      </c>
      <c r="I158" s="29" t="n">
        <f aca="false">I159+I160+I161+I162+I163</f>
        <v>0</v>
      </c>
      <c r="J158" s="29" t="n">
        <f aca="false">J159+J160+J161+J162+J163</f>
        <v>0</v>
      </c>
      <c r="K158" s="29" t="n">
        <f aca="false">K159+K160+K161+K162+K163</f>
        <v>0</v>
      </c>
      <c r="L158" s="29" t="n">
        <f aca="false">L159+L160+L161+L162+L163</f>
        <v>0</v>
      </c>
    </row>
    <row r="159" customFormat="false" ht="36" hidden="false" customHeight="true" outlineLevel="0" collapsed="false">
      <c r="A159" s="55"/>
      <c r="B159" s="50"/>
      <c r="C159" s="41"/>
      <c r="D159" s="37" t="s">
        <v>15</v>
      </c>
      <c r="E159" s="29" t="n">
        <v>0</v>
      </c>
      <c r="F159" s="29" t="n">
        <v>0</v>
      </c>
      <c r="G159" s="30" t="n">
        <v>0</v>
      </c>
      <c r="H159" s="30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</row>
    <row r="160" customFormat="false" ht="38.25" hidden="false" customHeight="true" outlineLevel="0" collapsed="false">
      <c r="A160" s="55"/>
      <c r="B160" s="50"/>
      <c r="C160" s="41"/>
      <c r="D160" s="37" t="s">
        <v>16</v>
      </c>
      <c r="E160" s="29" t="n">
        <f aca="false">SUM(F160:L160)</f>
        <v>0</v>
      </c>
      <c r="F160" s="29" t="n">
        <v>0</v>
      </c>
      <c r="G160" s="30" t="n">
        <v>0</v>
      </c>
      <c r="H160" s="30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</row>
    <row r="161" customFormat="false" ht="27.75" hidden="false" customHeight="true" outlineLevel="0" collapsed="false">
      <c r="A161" s="55"/>
      <c r="B161" s="50"/>
      <c r="C161" s="41"/>
      <c r="D161" s="39" t="s">
        <v>17</v>
      </c>
      <c r="E161" s="29" t="n">
        <v>0</v>
      </c>
      <c r="F161" s="29" t="n">
        <v>0</v>
      </c>
      <c r="G161" s="30" t="n">
        <v>0</v>
      </c>
      <c r="H161" s="30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</row>
    <row r="162" customFormat="false" ht="54" hidden="false" customHeight="true" outlineLevel="0" collapsed="false">
      <c r="A162" s="55"/>
      <c r="B162" s="50"/>
      <c r="C162" s="41"/>
      <c r="D162" s="39" t="s">
        <v>18</v>
      </c>
      <c r="E162" s="29" t="n">
        <f aca="false">F162</f>
        <v>3652</v>
      </c>
      <c r="F162" s="29" t="n">
        <v>3652</v>
      </c>
      <c r="G162" s="30" t="n">
        <v>0</v>
      </c>
      <c r="H162" s="30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</row>
    <row r="163" customFormat="false" ht="35.25" hidden="false" customHeight="true" outlineLevel="0" collapsed="false">
      <c r="A163" s="55"/>
      <c r="B163" s="50"/>
      <c r="C163" s="41"/>
      <c r="D163" s="56" t="s">
        <v>23</v>
      </c>
      <c r="E163" s="29" t="n">
        <f aca="false">SUM(F163:L163)</f>
        <v>0</v>
      </c>
      <c r="F163" s="29" t="n">
        <v>0</v>
      </c>
      <c r="G163" s="30" t="n">
        <v>0</v>
      </c>
      <c r="H163" s="30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</row>
    <row r="164" customFormat="false" ht="30.75" hidden="false" customHeight="true" outlineLevel="0" collapsed="false">
      <c r="A164" s="55" t="s">
        <v>79</v>
      </c>
      <c r="B164" s="50" t="s">
        <v>47</v>
      </c>
      <c r="C164" s="41" t="s">
        <v>36</v>
      </c>
      <c r="D164" s="57" t="s">
        <v>14</v>
      </c>
      <c r="E164" s="29" t="n">
        <f aca="false">E165+E166+E167+E168+E169</f>
        <v>3948</v>
      </c>
      <c r="F164" s="29" t="n">
        <f aca="false">F165+F166+F167+F168+F169</f>
        <v>3948</v>
      </c>
      <c r="G164" s="30" t="n">
        <f aca="false">G165+G166+G167+G168+G169</f>
        <v>0</v>
      </c>
      <c r="H164" s="30" t="n">
        <f aca="false">H165+H166+H167+H168+H169</f>
        <v>0</v>
      </c>
      <c r="I164" s="29" t="n">
        <f aca="false">I165+I166+I167+I168+I169</f>
        <v>0</v>
      </c>
      <c r="J164" s="29" t="n">
        <f aca="false">J165+J166+J167+J168+J169</f>
        <v>0</v>
      </c>
      <c r="K164" s="29" t="n">
        <f aca="false">K165+K166+K167+K168+K169</f>
        <v>0</v>
      </c>
      <c r="L164" s="29" t="n">
        <f aca="false">L165+L166+L167+L168+L169</f>
        <v>0</v>
      </c>
    </row>
    <row r="165" customFormat="false" ht="33" hidden="false" customHeight="true" outlineLevel="0" collapsed="false">
      <c r="A165" s="55"/>
      <c r="B165" s="50"/>
      <c r="C165" s="41"/>
      <c r="D165" s="57" t="s">
        <v>15</v>
      </c>
      <c r="E165" s="29" t="n">
        <v>0</v>
      </c>
      <c r="F165" s="29" t="n">
        <v>0</v>
      </c>
      <c r="G165" s="30" t="n">
        <v>0</v>
      </c>
      <c r="H165" s="30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</row>
    <row r="166" customFormat="false" ht="47.25" hidden="false" customHeight="true" outlineLevel="0" collapsed="false">
      <c r="A166" s="55"/>
      <c r="B166" s="50"/>
      <c r="C166" s="41"/>
      <c r="D166" s="37" t="s">
        <v>16</v>
      </c>
      <c r="E166" s="29" t="n">
        <f aca="false">SUM(F166:L166)</f>
        <v>0</v>
      </c>
      <c r="F166" s="29" t="n">
        <v>0</v>
      </c>
      <c r="G166" s="30" t="n">
        <v>0</v>
      </c>
      <c r="H166" s="30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</row>
    <row r="167" customFormat="false" ht="42.75" hidden="false" customHeight="true" outlineLevel="0" collapsed="false">
      <c r="A167" s="55"/>
      <c r="B167" s="50"/>
      <c r="C167" s="41"/>
      <c r="D167" s="39" t="s">
        <v>17</v>
      </c>
      <c r="E167" s="29" t="n">
        <f aca="false">SUM(F167:L167)</f>
        <v>0</v>
      </c>
      <c r="F167" s="29" t="n">
        <v>0</v>
      </c>
      <c r="G167" s="30" t="n">
        <v>0</v>
      </c>
      <c r="H167" s="30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</row>
    <row r="168" customFormat="false" ht="51.75" hidden="false" customHeight="true" outlineLevel="0" collapsed="false">
      <c r="A168" s="55"/>
      <c r="B168" s="50"/>
      <c r="C168" s="41"/>
      <c r="D168" s="37" t="s">
        <v>18</v>
      </c>
      <c r="E168" s="29" t="n">
        <f aca="false">F168</f>
        <v>3948</v>
      </c>
      <c r="F168" s="29" t="n">
        <v>3948</v>
      </c>
      <c r="G168" s="30" t="n">
        <v>0</v>
      </c>
      <c r="H168" s="30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</row>
    <row r="169" customFormat="false" ht="36.75" hidden="false" customHeight="true" outlineLevel="0" collapsed="false">
      <c r="A169" s="55"/>
      <c r="B169" s="50"/>
      <c r="C169" s="41"/>
      <c r="D169" s="37" t="s">
        <v>23</v>
      </c>
      <c r="E169" s="29" t="n">
        <v>0</v>
      </c>
      <c r="F169" s="29" t="n">
        <v>0</v>
      </c>
      <c r="G169" s="30" t="n">
        <v>0</v>
      </c>
      <c r="H169" s="30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</row>
    <row r="170" customFormat="false" ht="37.5" hidden="false" customHeight="true" outlineLevel="0" collapsed="false">
      <c r="A170" s="58" t="s">
        <v>80</v>
      </c>
      <c r="B170" s="50" t="s">
        <v>73</v>
      </c>
      <c r="C170" s="41" t="s">
        <v>36</v>
      </c>
      <c r="D170" s="37" t="s">
        <v>14</v>
      </c>
      <c r="E170" s="29" t="n">
        <f aca="false">E171+E172+E173+E174+E175</f>
        <v>1440</v>
      </c>
      <c r="F170" s="29" t="n">
        <f aca="false">F171+F172+F173+F174+F175</f>
        <v>1440</v>
      </c>
      <c r="G170" s="30" t="n">
        <f aca="false">G171+G172+G173+G174+G175</f>
        <v>0</v>
      </c>
      <c r="H170" s="30" t="n">
        <f aca="false">H171+H172+H173+H174+H175</f>
        <v>0</v>
      </c>
      <c r="I170" s="29" t="n">
        <f aca="false">I171+I172+I173+I174+I175</f>
        <v>0</v>
      </c>
      <c r="J170" s="29" t="n">
        <f aca="false">J171+J172+J173+J174+J175</f>
        <v>0</v>
      </c>
      <c r="K170" s="29" t="n">
        <f aca="false">K171+K172+K173+K174+K175</f>
        <v>0</v>
      </c>
      <c r="L170" s="29" t="n">
        <f aca="false">L171+L172+L173+L174+L175</f>
        <v>0</v>
      </c>
    </row>
    <row r="171" customFormat="false" ht="27" hidden="false" customHeight="true" outlineLevel="0" collapsed="false">
      <c r="A171" s="58"/>
      <c r="B171" s="50"/>
      <c r="C171" s="41"/>
      <c r="D171" s="37" t="s">
        <v>15</v>
      </c>
      <c r="E171" s="29" t="n">
        <v>0</v>
      </c>
      <c r="F171" s="29" t="n">
        <v>0</v>
      </c>
      <c r="G171" s="30" t="n">
        <v>0</v>
      </c>
      <c r="H171" s="30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</row>
    <row r="172" customFormat="false" ht="38.25" hidden="false" customHeight="true" outlineLevel="0" collapsed="false">
      <c r="A172" s="58"/>
      <c r="B172" s="50"/>
      <c r="C172" s="41"/>
      <c r="D172" s="37" t="s">
        <v>16</v>
      </c>
      <c r="E172" s="29" t="n">
        <f aca="false">SUM(F172:L172)</f>
        <v>0</v>
      </c>
      <c r="F172" s="29" t="n">
        <v>0</v>
      </c>
      <c r="G172" s="30" t="n">
        <v>0</v>
      </c>
      <c r="H172" s="30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</row>
    <row r="173" customFormat="false" ht="36.75" hidden="false" customHeight="true" outlineLevel="0" collapsed="false">
      <c r="A173" s="58"/>
      <c r="B173" s="50"/>
      <c r="C173" s="41"/>
      <c r="D173" s="39" t="s">
        <v>17</v>
      </c>
      <c r="E173" s="29" t="n">
        <f aca="false">SUM(F173:L173)</f>
        <v>0</v>
      </c>
      <c r="F173" s="29" t="n">
        <v>0</v>
      </c>
      <c r="G173" s="30" t="n">
        <v>0</v>
      </c>
      <c r="H173" s="30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</row>
    <row r="174" customFormat="false" ht="57.75" hidden="false" customHeight="true" outlineLevel="0" collapsed="false">
      <c r="A174" s="58"/>
      <c r="B174" s="50"/>
      <c r="C174" s="41"/>
      <c r="D174" s="39" t="s">
        <v>18</v>
      </c>
      <c r="E174" s="29" t="n">
        <f aca="false">F174</f>
        <v>1440</v>
      </c>
      <c r="F174" s="29" t="n">
        <v>1440</v>
      </c>
      <c r="G174" s="30" t="n">
        <v>0</v>
      </c>
      <c r="H174" s="30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38"/>
      <c r="N174" s="38"/>
    </row>
    <row r="175" customFormat="false" ht="35.25" hidden="false" customHeight="true" outlineLevel="0" collapsed="false">
      <c r="A175" s="58"/>
      <c r="B175" s="50"/>
      <c r="C175" s="41"/>
      <c r="D175" s="39" t="s">
        <v>23</v>
      </c>
      <c r="E175" s="29" t="n">
        <v>0</v>
      </c>
      <c r="F175" s="29" t="n">
        <v>0</v>
      </c>
      <c r="G175" s="30" t="n">
        <v>0</v>
      </c>
      <c r="H175" s="30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38"/>
      <c r="N175" s="38"/>
    </row>
    <row r="176" customFormat="false" ht="27.75" hidden="false" customHeight="true" outlineLevel="0" collapsed="false">
      <c r="A176" s="59" t="s">
        <v>81</v>
      </c>
      <c r="B176" s="59"/>
      <c r="C176" s="59"/>
      <c r="D176" s="39" t="s">
        <v>14</v>
      </c>
      <c r="E176" s="29" t="n">
        <f aca="false">F176+G176+H176+I176+J176+K176+L176</f>
        <v>1936588.041</v>
      </c>
      <c r="F176" s="29" t="n">
        <f aca="false">F178+F179+F181</f>
        <v>71167</v>
      </c>
      <c r="G176" s="30" t="n">
        <f aca="false">G178+G179+2181-560.96</f>
        <v>107577.84</v>
      </c>
      <c r="H176" s="29" t="n">
        <f aca="false">H178+H179+H181+H180-869.1</f>
        <v>206169.811</v>
      </c>
      <c r="I176" s="30" t="n">
        <f aca="false">I178+I179+I181</f>
        <v>337188.66</v>
      </c>
      <c r="J176" s="29" t="n">
        <f aca="false">J178+J179+J181</f>
        <v>399492.16</v>
      </c>
      <c r="K176" s="29" t="n">
        <f aca="false">K178+K179+K181</f>
        <v>266859.67</v>
      </c>
      <c r="L176" s="29" t="n">
        <f aca="false">L178+L179+L181</f>
        <v>548132.9</v>
      </c>
      <c r="M176" s="38"/>
    </row>
    <row r="177" customFormat="false" ht="30" hidden="false" customHeight="true" outlineLevel="0" collapsed="false">
      <c r="A177" s="59"/>
      <c r="B177" s="59"/>
      <c r="C177" s="59"/>
      <c r="D177" s="39" t="s">
        <v>15</v>
      </c>
      <c r="E177" s="29" t="n">
        <v>0</v>
      </c>
      <c r="F177" s="29" t="n">
        <v>0</v>
      </c>
      <c r="G177" s="30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38"/>
    </row>
    <row r="178" customFormat="false" ht="45" hidden="false" customHeight="true" outlineLevel="0" collapsed="false">
      <c r="A178" s="59"/>
      <c r="B178" s="59"/>
      <c r="C178" s="59"/>
      <c r="D178" s="39" t="s">
        <v>16</v>
      </c>
      <c r="E178" s="29" t="n">
        <f aca="false">F178+G178+H178+I178+J178+K178+L178</f>
        <v>423363.8</v>
      </c>
      <c r="F178" s="60" t="n">
        <f aca="false">SUM(F40,F46,F52,F58,F76,F88)</f>
        <v>43621.7</v>
      </c>
      <c r="G178" s="60" t="n">
        <f aca="false">SUM(G40,G46,G52,G58,G76,G88)</f>
        <v>44312.8</v>
      </c>
      <c r="H178" s="60" t="n">
        <f aca="false">SUM(H40,H46,H52,H58,H76,H88)</f>
        <v>42613.6</v>
      </c>
      <c r="I178" s="60" t="n">
        <f aca="false">SUM(I40,I46,I52,I58,I76,I88)</f>
        <v>47481.3</v>
      </c>
      <c r="J178" s="60" t="n">
        <f aca="false">SUM(J40,J46,J52,J58,J76,J88)</f>
        <v>156383</v>
      </c>
      <c r="K178" s="60" t="n">
        <f aca="false">SUM(K40,K46,K52,K58,K76,K88)</f>
        <v>44475.7</v>
      </c>
      <c r="L178" s="60" t="n">
        <f aca="false">SUM(L40,L46,L52,L58,L76,L88)</f>
        <v>44475.7</v>
      </c>
      <c r="M178" s="38"/>
    </row>
    <row r="179" customFormat="false" ht="34.5" hidden="false" customHeight="true" outlineLevel="0" collapsed="false">
      <c r="A179" s="59"/>
      <c r="B179" s="59"/>
      <c r="C179" s="59"/>
      <c r="D179" s="39" t="s">
        <v>17</v>
      </c>
      <c r="E179" s="29" t="n">
        <f aca="false">SUM(F179:L179)</f>
        <v>220910</v>
      </c>
      <c r="F179" s="29" t="n">
        <f aca="false">SUM(F41,F47,F53,F59,F77,F89)</f>
        <v>2297.3</v>
      </c>
      <c r="G179" s="29" t="n">
        <f aca="false">SUM(G41,G47,G53,G59,G71,G77,G89)</f>
        <v>61645</v>
      </c>
      <c r="H179" s="29" t="n">
        <f aca="false">H41+H47+H53+H59+H71+H77+H83+H89</f>
        <v>142818.9</v>
      </c>
      <c r="I179" s="29" t="n">
        <f aca="false">SUM(I41,I47,I53,I59,I77,I89)</f>
        <v>1929</v>
      </c>
      <c r="J179" s="29" t="n">
        <f aca="false">SUM(J41,J47,J53,J59,J77,J89)</f>
        <v>7537.4</v>
      </c>
      <c r="K179" s="29" t="n">
        <f aca="false">SUM(K41,K47,K53,K59,K77,K89)</f>
        <v>2341.2</v>
      </c>
      <c r="L179" s="29" t="n">
        <f aca="false">SUM(L41,L47,L53,L59,L77,L89)</f>
        <v>2341.2</v>
      </c>
      <c r="M179" s="38"/>
    </row>
    <row r="180" customFormat="false" ht="51" hidden="false" customHeight="true" outlineLevel="0" collapsed="false">
      <c r="A180" s="59"/>
      <c r="B180" s="59"/>
      <c r="C180" s="59"/>
      <c r="D180" s="39" t="s">
        <v>18</v>
      </c>
      <c r="E180" s="29" t="n">
        <f aca="false">F180+G180+H180+I180+J180+K180+L180</f>
        <v>35460.011</v>
      </c>
      <c r="F180" s="29" t="n">
        <v>10408</v>
      </c>
      <c r="G180" s="30" t="n">
        <v>2181</v>
      </c>
      <c r="H180" s="30" t="n">
        <f aca="false">H66+H90</f>
        <v>21606.411</v>
      </c>
      <c r="I180" s="29" t="n">
        <f aca="false">I90</f>
        <v>570.8</v>
      </c>
      <c r="J180" s="30" t="n">
        <f aca="false">J90</f>
        <v>693.8</v>
      </c>
      <c r="K180" s="30" t="n">
        <f aca="false">K90</f>
        <v>0</v>
      </c>
      <c r="L180" s="30" t="n">
        <f aca="false">L90</f>
        <v>0</v>
      </c>
    </row>
    <row r="181" customFormat="false" ht="36" hidden="false" customHeight="true" outlineLevel="0" collapsed="false">
      <c r="A181" s="59"/>
      <c r="B181" s="59"/>
      <c r="C181" s="59"/>
      <c r="D181" s="39" t="s">
        <v>23</v>
      </c>
      <c r="E181" s="29" t="n">
        <f aca="false">SUM(F181:L181)</f>
        <v>1269956.89</v>
      </c>
      <c r="F181" s="29" t="n">
        <f aca="false">SUM(F43,F49,F55,F61,F79,F91)</f>
        <v>25248</v>
      </c>
      <c r="G181" s="29" t="n">
        <f aca="false">SUM(G43,G49,G55,G61,G79,G91)</f>
        <v>0</v>
      </c>
      <c r="H181" s="29" t="n">
        <f aca="false">SUM(H43,H49,H55,H61,H79,H91)</f>
        <v>0</v>
      </c>
      <c r="I181" s="29" t="n">
        <f aca="false">SUM(I43,I49,I55,I61,I79,I91)</f>
        <v>287778.36</v>
      </c>
      <c r="J181" s="29" t="n">
        <f aca="false">SUM(J43,J49,J55,J61,J79,J91)</f>
        <v>235571.76</v>
      </c>
      <c r="K181" s="29" t="n">
        <f aca="false">SUM(K43,K49,K55,K61,K79,K91)</f>
        <v>220042.77</v>
      </c>
      <c r="L181" s="29" t="n">
        <f aca="false">SUM(L43,L49,L55,L61,L79,L91)</f>
        <v>501316</v>
      </c>
    </row>
    <row r="182" customFormat="false" ht="30" hidden="false" customHeight="true" outlineLevel="0" collapsed="false">
      <c r="A182" s="61" t="s">
        <v>82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30" hidden="false" customHeight="true" outlineLevel="0" collapsed="false">
      <c r="A183" s="13" t="s">
        <v>83</v>
      </c>
      <c r="B183" s="36" t="s">
        <v>84</v>
      </c>
      <c r="C183" s="36" t="s">
        <v>85</v>
      </c>
      <c r="D183" s="39" t="s">
        <v>14</v>
      </c>
      <c r="E183" s="29" t="n">
        <f aca="false">E186+E188</f>
        <v>69064.87554</v>
      </c>
      <c r="F183" s="29" t="n">
        <f aca="false">F186+F188</f>
        <v>7079</v>
      </c>
      <c r="G183" s="30" t="n">
        <f aca="false">G186+G188</f>
        <v>7746.27554</v>
      </c>
      <c r="H183" s="62" t="n">
        <f aca="false">H186+H188</f>
        <v>15730.8</v>
      </c>
      <c r="I183" s="30" t="n">
        <f aca="false">I186+I188</f>
        <v>12381</v>
      </c>
      <c r="J183" s="30" t="n">
        <f aca="false">J186+J188</f>
        <v>12835.8</v>
      </c>
      <c r="K183" s="29" t="n">
        <f aca="false">K186+K188</f>
        <v>6646</v>
      </c>
      <c r="L183" s="29" t="n">
        <f aca="false">L186+L188</f>
        <v>6646</v>
      </c>
    </row>
    <row r="184" customFormat="false" ht="25.5" hidden="false" customHeight="true" outlineLevel="0" collapsed="false">
      <c r="A184" s="13"/>
      <c r="B184" s="36"/>
      <c r="C184" s="36"/>
      <c r="D184" s="39" t="s">
        <v>15</v>
      </c>
      <c r="E184" s="29" t="n">
        <v>0</v>
      </c>
      <c r="F184" s="29" t="n">
        <v>0</v>
      </c>
      <c r="G184" s="30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</row>
    <row r="185" customFormat="false" ht="41.25" hidden="false" customHeight="true" outlineLevel="0" collapsed="false">
      <c r="A185" s="13"/>
      <c r="B185" s="36"/>
      <c r="C185" s="36"/>
      <c r="D185" s="39" t="s">
        <v>16</v>
      </c>
      <c r="E185" s="29" t="n">
        <v>0</v>
      </c>
      <c r="F185" s="29" t="n">
        <v>0</v>
      </c>
      <c r="G185" s="30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</row>
    <row r="186" customFormat="false" ht="36" hidden="false" customHeight="true" outlineLevel="0" collapsed="false">
      <c r="A186" s="13"/>
      <c r="B186" s="36"/>
      <c r="C186" s="36"/>
      <c r="D186" s="39" t="s">
        <v>17</v>
      </c>
      <c r="E186" s="63" t="n">
        <f aca="false">F186+G186+H186+I186+J186+K186+L186</f>
        <v>39304.47554</v>
      </c>
      <c r="F186" s="63" t="n">
        <v>7079</v>
      </c>
      <c r="G186" s="64" t="n">
        <v>7746.27554</v>
      </c>
      <c r="H186" s="63" t="n">
        <v>15730.8</v>
      </c>
      <c r="I186" s="64" t="n">
        <v>7000</v>
      </c>
      <c r="J186" s="64" t="n">
        <v>582.8</v>
      </c>
      <c r="K186" s="63" t="n">
        <v>582.8</v>
      </c>
      <c r="L186" s="63" t="n">
        <v>582.8</v>
      </c>
    </row>
    <row r="187" customFormat="false" ht="51" hidden="false" customHeight="true" outlineLevel="0" collapsed="false">
      <c r="A187" s="13"/>
      <c r="B187" s="36"/>
      <c r="C187" s="36"/>
      <c r="D187" s="39" t="s">
        <v>18</v>
      </c>
      <c r="E187" s="63" t="n">
        <v>0</v>
      </c>
      <c r="F187" s="63" t="n">
        <v>0</v>
      </c>
      <c r="G187" s="64" t="n">
        <v>0</v>
      </c>
      <c r="H187" s="63" t="n">
        <v>0</v>
      </c>
      <c r="I187" s="63" t="n">
        <v>0</v>
      </c>
      <c r="J187" s="63" t="n">
        <v>0</v>
      </c>
      <c r="K187" s="63" t="n">
        <v>0</v>
      </c>
      <c r="L187" s="63" t="n">
        <v>0</v>
      </c>
    </row>
    <row r="188" customFormat="false" ht="42" hidden="false" customHeight="true" outlineLevel="0" collapsed="false">
      <c r="A188" s="13"/>
      <c r="B188" s="36"/>
      <c r="C188" s="36"/>
      <c r="D188" s="39" t="s">
        <v>23</v>
      </c>
      <c r="E188" s="63" t="n">
        <f aca="false">F188+G188+H188+I188+J188+K188+L188</f>
        <v>29760.4</v>
      </c>
      <c r="F188" s="63" t="n">
        <v>0</v>
      </c>
      <c r="G188" s="64" t="n">
        <v>0</v>
      </c>
      <c r="H188" s="63" t="n">
        <v>0</v>
      </c>
      <c r="I188" s="63" t="n">
        <v>5381</v>
      </c>
      <c r="J188" s="63" t="n">
        <f aca="false">6063.2+6189.8</f>
        <v>12253</v>
      </c>
      <c r="K188" s="63" t="n">
        <v>6063.2</v>
      </c>
      <c r="L188" s="63" t="n">
        <v>6063.2</v>
      </c>
    </row>
    <row r="189" customFormat="false" ht="39" hidden="false" customHeight="true" outlineLevel="0" collapsed="false">
      <c r="A189" s="59" t="s">
        <v>86</v>
      </c>
      <c r="B189" s="59"/>
      <c r="C189" s="59"/>
      <c r="D189" s="39" t="s">
        <v>14</v>
      </c>
      <c r="E189" s="63" t="n">
        <f aca="false">F189+G189+H189+I189+J189+K189+L189</f>
        <v>69064.87554</v>
      </c>
      <c r="F189" s="63" t="n">
        <f aca="false">F192+F194</f>
        <v>7079</v>
      </c>
      <c r="G189" s="64" t="n">
        <f aca="false">G192+G194</f>
        <v>7746.27554</v>
      </c>
      <c r="H189" s="63" t="n">
        <f aca="false">H192+H194</f>
        <v>15730.8</v>
      </c>
      <c r="I189" s="63" t="n">
        <f aca="false">I192+I194</f>
        <v>12381</v>
      </c>
      <c r="J189" s="63" t="n">
        <f aca="false">J192+J194</f>
        <v>12835.8</v>
      </c>
      <c r="K189" s="63" t="n">
        <f aca="false">K192+K194</f>
        <v>6646</v>
      </c>
      <c r="L189" s="63" t="n">
        <f aca="false">L192+L194</f>
        <v>6646</v>
      </c>
    </row>
    <row r="190" customFormat="false" ht="30" hidden="false" customHeight="true" outlineLevel="0" collapsed="false">
      <c r="A190" s="59"/>
      <c r="B190" s="59"/>
      <c r="C190" s="59"/>
      <c r="D190" s="39" t="s">
        <v>15</v>
      </c>
      <c r="E190" s="63" t="n">
        <v>0</v>
      </c>
      <c r="F190" s="63" t="n">
        <v>0</v>
      </c>
      <c r="G190" s="64" t="n">
        <v>0</v>
      </c>
      <c r="H190" s="64" t="n">
        <v>0</v>
      </c>
      <c r="I190" s="63" t="n">
        <v>0</v>
      </c>
      <c r="J190" s="63" t="n">
        <v>0</v>
      </c>
      <c r="K190" s="63" t="n">
        <v>0</v>
      </c>
      <c r="L190" s="63" t="n">
        <v>0</v>
      </c>
    </row>
    <row r="191" customFormat="false" ht="40.5" hidden="false" customHeight="true" outlineLevel="0" collapsed="false">
      <c r="A191" s="59"/>
      <c r="B191" s="59"/>
      <c r="C191" s="59"/>
      <c r="D191" s="39" t="s">
        <v>16</v>
      </c>
      <c r="E191" s="63" t="n">
        <v>0</v>
      </c>
      <c r="F191" s="63" t="n">
        <v>0</v>
      </c>
      <c r="G191" s="64" t="n">
        <v>0</v>
      </c>
      <c r="H191" s="64" t="n">
        <v>0</v>
      </c>
      <c r="I191" s="63" t="n">
        <v>0</v>
      </c>
      <c r="J191" s="63" t="n">
        <v>0</v>
      </c>
      <c r="K191" s="63" t="n">
        <v>0</v>
      </c>
      <c r="L191" s="63" t="n">
        <v>0</v>
      </c>
    </row>
    <row r="192" customFormat="false" ht="35.25" hidden="false" customHeight="true" outlineLevel="0" collapsed="false">
      <c r="A192" s="59"/>
      <c r="B192" s="59"/>
      <c r="C192" s="59"/>
      <c r="D192" s="39" t="s">
        <v>17</v>
      </c>
      <c r="E192" s="63" t="n">
        <f aca="false">F192+G192+H192+I192+J192+K192+L192</f>
        <v>39304.47554</v>
      </c>
      <c r="F192" s="63" t="n">
        <f aca="false">F186</f>
        <v>7079</v>
      </c>
      <c r="G192" s="64" t="n">
        <f aca="false">G186</f>
        <v>7746.27554</v>
      </c>
      <c r="H192" s="63" t="n">
        <f aca="false">H186</f>
        <v>15730.8</v>
      </c>
      <c r="I192" s="63" t="n">
        <f aca="false">I186</f>
        <v>7000</v>
      </c>
      <c r="J192" s="63" t="n">
        <f aca="false">J186</f>
        <v>582.8</v>
      </c>
      <c r="K192" s="63" t="n">
        <f aca="false">K186</f>
        <v>582.8</v>
      </c>
      <c r="L192" s="63" t="n">
        <f aca="false">L186</f>
        <v>582.8</v>
      </c>
    </row>
    <row r="193" customFormat="false" ht="51" hidden="false" customHeight="true" outlineLevel="0" collapsed="false">
      <c r="A193" s="59"/>
      <c r="B193" s="59"/>
      <c r="C193" s="59"/>
      <c r="D193" s="39" t="s">
        <v>18</v>
      </c>
      <c r="E193" s="63" t="n">
        <v>0</v>
      </c>
      <c r="F193" s="63" t="n">
        <v>0</v>
      </c>
      <c r="G193" s="64" t="n">
        <v>0</v>
      </c>
      <c r="H193" s="64" t="n">
        <v>0</v>
      </c>
      <c r="I193" s="63" t="n">
        <v>0</v>
      </c>
      <c r="J193" s="63" t="n">
        <v>0</v>
      </c>
      <c r="K193" s="63" t="n">
        <v>0</v>
      </c>
      <c r="L193" s="63" t="n">
        <v>0</v>
      </c>
      <c r="M193" s="38"/>
    </row>
    <row r="194" customFormat="false" ht="39" hidden="false" customHeight="true" outlineLevel="0" collapsed="false">
      <c r="A194" s="59"/>
      <c r="B194" s="59"/>
      <c r="C194" s="59"/>
      <c r="D194" s="39" t="s">
        <v>23</v>
      </c>
      <c r="E194" s="63" t="n">
        <f aca="false">F194+G194+H194+I194+J194+K194+L194</f>
        <v>29760.4</v>
      </c>
      <c r="F194" s="63" t="n">
        <f aca="false">F188</f>
        <v>0</v>
      </c>
      <c r="G194" s="64" t="n">
        <f aca="false">G188</f>
        <v>0</v>
      </c>
      <c r="H194" s="64" t="n">
        <f aca="false">H188</f>
        <v>0</v>
      </c>
      <c r="I194" s="63" t="n">
        <f aca="false">I188</f>
        <v>5381</v>
      </c>
      <c r="J194" s="63" t="n">
        <f aca="false">J188</f>
        <v>12253</v>
      </c>
      <c r="K194" s="63" t="n">
        <f aca="false">K188</f>
        <v>6063.2</v>
      </c>
      <c r="L194" s="63" t="n">
        <f aca="false">L188</f>
        <v>6063.2</v>
      </c>
      <c r="M194" s="38"/>
    </row>
    <row r="195" customFormat="false" ht="36" hidden="false" customHeight="true" outlineLevel="0" collapsed="false">
      <c r="A195" s="65" t="s">
        <v>87</v>
      </c>
      <c r="B195" s="65"/>
      <c r="C195" s="65"/>
      <c r="D195" s="39" t="s">
        <v>14</v>
      </c>
      <c r="E195" s="64" t="n">
        <f aca="false">F195+G195+H195+I195+J195+K195+L195</f>
        <v>2114748.32154</v>
      </c>
      <c r="F195" s="63" t="n">
        <f aca="false">F197+F198+F200</f>
        <v>93762.6</v>
      </c>
      <c r="G195" s="64" t="n">
        <f aca="false">G197+G198+G200+2181-560.96</f>
        <v>130896.92054</v>
      </c>
      <c r="H195" s="63" t="n">
        <f aca="false">H197+H198+H199+H200-869.1</f>
        <v>232906.611</v>
      </c>
      <c r="I195" s="63" t="n">
        <f aca="false">SUM(I197:I198,I200)</f>
        <v>359569.66</v>
      </c>
      <c r="J195" s="64" t="n">
        <f aca="false">SUM(J197:J198,J200)</f>
        <v>426327.96</v>
      </c>
      <c r="K195" s="64" t="n">
        <f aca="false">SUM(K197:K198,K200)</f>
        <v>294505.67</v>
      </c>
      <c r="L195" s="64" t="n">
        <f aca="false">SUM(L197:L198,L200)</f>
        <v>576778.9</v>
      </c>
      <c r="M195" s="38"/>
    </row>
    <row r="196" customFormat="false" ht="30" hidden="false" customHeight="true" outlineLevel="0" collapsed="false">
      <c r="A196" s="65"/>
      <c r="B196" s="65"/>
      <c r="C196" s="65"/>
      <c r="D196" s="39" t="s">
        <v>15</v>
      </c>
      <c r="E196" s="64" t="n">
        <v>0</v>
      </c>
      <c r="F196" s="63" t="n">
        <v>0</v>
      </c>
      <c r="G196" s="64" t="n">
        <v>0</v>
      </c>
      <c r="H196" s="63" t="n">
        <v>0</v>
      </c>
      <c r="I196" s="63" t="n">
        <v>0</v>
      </c>
      <c r="J196" s="64" t="n">
        <v>0</v>
      </c>
      <c r="K196" s="64" t="n">
        <v>0</v>
      </c>
      <c r="L196" s="64" t="n">
        <v>0</v>
      </c>
      <c r="M196" s="38"/>
    </row>
    <row r="197" customFormat="false" ht="38.25" hidden="false" customHeight="true" outlineLevel="0" collapsed="false">
      <c r="A197" s="65"/>
      <c r="B197" s="65"/>
      <c r="C197" s="65"/>
      <c r="D197" s="39" t="s">
        <v>16</v>
      </c>
      <c r="E197" s="64" t="n">
        <f aca="false">F197+G197+H197+I197+J197+K197+L197</f>
        <v>423363.8</v>
      </c>
      <c r="F197" s="63" t="n">
        <f aca="false">SUM(F33,F178)</f>
        <v>43621.7</v>
      </c>
      <c r="G197" s="64" t="n">
        <f aca="false">G33+G178</f>
        <v>44312.8</v>
      </c>
      <c r="H197" s="63" t="n">
        <f aca="false">H33+H178</f>
        <v>42613.6</v>
      </c>
      <c r="I197" s="63" t="n">
        <f aca="false">I33+I178</f>
        <v>47481.3</v>
      </c>
      <c r="J197" s="64" t="n">
        <f aca="false">J33+J178</f>
        <v>156383</v>
      </c>
      <c r="K197" s="64" t="n">
        <f aca="false">K33+K178</f>
        <v>44475.7</v>
      </c>
      <c r="L197" s="64" t="n">
        <f aca="false">L33+L178</f>
        <v>44475.7</v>
      </c>
      <c r="M197" s="38"/>
    </row>
    <row r="198" customFormat="false" ht="30.75" hidden="false" customHeight="true" outlineLevel="0" collapsed="false">
      <c r="A198" s="65"/>
      <c r="B198" s="65"/>
      <c r="C198" s="65"/>
      <c r="D198" s="39" t="s">
        <v>17</v>
      </c>
      <c r="E198" s="64" t="n">
        <f aca="false">SUM(F198:L198)</f>
        <v>281309.88054</v>
      </c>
      <c r="F198" s="63" t="n">
        <f aca="false">F34+F179+F192</f>
        <v>17892.9</v>
      </c>
      <c r="G198" s="64" t="n">
        <f aca="false">G34+G179+G192</f>
        <v>77964.08054</v>
      </c>
      <c r="H198" s="64" t="n">
        <f aca="false">H34+H179+H192</f>
        <v>162555.7</v>
      </c>
      <c r="I198" s="63" t="n">
        <f aca="false">I41+I179+I192</f>
        <v>8929</v>
      </c>
      <c r="J198" s="64" t="n">
        <f aca="false">J41+J179+J192</f>
        <v>8120.2</v>
      </c>
      <c r="K198" s="64" t="n">
        <f aca="false">K41+K179+K192</f>
        <v>2924</v>
      </c>
      <c r="L198" s="64" t="n">
        <f aca="false">L41+L179+L192</f>
        <v>2924</v>
      </c>
      <c r="M198" s="38"/>
    </row>
    <row r="199" customFormat="false" ht="51.75" hidden="false" customHeight="true" outlineLevel="0" collapsed="false">
      <c r="A199" s="65"/>
      <c r="B199" s="65"/>
      <c r="C199" s="65"/>
      <c r="D199" s="39" t="s">
        <v>18</v>
      </c>
      <c r="E199" s="64" t="n">
        <f aca="false">E180</f>
        <v>35460.011</v>
      </c>
      <c r="F199" s="63" t="n">
        <f aca="false">F180</f>
        <v>10408</v>
      </c>
      <c r="G199" s="64" t="n">
        <f aca="false">G180</f>
        <v>2181</v>
      </c>
      <c r="H199" s="63" t="n">
        <f aca="false">H35+H180+H193</f>
        <v>21606.411</v>
      </c>
      <c r="I199" s="63" t="n">
        <f aca="false">I35+I180+I193</f>
        <v>570.8</v>
      </c>
      <c r="J199" s="64" t="n">
        <f aca="false">J35+J180+J193</f>
        <v>693.8</v>
      </c>
      <c r="K199" s="64" t="n">
        <f aca="false">SUM(K193,K180,K35)</f>
        <v>0</v>
      </c>
      <c r="L199" s="64" t="n">
        <f aca="false">SUM(L193,L180,L35)</f>
        <v>0</v>
      </c>
      <c r="N199" s="38"/>
    </row>
    <row r="200" s="3" customFormat="true" ht="30.75" hidden="false" customHeight="true" outlineLevel="0" collapsed="false">
      <c r="A200" s="65"/>
      <c r="B200" s="65"/>
      <c r="C200" s="65"/>
      <c r="D200" s="39" t="s">
        <v>23</v>
      </c>
      <c r="E200" s="64" t="n">
        <f aca="false">SUM(F200:L200)</f>
        <v>1387717.29</v>
      </c>
      <c r="F200" s="63" t="n">
        <f aca="false">SUM(F36,F181,F194)</f>
        <v>32248</v>
      </c>
      <c r="G200" s="64" t="n">
        <f aca="false">SUM(G36,G181,G188)</f>
        <v>7000</v>
      </c>
      <c r="H200" s="63" t="n">
        <f aca="false">H36+H181+H194</f>
        <v>7000</v>
      </c>
      <c r="I200" s="63" t="n">
        <f aca="false">I36+I181+I194</f>
        <v>303159.36</v>
      </c>
      <c r="J200" s="64" t="n">
        <f aca="false">J36+J181+J194</f>
        <v>261824.76</v>
      </c>
      <c r="K200" s="64" t="n">
        <f aca="false">K36+K181+K194</f>
        <v>247105.97</v>
      </c>
      <c r="L200" s="64" t="n">
        <f aca="false">L36+L181+L194</f>
        <v>529379.2</v>
      </c>
      <c r="N200" s="66"/>
    </row>
    <row r="201" customFormat="false" ht="18.75" hidden="false" customHeight="true" outlineLevel="0" collapsed="false">
      <c r="A201" s="39" t="s">
        <v>8</v>
      </c>
      <c r="B201" s="39"/>
      <c r="C201" s="39"/>
      <c r="D201" s="39"/>
      <c r="E201" s="63"/>
      <c r="F201" s="63"/>
      <c r="G201" s="64"/>
      <c r="H201" s="64"/>
      <c r="I201" s="64"/>
      <c r="J201" s="64"/>
      <c r="K201" s="64"/>
      <c r="L201" s="64"/>
      <c r="N201" s="38"/>
    </row>
    <row r="202" customFormat="false" ht="32.25" hidden="false" customHeight="true" outlineLevel="0" collapsed="false">
      <c r="A202" s="39" t="s">
        <v>88</v>
      </c>
      <c r="B202" s="39"/>
      <c r="C202" s="39"/>
      <c r="D202" s="39" t="s">
        <v>14</v>
      </c>
      <c r="E202" s="63" t="n">
        <f aca="false">F202+G202+H202+I202+J202+K202+L202</f>
        <v>842982.09</v>
      </c>
      <c r="F202" s="63" t="n">
        <f aca="false">F204+F205+F207</f>
        <v>18586</v>
      </c>
      <c r="G202" s="64" t="n">
        <f aca="false">G204+G205+G207</f>
        <v>55000</v>
      </c>
      <c r="H202" s="64" t="n">
        <f aca="false">H204+H205+H207</f>
        <v>135187.2</v>
      </c>
      <c r="I202" s="63" t="n">
        <f aca="false">I204+I205+I207</f>
        <v>247778.36</v>
      </c>
      <c r="J202" s="63" t="n">
        <f aca="false">J204+J205+J207</f>
        <v>235571.76</v>
      </c>
      <c r="K202" s="63" t="n">
        <f aca="false">K204+K205+K207</f>
        <v>118642.77</v>
      </c>
      <c r="L202" s="63" t="n">
        <f aca="false">L204+L205+L207</f>
        <v>32216</v>
      </c>
      <c r="M202" s="38"/>
      <c r="N202" s="38"/>
    </row>
    <row r="203" customFormat="false" ht="31.5" hidden="false" customHeight="true" outlineLevel="0" collapsed="false">
      <c r="A203" s="39"/>
      <c r="B203" s="39"/>
      <c r="C203" s="39"/>
      <c r="D203" s="39" t="s">
        <v>15</v>
      </c>
      <c r="E203" s="63" t="n">
        <v>0</v>
      </c>
      <c r="F203" s="63" t="n">
        <v>0</v>
      </c>
      <c r="G203" s="64" t="n">
        <v>0</v>
      </c>
      <c r="H203" s="64" t="n">
        <v>0</v>
      </c>
      <c r="I203" s="63" t="n">
        <v>0</v>
      </c>
      <c r="J203" s="63" t="n">
        <v>0</v>
      </c>
      <c r="K203" s="63" t="n">
        <v>0</v>
      </c>
      <c r="L203" s="63" t="n">
        <v>0</v>
      </c>
      <c r="M203" s="38"/>
      <c r="N203" s="38"/>
    </row>
    <row r="204" customFormat="false" ht="45.75" hidden="false" customHeight="true" outlineLevel="0" collapsed="false">
      <c r="A204" s="39"/>
      <c r="B204" s="39"/>
      <c r="C204" s="39"/>
      <c r="D204" s="39" t="s">
        <v>16</v>
      </c>
      <c r="E204" s="63" t="n">
        <f aca="false">F204+G204+H204+I204+J204+K204+L204</f>
        <v>0</v>
      </c>
      <c r="F204" s="63" t="n">
        <f aca="false">SUM(F33,F40,F46)</f>
        <v>0</v>
      </c>
      <c r="G204" s="64" t="n">
        <f aca="false">SUM(G33,G40,G46)</f>
        <v>0</v>
      </c>
      <c r="H204" s="64" t="n">
        <f aca="false">SUM(H33,H40,H46)</f>
        <v>0</v>
      </c>
      <c r="I204" s="63" t="n">
        <f aca="false">SUM(I33,I40,I46)</f>
        <v>0</v>
      </c>
      <c r="J204" s="63" t="n">
        <f aca="false">SUM(J33,J40,J46)</f>
        <v>0</v>
      </c>
      <c r="K204" s="63" t="n">
        <f aca="false">SUM(K33,K40,K46)</f>
        <v>0</v>
      </c>
      <c r="L204" s="63" t="n">
        <f aca="false">SUM(L33,L40,L46)</f>
        <v>0</v>
      </c>
      <c r="M204" s="38"/>
      <c r="N204" s="38"/>
    </row>
    <row r="205" customFormat="false" ht="33" hidden="false" customHeight="true" outlineLevel="0" collapsed="false">
      <c r="A205" s="39"/>
      <c r="B205" s="39"/>
      <c r="C205" s="39"/>
      <c r="D205" s="39" t="s">
        <v>17</v>
      </c>
      <c r="E205" s="63" t="n">
        <f aca="false">F205+G205+H205+I205+J205+K205+L205</f>
        <v>190187.2</v>
      </c>
      <c r="F205" s="63" t="n">
        <v>0</v>
      </c>
      <c r="G205" s="64" t="n">
        <f aca="false">G41+G47+G53</f>
        <v>55000</v>
      </c>
      <c r="H205" s="64" t="n">
        <f aca="false">H41+H47+H53</f>
        <v>135187.2</v>
      </c>
      <c r="I205" s="63" t="n">
        <f aca="false">SUM(I15,I28,I41,I47)</f>
        <v>0</v>
      </c>
      <c r="J205" s="63" t="n">
        <f aca="false">SUM(J15,J28,J41,J47)</f>
        <v>0</v>
      </c>
      <c r="K205" s="63" t="n">
        <f aca="false">SUM(K15,K28,K41,K47)</f>
        <v>0</v>
      </c>
      <c r="L205" s="63" t="n">
        <f aca="false">SUM(L15,L28,L41,L47)</f>
        <v>0</v>
      </c>
      <c r="M205" s="38"/>
    </row>
    <row r="206" customFormat="false" ht="54" hidden="false" customHeight="true" outlineLevel="0" collapsed="false">
      <c r="A206" s="39"/>
      <c r="B206" s="39"/>
      <c r="C206" s="39"/>
      <c r="D206" s="39" t="s">
        <v>18</v>
      </c>
      <c r="E206" s="63" t="n">
        <v>0</v>
      </c>
      <c r="F206" s="63" t="n">
        <v>0</v>
      </c>
      <c r="G206" s="64" t="n">
        <v>0</v>
      </c>
      <c r="H206" s="64" t="n">
        <v>0</v>
      </c>
      <c r="I206" s="63" t="n">
        <v>0</v>
      </c>
      <c r="J206" s="63" t="n">
        <v>0</v>
      </c>
      <c r="K206" s="63" t="n">
        <v>0</v>
      </c>
      <c r="L206" s="63" t="n">
        <v>0</v>
      </c>
      <c r="M206" s="38"/>
      <c r="N206" s="38"/>
    </row>
    <row r="207" s="3" customFormat="true" ht="36" hidden="false" customHeight="true" outlineLevel="0" collapsed="false">
      <c r="A207" s="39"/>
      <c r="B207" s="39"/>
      <c r="C207" s="39"/>
      <c r="D207" s="39" t="s">
        <v>23</v>
      </c>
      <c r="E207" s="63" t="n">
        <f aca="false">F207+G207+H207+I207+J207+K207+L207</f>
        <v>652794.89</v>
      </c>
      <c r="F207" s="63" t="n">
        <f aca="false">F43+F49</f>
        <v>18586</v>
      </c>
      <c r="G207" s="64" t="n">
        <f aca="false">G43+G49</f>
        <v>0</v>
      </c>
      <c r="H207" s="64" t="n">
        <f aca="false">H43+H49</f>
        <v>0</v>
      </c>
      <c r="I207" s="63" t="n">
        <f aca="false">I43+I49</f>
        <v>247778.36</v>
      </c>
      <c r="J207" s="63" t="n">
        <f aca="false">J43+J49</f>
        <v>235571.76</v>
      </c>
      <c r="K207" s="63" t="n">
        <f aca="false">K43+K49</f>
        <v>118642.77</v>
      </c>
      <c r="L207" s="63" t="n">
        <f aca="false">L43+L49</f>
        <v>32216</v>
      </c>
      <c r="M207" s="66"/>
      <c r="N207" s="66"/>
    </row>
    <row r="208" customFormat="false" ht="31.5" hidden="false" customHeight="true" outlineLevel="0" collapsed="false">
      <c r="A208" s="39" t="s">
        <v>89</v>
      </c>
      <c r="B208" s="39"/>
      <c r="C208" s="39"/>
      <c r="D208" s="39" t="s">
        <v>14</v>
      </c>
      <c r="E208" s="64" t="n">
        <f aca="false">F208+G208+H208+I208+J208+K208+L208</f>
        <v>1271766.23154</v>
      </c>
      <c r="F208" s="64" t="n">
        <f aca="false">F210+F211+F213</f>
        <v>75176.6</v>
      </c>
      <c r="G208" s="64" t="n">
        <f aca="false">G210+G211+G213+2181-560.96</f>
        <v>75896.92054</v>
      </c>
      <c r="H208" s="64" t="n">
        <f aca="false">H210+H211+H212+H213-869.1</f>
        <v>97719.411</v>
      </c>
      <c r="I208" s="64" t="n">
        <f aca="false">I210+I211+I213</f>
        <v>111791.3</v>
      </c>
      <c r="J208" s="64" t="n">
        <f aca="false">J210+J211+J213</f>
        <v>190756.2</v>
      </c>
      <c r="K208" s="64" t="n">
        <f aca="false">K210+K211+K213</f>
        <v>175862.9</v>
      </c>
      <c r="L208" s="64" t="n">
        <f aca="false">L210+L211+L213</f>
        <v>544562.9</v>
      </c>
      <c r="N208" s="38"/>
    </row>
    <row r="209" customFormat="false" ht="36" hidden="false" customHeight="true" outlineLevel="0" collapsed="false">
      <c r="A209" s="39"/>
      <c r="B209" s="39"/>
      <c r="C209" s="39"/>
      <c r="D209" s="39" t="s">
        <v>15</v>
      </c>
      <c r="E209" s="64" t="n">
        <v>0</v>
      </c>
      <c r="F209" s="64" t="n">
        <v>0</v>
      </c>
      <c r="G209" s="64" t="n">
        <v>0</v>
      </c>
      <c r="H209" s="64" t="n">
        <v>0</v>
      </c>
      <c r="I209" s="64" t="n">
        <v>0</v>
      </c>
      <c r="J209" s="64" t="n">
        <v>0</v>
      </c>
      <c r="K209" s="64" t="n">
        <v>0</v>
      </c>
      <c r="L209" s="64" t="n">
        <v>0</v>
      </c>
    </row>
    <row r="210" customFormat="false" ht="38.25" hidden="false" customHeight="false" outlineLevel="0" collapsed="false">
      <c r="A210" s="39"/>
      <c r="B210" s="39"/>
      <c r="C210" s="39"/>
      <c r="D210" s="39" t="s">
        <v>16</v>
      </c>
      <c r="E210" s="64" t="n">
        <f aca="false">SUM(F210:L210)</f>
        <v>423363.8</v>
      </c>
      <c r="F210" s="64" t="n">
        <f aca="false">F197-F204</f>
        <v>43621.7</v>
      </c>
      <c r="G210" s="64" t="n">
        <f aca="false">G197-G204</f>
        <v>44312.8</v>
      </c>
      <c r="H210" s="64" t="n">
        <f aca="false">H197-H204</f>
        <v>42613.6</v>
      </c>
      <c r="I210" s="64" t="n">
        <f aca="false">I197-I204</f>
        <v>47481.3</v>
      </c>
      <c r="J210" s="64" t="n">
        <f aca="false">J197-J204</f>
        <v>156383</v>
      </c>
      <c r="K210" s="64" t="n">
        <f aca="false">K197-K204</f>
        <v>44475.7</v>
      </c>
      <c r="L210" s="64" t="n">
        <f aca="false">L197-L204</f>
        <v>44475.7</v>
      </c>
    </row>
    <row r="211" customFormat="false" ht="27" hidden="false" customHeight="true" outlineLevel="0" collapsed="false">
      <c r="A211" s="39"/>
      <c r="B211" s="39"/>
      <c r="C211" s="39"/>
      <c r="D211" s="39" t="s">
        <v>17</v>
      </c>
      <c r="E211" s="64" t="n">
        <f aca="false">SUM(F211:L211)</f>
        <v>91122.68054</v>
      </c>
      <c r="F211" s="64" t="n">
        <f aca="false">F34+F41+F47+F59+1876.3+F186</f>
        <v>17892.9</v>
      </c>
      <c r="G211" s="64" t="n">
        <f aca="false">G34+G47+G59+G186+G71+G77+G89</f>
        <v>22964.08054</v>
      </c>
      <c r="H211" s="64" t="n">
        <f aca="false">H34+H47+H59+H186+H71+H77+H89+H83</f>
        <v>27368.5</v>
      </c>
      <c r="I211" s="64" t="n">
        <f aca="false">I34+I47+I59+I186+I77+I89+I53</f>
        <v>8929</v>
      </c>
      <c r="J211" s="64" t="n">
        <f aca="false">J34+J47+J59+J186+J77+J89+J53</f>
        <v>8120.2</v>
      </c>
      <c r="K211" s="64" t="n">
        <f aca="false">K34+K47+K59+K186+K77+K89</f>
        <v>2924</v>
      </c>
      <c r="L211" s="64" t="n">
        <f aca="false">L34+L47+L59+L186+L77+L89</f>
        <v>2924</v>
      </c>
      <c r="M211" s="38"/>
    </row>
    <row r="212" customFormat="false" ht="51" hidden="false" customHeight="true" outlineLevel="0" collapsed="false">
      <c r="A212" s="39"/>
      <c r="B212" s="39"/>
      <c r="C212" s="39"/>
      <c r="D212" s="39" t="s">
        <v>18</v>
      </c>
      <c r="E212" s="64" t="n">
        <f aca="false">E199</f>
        <v>35460.011</v>
      </c>
      <c r="F212" s="64" t="n">
        <f aca="false">F199</f>
        <v>10408</v>
      </c>
      <c r="G212" s="64" t="n">
        <f aca="false">G199</f>
        <v>2181</v>
      </c>
      <c r="H212" s="64" t="n">
        <f aca="false">H199</f>
        <v>21606.411</v>
      </c>
      <c r="I212" s="64" t="n">
        <f aca="false">I199</f>
        <v>570.8</v>
      </c>
      <c r="J212" s="64" t="n">
        <f aca="false">J199</f>
        <v>693.8</v>
      </c>
      <c r="K212" s="64" t="n">
        <v>0</v>
      </c>
      <c r="L212" s="64" t="n">
        <v>0</v>
      </c>
    </row>
    <row r="213" s="3" customFormat="true" ht="25.5" hidden="false" customHeight="true" outlineLevel="0" collapsed="false">
      <c r="A213" s="39"/>
      <c r="B213" s="39"/>
      <c r="C213" s="39"/>
      <c r="D213" s="39" t="s">
        <v>23</v>
      </c>
      <c r="E213" s="64" t="n">
        <f aca="false">SUM(F213:L213)</f>
        <v>734922.4</v>
      </c>
      <c r="F213" s="64" t="n">
        <f aca="false">F36-F43-F49+F181+F194</f>
        <v>13662</v>
      </c>
      <c r="G213" s="64" t="n">
        <f aca="false">G36-G43-G49+G181+G194</f>
        <v>7000</v>
      </c>
      <c r="H213" s="64" t="n">
        <f aca="false">H200-H207</f>
        <v>7000</v>
      </c>
      <c r="I213" s="64" t="n">
        <f aca="false">I200-I207</f>
        <v>55381</v>
      </c>
      <c r="J213" s="64" t="n">
        <f aca="false">J36-J43-J49+J181+J194</f>
        <v>26253</v>
      </c>
      <c r="K213" s="64" t="n">
        <f aca="false">K36-K43-K49+K181+K194</f>
        <v>128463.2</v>
      </c>
      <c r="L213" s="64" t="n">
        <f aca="false">L36-L43-L49+L181+L194</f>
        <v>497163.2</v>
      </c>
    </row>
    <row r="214" customFormat="false" ht="18.75" hidden="false" customHeight="true" outlineLevel="0" collapsed="false">
      <c r="A214" s="39" t="s">
        <v>8</v>
      </c>
      <c r="B214" s="39"/>
      <c r="C214" s="39"/>
      <c r="D214" s="39"/>
      <c r="E214" s="64"/>
      <c r="F214" s="64"/>
      <c r="G214" s="64"/>
      <c r="H214" s="64"/>
      <c r="I214" s="64"/>
      <c r="J214" s="64"/>
      <c r="K214" s="64"/>
      <c r="L214" s="64"/>
    </row>
    <row r="215" customFormat="false" ht="37.5" hidden="false" customHeight="true" outlineLevel="0" collapsed="false">
      <c r="A215" s="36" t="s">
        <v>90</v>
      </c>
      <c r="B215" s="36"/>
      <c r="C215" s="36"/>
      <c r="D215" s="39" t="s">
        <v>14</v>
      </c>
      <c r="E215" s="64" t="n">
        <f aca="false">SUM(G215:L215)</f>
        <v>1702243.501</v>
      </c>
      <c r="F215" s="64" t="n">
        <f aca="false">F217+F218+F220</f>
        <v>0</v>
      </c>
      <c r="G215" s="64" t="n">
        <v>98584.9</v>
      </c>
      <c r="H215" s="64" t="n">
        <f aca="false">H217+H218+H219+H220</f>
        <v>171655.311</v>
      </c>
      <c r="I215" s="63" t="n">
        <f aca="false">I217+I218+I220</f>
        <v>318002.56</v>
      </c>
      <c r="J215" s="64" t="n">
        <f aca="false">J217+J218+J220</f>
        <v>375017.96</v>
      </c>
      <c r="K215" s="64" t="n">
        <f aca="false">K217+K218+K220</f>
        <v>228854.77</v>
      </c>
      <c r="L215" s="64" t="n">
        <f aca="false">L217+L218+L220</f>
        <v>510128</v>
      </c>
      <c r="N215" s="67"/>
    </row>
    <row r="216" customFormat="false" ht="42.75" hidden="false" customHeight="true" outlineLevel="0" collapsed="false">
      <c r="A216" s="36"/>
      <c r="B216" s="36"/>
      <c r="C216" s="36"/>
      <c r="D216" s="39" t="s">
        <v>15</v>
      </c>
      <c r="E216" s="64" t="n">
        <v>0</v>
      </c>
      <c r="F216" s="64" t="n">
        <v>0</v>
      </c>
      <c r="G216" s="64" t="n">
        <v>0</v>
      </c>
      <c r="H216" s="64" t="n">
        <v>0</v>
      </c>
      <c r="I216" s="64" t="n">
        <v>0</v>
      </c>
      <c r="J216" s="64" t="n">
        <v>0</v>
      </c>
      <c r="K216" s="64" t="n">
        <v>0</v>
      </c>
      <c r="L216" s="64" t="n">
        <v>0</v>
      </c>
    </row>
    <row r="217" customFormat="false" ht="41.25" hidden="false" customHeight="true" outlineLevel="0" collapsed="false">
      <c r="A217" s="36"/>
      <c r="B217" s="36"/>
      <c r="C217" s="36"/>
      <c r="D217" s="39" t="s">
        <v>16</v>
      </c>
      <c r="E217" s="64" t="n">
        <f aca="false">F217+G217+H217+I217+J217+K217+L217</f>
        <v>173317.26</v>
      </c>
      <c r="F217" s="64" t="n">
        <v>0</v>
      </c>
      <c r="G217" s="64" t="n">
        <f aca="false">G40+G46+G52+G58+G185</f>
        <v>31973.56</v>
      </c>
      <c r="H217" s="64" t="n">
        <f aca="false">H40+H46+H52+H58+H185</f>
        <v>0</v>
      </c>
      <c r="I217" s="64" t="n">
        <f aca="false">I40+I46+I52+I58+I185</f>
        <v>16950.3</v>
      </c>
      <c r="J217" s="64" t="n">
        <f aca="false">J40+J46+J52+J58+J185</f>
        <v>120279.4</v>
      </c>
      <c r="K217" s="64" t="n">
        <f aca="false">K40+K46+K52+K58+K185</f>
        <v>2057</v>
      </c>
      <c r="L217" s="64" t="n">
        <f aca="false">L40+L46+L52+L58+L185</f>
        <v>2057</v>
      </c>
    </row>
    <row r="218" customFormat="false" ht="38.25" hidden="false" customHeight="true" outlineLevel="0" collapsed="false">
      <c r="A218" s="36"/>
      <c r="B218" s="36"/>
      <c r="C218" s="36"/>
      <c r="D218" s="39" t="s">
        <v>17</v>
      </c>
      <c r="E218" s="64" t="n">
        <f aca="false">F218+G218+H218+I218+J218+K218+L218</f>
        <v>232099.57554</v>
      </c>
      <c r="F218" s="64" t="n">
        <v>0</v>
      </c>
      <c r="G218" s="64" t="n">
        <f aca="false">G41+G47+G53+G59+G186</f>
        <v>64991.27554</v>
      </c>
      <c r="H218" s="64" t="n">
        <f aca="false">H41+H47+H53+H59+H186</f>
        <v>150918</v>
      </c>
      <c r="I218" s="64" t="n">
        <f aca="false">I41+I47+I53+I59+I186</f>
        <v>7892.9</v>
      </c>
      <c r="J218" s="64" t="n">
        <f aca="false">J41+J47+J53+J59+J186</f>
        <v>6913.8</v>
      </c>
      <c r="K218" s="64" t="n">
        <f aca="false">K41+K47+K53+K59+K186</f>
        <v>691.8</v>
      </c>
      <c r="L218" s="64" t="n">
        <f aca="false">L41+L47+L53+L59+L186</f>
        <v>691.8</v>
      </c>
    </row>
    <row r="219" customFormat="false" ht="50.25" hidden="false" customHeight="true" outlineLevel="0" collapsed="false">
      <c r="A219" s="36"/>
      <c r="B219" s="36"/>
      <c r="C219" s="36"/>
      <c r="D219" s="39" t="s">
        <v>18</v>
      </c>
      <c r="E219" s="64" t="n">
        <f aca="false">SUM(F219:L219)</f>
        <v>32765.311</v>
      </c>
      <c r="F219" s="64" t="n">
        <f aca="false">F199</f>
        <v>10408</v>
      </c>
      <c r="G219" s="64" t="n">
        <f aca="false">1539+81</f>
        <v>1620</v>
      </c>
      <c r="H219" s="64" t="n">
        <f aca="false">H72+H78+H84+H108+H138</f>
        <v>20737.311</v>
      </c>
      <c r="I219" s="64" t="n">
        <v>0</v>
      </c>
      <c r="J219" s="64" t="n">
        <v>0</v>
      </c>
      <c r="K219" s="64" t="n">
        <v>0</v>
      </c>
      <c r="L219" s="64" t="n">
        <v>0</v>
      </c>
    </row>
    <row r="220" s="3" customFormat="true" ht="38.25" hidden="false" customHeight="true" outlineLevel="0" collapsed="false">
      <c r="A220" s="36"/>
      <c r="B220" s="36"/>
      <c r="C220" s="36"/>
      <c r="D220" s="39" t="s">
        <v>23</v>
      </c>
      <c r="E220" s="64" t="n">
        <f aca="false">H220+I220+J220+K220+L220</f>
        <v>1274469.29</v>
      </c>
      <c r="F220" s="64" t="n">
        <v>0</v>
      </c>
      <c r="G220" s="64" t="n">
        <v>0</v>
      </c>
      <c r="H220" s="64" t="n">
        <f aca="false">H43+H49+H55+H61+H188</f>
        <v>0</v>
      </c>
      <c r="I220" s="63" t="n">
        <f aca="false">I43+I49+I55+I61+I188</f>
        <v>293159.36</v>
      </c>
      <c r="J220" s="64" t="n">
        <f aca="false">J43+J49+J55+J61+J188</f>
        <v>247824.76</v>
      </c>
      <c r="K220" s="64" t="n">
        <f aca="false">K43+K49+K55+K61+K188</f>
        <v>226105.97</v>
      </c>
      <c r="L220" s="64" t="n">
        <f aca="false">L43+L49+L55+L61+L188</f>
        <v>507379.2</v>
      </c>
    </row>
    <row r="221" customFormat="false" ht="21" hidden="false" customHeight="true" outlineLevel="0" collapsed="false">
      <c r="A221" s="36" t="s">
        <v>13</v>
      </c>
      <c r="B221" s="36"/>
      <c r="C221" s="36"/>
      <c r="D221" s="39" t="s">
        <v>14</v>
      </c>
      <c r="E221" s="64" t="n">
        <f aca="false">F221+G221+H221+I221+J221+K221+L221</f>
        <v>128748</v>
      </c>
      <c r="F221" s="64" t="n">
        <f aca="false">F223+F224+F226</f>
        <v>47748</v>
      </c>
      <c r="G221" s="64" t="n">
        <f aca="false">G223+G224+G226</f>
        <v>7000</v>
      </c>
      <c r="H221" s="64" t="n">
        <f aca="false">H223+H224+H226</f>
        <v>7000</v>
      </c>
      <c r="I221" s="64" t="n">
        <f aca="false">I223+I224+I226</f>
        <v>10000</v>
      </c>
      <c r="J221" s="64" t="n">
        <f aca="false">J223+J224+J226</f>
        <v>14000</v>
      </c>
      <c r="K221" s="64" t="n">
        <f aca="false">K223+K224+K226</f>
        <v>21000</v>
      </c>
      <c r="L221" s="64" t="n">
        <f aca="false">L223+L224+L226</f>
        <v>22000</v>
      </c>
      <c r="M221" s="38"/>
      <c r="N221" s="38"/>
      <c r="O221" s="38"/>
      <c r="P221" s="38"/>
      <c r="Q221" s="38"/>
      <c r="R221" s="38"/>
      <c r="S221" s="38"/>
    </row>
    <row r="222" customFormat="false" ht="28.5" hidden="false" customHeight="true" outlineLevel="0" collapsed="false">
      <c r="A222" s="36"/>
      <c r="B222" s="36"/>
      <c r="C222" s="36"/>
      <c r="D222" s="39" t="s">
        <v>15</v>
      </c>
      <c r="E222" s="64" t="n">
        <v>0</v>
      </c>
      <c r="F222" s="64" t="n">
        <v>0</v>
      </c>
      <c r="G222" s="64" t="n">
        <v>0</v>
      </c>
      <c r="H222" s="64" t="n">
        <v>0</v>
      </c>
      <c r="I222" s="64" t="n">
        <v>0</v>
      </c>
      <c r="J222" s="64" t="n">
        <v>0</v>
      </c>
      <c r="K222" s="64" t="n">
        <v>0</v>
      </c>
      <c r="L222" s="64" t="n">
        <v>0</v>
      </c>
      <c r="N222" s="38"/>
    </row>
    <row r="223" customFormat="false" ht="41.25" hidden="false" customHeight="true" outlineLevel="0" collapsed="false">
      <c r="A223" s="36"/>
      <c r="B223" s="36"/>
      <c r="C223" s="36"/>
      <c r="D223" s="39" t="s">
        <v>16</v>
      </c>
      <c r="E223" s="64" t="n">
        <f aca="false">F223+G223+H223+I223+J223+K223+L223</f>
        <v>8000</v>
      </c>
      <c r="F223" s="64" t="n">
        <f aca="false">F14+F27+F185+F58</f>
        <v>8000</v>
      </c>
      <c r="G223" s="64" t="n">
        <f aca="false">G14+G27</f>
        <v>0</v>
      </c>
      <c r="H223" s="64" t="n">
        <f aca="false">H14+H27</f>
        <v>0</v>
      </c>
      <c r="I223" s="64" t="n">
        <f aca="false">I14+I27</f>
        <v>0</v>
      </c>
      <c r="J223" s="64" t="n">
        <f aca="false">J14+J27</f>
        <v>0</v>
      </c>
      <c r="K223" s="64" t="n">
        <f aca="false">K14+K27</f>
        <v>0</v>
      </c>
      <c r="L223" s="64" t="n">
        <f aca="false">L14+L27</f>
        <v>0</v>
      </c>
      <c r="N223" s="38"/>
    </row>
    <row r="224" customFormat="false" ht="28.5" hidden="false" customHeight="true" outlineLevel="0" collapsed="false">
      <c r="A224" s="36"/>
      <c r="B224" s="36"/>
      <c r="C224" s="36"/>
      <c r="D224" s="39" t="s">
        <v>17</v>
      </c>
      <c r="E224" s="64" t="n">
        <f aca="false">F224+G224+H224+I224+J224+K224+L224</f>
        <v>7500</v>
      </c>
      <c r="F224" s="64" t="n">
        <f aca="false">F15+F28+F186+F59</f>
        <v>7500</v>
      </c>
      <c r="G224" s="64" t="n">
        <f aca="false">G15+G28</f>
        <v>0</v>
      </c>
      <c r="H224" s="64" t="n">
        <f aca="false">H15+H28</f>
        <v>0</v>
      </c>
      <c r="I224" s="64" t="n">
        <f aca="false">I15+I28</f>
        <v>0</v>
      </c>
      <c r="J224" s="64" t="n">
        <f aca="false">J15+J28</f>
        <v>0</v>
      </c>
      <c r="K224" s="64" t="n">
        <f aca="false">K15+K28</f>
        <v>0</v>
      </c>
      <c r="L224" s="64" t="n">
        <f aca="false">L15+L28</f>
        <v>0</v>
      </c>
    </row>
    <row r="225" customFormat="false" ht="50.25" hidden="false" customHeight="true" outlineLevel="0" collapsed="false">
      <c r="A225" s="36"/>
      <c r="B225" s="36"/>
      <c r="C225" s="36"/>
      <c r="D225" s="39" t="s">
        <v>18</v>
      </c>
      <c r="E225" s="64" t="n">
        <v>0</v>
      </c>
      <c r="F225" s="64" t="n">
        <v>0</v>
      </c>
      <c r="G225" s="64" t="n">
        <v>0</v>
      </c>
      <c r="H225" s="64" t="n">
        <v>0</v>
      </c>
      <c r="I225" s="64" t="n">
        <v>0</v>
      </c>
      <c r="J225" s="64" t="n">
        <v>0</v>
      </c>
      <c r="K225" s="64" t="n">
        <v>0</v>
      </c>
      <c r="L225" s="64" t="n">
        <v>0</v>
      </c>
    </row>
    <row r="226" customFormat="false" ht="25.5" hidden="false" customHeight="false" outlineLevel="0" collapsed="false">
      <c r="A226" s="36"/>
      <c r="B226" s="36"/>
      <c r="C226" s="36"/>
      <c r="D226" s="39" t="s">
        <v>23</v>
      </c>
      <c r="E226" s="64" t="n">
        <f aca="false">F226+G226+H226+I226+J226+K226+L226</f>
        <v>113248</v>
      </c>
      <c r="F226" s="64" t="n">
        <f aca="false">F17+F30+F61+F188+F43+F49</f>
        <v>32248</v>
      </c>
      <c r="G226" s="64" t="n">
        <f aca="false">G17+G30</f>
        <v>7000</v>
      </c>
      <c r="H226" s="64" t="n">
        <f aca="false">H17+H30</f>
        <v>7000</v>
      </c>
      <c r="I226" s="64" t="n">
        <f aca="false">I17+I30</f>
        <v>10000</v>
      </c>
      <c r="J226" s="64" t="n">
        <f aca="false">J17+J30</f>
        <v>14000</v>
      </c>
      <c r="K226" s="64" t="n">
        <f aca="false">K17+K30</f>
        <v>21000</v>
      </c>
      <c r="L226" s="64" t="n">
        <f aca="false">L17+L30</f>
        <v>22000</v>
      </c>
    </row>
    <row r="227" customFormat="false" ht="12.75" hidden="false" customHeight="true" outlineLevel="0" collapsed="false">
      <c r="A227" s="36" t="s">
        <v>91</v>
      </c>
      <c r="B227" s="36"/>
      <c r="C227" s="36"/>
      <c r="D227" s="39" t="s">
        <v>14</v>
      </c>
      <c r="E227" s="63" t="n">
        <f aca="false">F227+G227+H227+I227+J227+K227+L227</f>
        <v>283756.845</v>
      </c>
      <c r="F227" s="63" t="n">
        <f aca="false">F229+F230</f>
        <v>46014.6</v>
      </c>
      <c r="G227" s="64" t="n">
        <f aca="false">G229+G230</f>
        <v>25312.045</v>
      </c>
      <c r="H227" s="64" t="n">
        <f aca="false">H229+H230</f>
        <v>54251.3</v>
      </c>
      <c r="I227" s="63" t="n">
        <f aca="false">I229+I230</f>
        <v>31567.1</v>
      </c>
      <c r="J227" s="63" t="n">
        <f aca="false">J229+J230</f>
        <v>37310</v>
      </c>
      <c r="K227" s="63" t="n">
        <f aca="false">K229+K230</f>
        <v>44650.9</v>
      </c>
      <c r="L227" s="63" t="n">
        <f aca="false">L229+L230</f>
        <v>44650.9</v>
      </c>
      <c r="N227" s="38"/>
      <c r="O227" s="38"/>
    </row>
    <row r="228" customFormat="false" ht="25.5" hidden="false" customHeight="false" outlineLevel="0" collapsed="false">
      <c r="A228" s="36"/>
      <c r="B228" s="36"/>
      <c r="C228" s="36"/>
      <c r="D228" s="39" t="s">
        <v>15</v>
      </c>
      <c r="E228" s="63" t="n">
        <v>0</v>
      </c>
      <c r="F228" s="63" t="n">
        <v>0</v>
      </c>
      <c r="G228" s="64" t="n">
        <v>0</v>
      </c>
      <c r="H228" s="64" t="n">
        <v>0</v>
      </c>
      <c r="I228" s="63" t="n">
        <v>0</v>
      </c>
      <c r="J228" s="63" t="n">
        <v>0</v>
      </c>
      <c r="K228" s="63" t="n">
        <v>0</v>
      </c>
      <c r="L228" s="63" t="n">
        <v>0</v>
      </c>
      <c r="N228" s="38"/>
    </row>
    <row r="229" customFormat="false" ht="38.25" hidden="false" customHeight="false" outlineLevel="0" collapsed="false">
      <c r="A229" s="36"/>
      <c r="B229" s="36"/>
      <c r="C229" s="36"/>
      <c r="D229" s="39" t="s">
        <v>16</v>
      </c>
      <c r="E229" s="63" t="n">
        <f aca="false">F229+G229+H229+I229+J229+K229+L229</f>
        <v>242046.54</v>
      </c>
      <c r="F229" s="63" t="n">
        <f aca="false">F197-F223-F217</f>
        <v>35621.7</v>
      </c>
      <c r="G229" s="64" t="n">
        <f aca="false">G197-G223-G217</f>
        <v>12339.24</v>
      </c>
      <c r="H229" s="63" t="n">
        <f aca="false">H197-H223-H217</f>
        <v>42613.6</v>
      </c>
      <c r="I229" s="63" t="n">
        <f aca="false">I197-I223-I217</f>
        <v>30531</v>
      </c>
      <c r="J229" s="63" t="n">
        <f aca="false">J197-J223-J217</f>
        <v>36103.6</v>
      </c>
      <c r="K229" s="63" t="n">
        <f aca="false">K197-K223-K217</f>
        <v>42418.7</v>
      </c>
      <c r="L229" s="63" t="n">
        <f aca="false">L197-L223-L217</f>
        <v>42418.7</v>
      </c>
      <c r="N229" s="38"/>
    </row>
    <row r="230" customFormat="false" ht="25.5" hidden="false" customHeight="false" outlineLevel="0" collapsed="false">
      <c r="A230" s="36"/>
      <c r="B230" s="36"/>
      <c r="C230" s="36"/>
      <c r="D230" s="39" t="s">
        <v>17</v>
      </c>
      <c r="E230" s="63" t="n">
        <f aca="false">F230+G230+H230+I230+J230+K230+L230</f>
        <v>41710.305</v>
      </c>
      <c r="F230" s="63" t="n">
        <f aca="false">F198-F224-F218</f>
        <v>10392.9</v>
      </c>
      <c r="G230" s="64" t="n">
        <f aca="false">G198-G224-G218</f>
        <v>12972.805</v>
      </c>
      <c r="H230" s="64" t="n">
        <f aca="false">H198-H224-H218</f>
        <v>11637.7</v>
      </c>
      <c r="I230" s="63" t="n">
        <f aca="false">I198-I224-I218</f>
        <v>1036.1</v>
      </c>
      <c r="J230" s="63" t="n">
        <f aca="false">J198-J224-J218</f>
        <v>1206.4</v>
      </c>
      <c r="K230" s="63" t="n">
        <f aca="false">K198-K224-K218</f>
        <v>2232.2</v>
      </c>
      <c r="L230" s="63" t="n">
        <f aca="false">L198-L224-L218</f>
        <v>2232.2</v>
      </c>
    </row>
    <row r="231" customFormat="false" ht="53.25" hidden="false" customHeight="true" outlineLevel="0" collapsed="false">
      <c r="A231" s="36"/>
      <c r="B231" s="36"/>
      <c r="C231" s="36"/>
      <c r="D231" s="39" t="s">
        <v>18</v>
      </c>
      <c r="E231" s="63" t="n">
        <f aca="false">F231+G231+H231+I231+J231+K231+L231</f>
        <v>2694.66</v>
      </c>
      <c r="F231" s="63" t="n">
        <v>0</v>
      </c>
      <c r="G231" s="64" t="n">
        <v>560.96</v>
      </c>
      <c r="H231" s="64" t="n">
        <v>869.1</v>
      </c>
      <c r="I231" s="64" t="n">
        <f aca="false">I212</f>
        <v>570.8</v>
      </c>
      <c r="J231" s="64" t="n">
        <f aca="false">J212</f>
        <v>693.8</v>
      </c>
      <c r="K231" s="63" t="n">
        <v>0</v>
      </c>
      <c r="L231" s="63" t="n">
        <v>0</v>
      </c>
    </row>
    <row r="232" customFormat="false" ht="25.5" hidden="false" customHeight="false" outlineLevel="0" collapsed="false">
      <c r="A232" s="36"/>
      <c r="B232" s="36"/>
      <c r="C232" s="36"/>
      <c r="D232" s="39" t="s">
        <v>23</v>
      </c>
      <c r="E232" s="63" t="n">
        <f aca="false">F232+G232+H232+I232+J232+K232+L232</f>
        <v>0</v>
      </c>
      <c r="F232" s="63" t="n">
        <v>0</v>
      </c>
      <c r="G232" s="64" t="n">
        <v>0</v>
      </c>
      <c r="H232" s="64" t="n">
        <v>0</v>
      </c>
      <c r="I232" s="63" t="n">
        <v>0</v>
      </c>
      <c r="J232" s="63" t="n">
        <v>0</v>
      </c>
      <c r="K232" s="63" t="n">
        <v>0</v>
      </c>
      <c r="L232" s="63" t="n">
        <v>0</v>
      </c>
    </row>
    <row r="233" customFormat="false" ht="12.75" hidden="false" customHeight="true" outlineLevel="0" collapsed="false">
      <c r="A233" s="68"/>
      <c r="B233" s="69"/>
      <c r="C233" s="69"/>
      <c r="D233" s="70"/>
      <c r="E233" s="71"/>
      <c r="F233" s="71"/>
      <c r="G233" s="72"/>
      <c r="H233" s="72"/>
      <c r="I233" s="71"/>
      <c r="J233" s="71"/>
      <c r="K233" s="71"/>
      <c r="L233" s="71"/>
    </row>
    <row r="234" customFormat="false" ht="12.75" hidden="false" customHeight="true" outlineLevel="0" collapsed="false">
      <c r="A234" s="73" t="s">
        <v>92</v>
      </c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38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38"/>
    </row>
    <row r="236" customFormat="false" ht="12.75" hidden="false" customHeight="false" outlineLevel="0" collapsed="false">
      <c r="A236" s="74"/>
      <c r="B236" s="75"/>
      <c r="C236" s="75"/>
      <c r="D236" s="70"/>
      <c r="E236" s="71"/>
      <c r="F236" s="71"/>
      <c r="G236" s="72"/>
      <c r="H236" s="72"/>
      <c r="I236" s="71"/>
      <c r="J236" s="71"/>
      <c r="K236" s="71"/>
      <c r="L236" s="71"/>
      <c r="M236" s="38"/>
    </row>
    <row r="237" customFormat="false" ht="13.5" hidden="false" customHeight="tru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4.25" hidden="false" customHeight="true" outlineLevel="0" collapsed="false">
      <c r="A238" s="74"/>
      <c r="B238" s="75"/>
      <c r="C238" s="75"/>
      <c r="D238" s="70"/>
      <c r="E238" s="71"/>
      <c r="F238" s="71"/>
      <c r="G238" s="72"/>
      <c r="H238" s="72"/>
      <c r="I238" s="71"/>
      <c r="J238" s="71"/>
      <c r="K238" s="71"/>
      <c r="L238" s="71"/>
    </row>
    <row r="239" customFormat="false" ht="12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12.75" hidden="false" customHeight="false" outlineLevel="0" collapsed="false">
      <c r="A242" s="78"/>
      <c r="B242" s="79"/>
      <c r="C242" s="79"/>
      <c r="D242" s="79"/>
      <c r="E242" s="79"/>
      <c r="F242" s="79"/>
      <c r="G242" s="80"/>
      <c r="H242" s="80"/>
      <c r="I242" s="79"/>
      <c r="J242" s="79"/>
      <c r="K242" s="79"/>
    </row>
    <row r="243" customFormat="false" ht="12.75" hidden="false" customHeight="false" outlineLevel="0" collapsed="false">
      <c r="A243" s="78"/>
      <c r="B243" s="79"/>
      <c r="C243" s="79"/>
      <c r="D243" s="79"/>
      <c r="E243" s="79"/>
      <c r="F243" s="79"/>
      <c r="G243" s="80"/>
      <c r="H243" s="80"/>
      <c r="I243" s="79"/>
      <c r="J243" s="79"/>
      <c r="K243" s="79"/>
    </row>
    <row r="244" customFormat="false" ht="12.75" hidden="false" customHeight="false" outlineLevel="0" collapsed="false">
      <c r="A244" s="78"/>
      <c r="B244" s="79"/>
      <c r="C244" s="79"/>
      <c r="D244" s="79"/>
      <c r="E244" s="79"/>
      <c r="F244" s="79"/>
      <c r="G244" s="80"/>
      <c r="H244" s="80"/>
      <c r="I244" s="79"/>
      <c r="J244" s="79"/>
      <c r="K244" s="79"/>
    </row>
    <row r="245" customFormat="false" ht="12.75" hidden="false" customHeight="false" outlineLevel="0" collapsed="false">
      <c r="A245" s="78"/>
      <c r="B245" s="79"/>
      <c r="C245" s="79"/>
      <c r="D245" s="79"/>
      <c r="E245" s="79"/>
      <c r="F245" s="79"/>
      <c r="G245" s="80"/>
      <c r="H245" s="80"/>
      <c r="I245" s="79"/>
      <c r="J245" s="79"/>
      <c r="K245" s="79"/>
    </row>
    <row r="246" customFormat="false" ht="12.75" hidden="false" customHeight="false" outlineLevel="0" collapsed="false">
      <c r="A246" s="78"/>
      <c r="B246" s="79"/>
      <c r="C246" s="79"/>
      <c r="D246" s="79"/>
      <c r="E246" s="79"/>
      <c r="F246" s="79"/>
      <c r="G246" s="80"/>
      <c r="H246" s="80"/>
      <c r="I246" s="79"/>
      <c r="J246" s="79"/>
      <c r="K246" s="79"/>
    </row>
    <row r="247" customFormat="false" ht="12.75" hidden="false" customHeight="false" outlineLevel="0" collapsed="false">
      <c r="A247" s="78"/>
      <c r="B247" s="79"/>
      <c r="C247" s="79"/>
      <c r="D247" s="79"/>
      <c r="E247" s="79"/>
      <c r="F247" s="79"/>
      <c r="G247" s="80"/>
      <c r="H247" s="80"/>
      <c r="I247" s="79"/>
      <c r="J247" s="79"/>
      <c r="K247" s="79"/>
    </row>
    <row r="248" customFormat="false" ht="12.75" hidden="false" customHeight="false" outlineLevel="0" collapsed="false">
      <c r="A248" s="78"/>
      <c r="B248" s="79"/>
      <c r="C248" s="79"/>
      <c r="D248" s="79"/>
      <c r="E248" s="79"/>
      <c r="F248" s="79"/>
      <c r="G248" s="80"/>
      <c r="H248" s="80"/>
      <c r="I248" s="79"/>
      <c r="J248" s="79"/>
      <c r="K248" s="79"/>
    </row>
    <row r="249" customFormat="false" ht="12.75" hidden="false" customHeight="false" outlineLevel="0" collapsed="false">
      <c r="A249" s="78"/>
      <c r="B249" s="79"/>
      <c r="C249" s="79"/>
      <c r="D249" s="79"/>
      <c r="E249" s="79"/>
      <c r="F249" s="79"/>
      <c r="G249" s="80"/>
      <c r="H249" s="80"/>
      <c r="I249" s="79"/>
      <c r="J249" s="79"/>
      <c r="K249" s="79"/>
    </row>
    <row r="250" customFormat="false" ht="12.75" hidden="false" customHeight="false" outlineLevel="0" collapsed="false">
      <c r="A250" s="78"/>
      <c r="B250" s="79"/>
      <c r="C250" s="79"/>
      <c r="D250" s="79"/>
      <c r="E250" s="79"/>
      <c r="F250" s="79"/>
      <c r="G250" s="80"/>
      <c r="H250" s="80"/>
      <c r="I250" s="79"/>
      <c r="J250" s="79"/>
      <c r="K250" s="79"/>
    </row>
    <row r="251" customFormat="false" ht="12.75" hidden="false" customHeight="false" outlineLevel="0" collapsed="false">
      <c r="A251" s="78"/>
      <c r="B251" s="79"/>
      <c r="C251" s="79"/>
      <c r="D251" s="79"/>
      <c r="E251" s="79"/>
      <c r="F251" s="79"/>
      <c r="G251" s="80"/>
      <c r="H251" s="80"/>
      <c r="I251" s="79"/>
      <c r="J251" s="79"/>
      <c r="K251" s="79"/>
    </row>
    <row r="252" customFormat="false" ht="12.75" hidden="false" customHeight="false" outlineLevel="0" collapsed="false">
      <c r="A252" s="78"/>
      <c r="B252" s="79"/>
      <c r="C252" s="79"/>
      <c r="D252" s="79"/>
      <c r="E252" s="79"/>
      <c r="F252" s="79"/>
      <c r="G252" s="80"/>
      <c r="H252" s="80"/>
      <c r="I252" s="79"/>
      <c r="J252" s="79"/>
      <c r="K252" s="79"/>
    </row>
    <row r="253" customFormat="false" ht="12.75" hidden="false" customHeight="false" outlineLevel="0" collapsed="false">
      <c r="A253" s="78"/>
      <c r="B253" s="79"/>
      <c r="C253" s="79"/>
      <c r="D253" s="79"/>
      <c r="E253" s="79"/>
      <c r="F253" s="79"/>
      <c r="G253" s="80"/>
      <c r="H253" s="80"/>
      <c r="I253" s="79"/>
      <c r="J253" s="79"/>
      <c r="K253" s="79"/>
    </row>
    <row r="254" customFormat="false" ht="12.75" hidden="false" customHeight="false" outlineLevel="0" collapsed="false">
      <c r="A254" s="78"/>
      <c r="B254" s="79"/>
      <c r="C254" s="79"/>
      <c r="D254" s="79"/>
      <c r="E254" s="79"/>
      <c r="F254" s="79"/>
      <c r="G254" s="80"/>
      <c r="H254" s="80"/>
      <c r="I254" s="79"/>
      <c r="J254" s="79"/>
      <c r="K254" s="79"/>
    </row>
    <row r="255" customFormat="false" ht="12.75" hidden="false" customHeight="false" outlineLevel="0" collapsed="false">
      <c r="A255" s="78"/>
      <c r="B255" s="79"/>
      <c r="C255" s="79"/>
      <c r="D255" s="79"/>
      <c r="E255" s="79"/>
      <c r="F255" s="79"/>
      <c r="G255" s="80"/>
      <c r="H255" s="80"/>
      <c r="I255" s="79"/>
      <c r="J255" s="79"/>
      <c r="K255" s="79"/>
    </row>
    <row r="256" customFormat="false" ht="12.75" hidden="false" customHeight="false" outlineLevel="0" collapsed="false">
      <c r="A256" s="78"/>
      <c r="B256" s="79"/>
      <c r="C256" s="79"/>
      <c r="D256" s="79"/>
      <c r="E256" s="79"/>
      <c r="F256" s="79"/>
      <c r="G256" s="80"/>
      <c r="H256" s="80"/>
      <c r="I256" s="79"/>
      <c r="J256" s="79"/>
      <c r="K256" s="79"/>
    </row>
    <row r="257" customFormat="false" ht="12.75" hidden="false" customHeight="false" outlineLevel="0" collapsed="false">
      <c r="A257" s="78"/>
      <c r="B257" s="79"/>
      <c r="C257" s="79"/>
      <c r="D257" s="79"/>
      <c r="E257" s="79"/>
      <c r="F257" s="79"/>
      <c r="G257" s="80"/>
      <c r="H257" s="80"/>
      <c r="I257" s="79"/>
      <c r="J257" s="79"/>
      <c r="K257" s="79"/>
    </row>
    <row r="258" customFormat="false" ht="12.75" hidden="false" customHeight="false" outlineLevel="0" collapsed="false">
      <c r="A258" s="78"/>
      <c r="B258" s="79"/>
      <c r="C258" s="79"/>
      <c r="D258" s="79"/>
      <c r="E258" s="79"/>
      <c r="F258" s="79"/>
      <c r="G258" s="80"/>
      <c r="H258" s="80"/>
      <c r="I258" s="79"/>
      <c r="J258" s="79"/>
      <c r="K258" s="79"/>
    </row>
    <row r="259" customFormat="false" ht="12.75" hidden="false" customHeight="false" outlineLevel="0" collapsed="false">
      <c r="A259" s="78"/>
      <c r="B259" s="79"/>
      <c r="C259" s="79"/>
      <c r="D259" s="79"/>
      <c r="E259" s="79"/>
      <c r="F259" s="79"/>
      <c r="G259" s="80"/>
      <c r="H259" s="80"/>
      <c r="I259" s="79"/>
      <c r="J259" s="79"/>
      <c r="K259" s="79"/>
    </row>
    <row r="260" customFormat="false" ht="12.75" hidden="false" customHeight="false" outlineLevel="0" collapsed="false">
      <c r="A260" s="78"/>
      <c r="B260" s="79"/>
      <c r="C260" s="79"/>
      <c r="D260" s="79"/>
      <c r="E260" s="79"/>
      <c r="F260" s="79"/>
      <c r="G260" s="80"/>
      <c r="H260" s="80"/>
      <c r="I260" s="79"/>
      <c r="J260" s="79"/>
      <c r="K260" s="79"/>
    </row>
    <row r="261" customFormat="false" ht="12.75" hidden="false" customHeight="false" outlineLevel="0" collapsed="false">
      <c r="A261" s="78"/>
      <c r="B261" s="79"/>
      <c r="C261" s="79"/>
      <c r="D261" s="79"/>
      <c r="E261" s="79"/>
      <c r="F261" s="79"/>
      <c r="G261" s="80"/>
      <c r="H261" s="80"/>
      <c r="I261" s="79"/>
      <c r="J261" s="79"/>
      <c r="K261" s="79"/>
    </row>
    <row r="262" customFormat="false" ht="12.75" hidden="false" customHeight="false" outlineLevel="0" collapsed="false">
      <c r="A262" s="78"/>
      <c r="B262" s="79"/>
      <c r="C262" s="79"/>
      <c r="D262" s="79"/>
      <c r="E262" s="79"/>
      <c r="F262" s="79"/>
      <c r="G262" s="80"/>
      <c r="H262" s="80"/>
      <c r="I262" s="79"/>
      <c r="J262" s="79"/>
      <c r="K262" s="79"/>
    </row>
    <row r="263" customFormat="false" ht="12.75" hidden="false" customHeight="false" outlineLevel="0" collapsed="false">
      <c r="A263" s="78"/>
      <c r="B263" s="79"/>
      <c r="C263" s="79"/>
      <c r="D263" s="79"/>
      <c r="E263" s="79"/>
      <c r="F263" s="79"/>
      <c r="G263" s="80"/>
      <c r="H263" s="80"/>
      <c r="I263" s="79"/>
      <c r="J263" s="79"/>
      <c r="K263" s="79"/>
    </row>
    <row r="264" customFormat="false" ht="12.75" hidden="false" customHeight="false" outlineLevel="0" collapsed="false">
      <c r="A264" s="78"/>
      <c r="B264" s="79"/>
      <c r="C264" s="79"/>
      <c r="D264" s="79"/>
      <c r="E264" s="79"/>
      <c r="F264" s="79"/>
      <c r="G264" s="80"/>
      <c r="H264" s="80"/>
      <c r="I264" s="79"/>
      <c r="J264" s="79"/>
      <c r="K264" s="79"/>
    </row>
    <row r="265" customFormat="false" ht="12.75" hidden="false" customHeight="false" outlineLevel="0" collapsed="false">
      <c r="A265" s="78"/>
      <c r="B265" s="79"/>
      <c r="C265" s="79"/>
      <c r="D265" s="79"/>
      <c r="E265" s="79"/>
      <c r="F265" s="79"/>
      <c r="G265" s="80"/>
      <c r="H265" s="80"/>
      <c r="I265" s="79"/>
      <c r="J265" s="79"/>
      <c r="K265" s="79"/>
    </row>
    <row r="266" customFormat="false" ht="12.75" hidden="false" customHeight="false" outlineLevel="0" collapsed="false">
      <c r="A266" s="78"/>
      <c r="B266" s="79"/>
      <c r="C266" s="79"/>
      <c r="D266" s="79"/>
      <c r="E266" s="79"/>
      <c r="F266" s="79"/>
      <c r="G266" s="80"/>
      <c r="H266" s="80"/>
      <c r="I266" s="79"/>
      <c r="J266" s="79"/>
      <c r="K266" s="79"/>
    </row>
    <row r="267" customFormat="false" ht="12.75" hidden="false" customHeight="false" outlineLevel="0" collapsed="false">
      <c r="A267" s="78"/>
      <c r="B267" s="79"/>
      <c r="C267" s="79"/>
      <c r="D267" s="79"/>
      <c r="E267" s="79"/>
      <c r="F267" s="79"/>
      <c r="G267" s="80"/>
      <c r="H267" s="80"/>
      <c r="I267" s="79"/>
      <c r="J267" s="79"/>
      <c r="K267" s="79"/>
    </row>
    <row r="268" customFormat="false" ht="12.75" hidden="false" customHeight="false" outlineLevel="0" collapsed="false">
      <c r="A268" s="78"/>
      <c r="B268" s="79"/>
      <c r="C268" s="79"/>
      <c r="D268" s="79"/>
      <c r="E268" s="79"/>
      <c r="F268" s="79"/>
      <c r="G268" s="80"/>
      <c r="H268" s="80"/>
      <c r="I268" s="79"/>
      <c r="J268" s="79"/>
      <c r="K268" s="79"/>
    </row>
    <row r="269" customFormat="false" ht="12.75" hidden="false" customHeight="false" outlineLevel="0" collapsed="false">
      <c r="A269" s="78"/>
      <c r="B269" s="79"/>
      <c r="C269" s="79"/>
      <c r="D269" s="79"/>
      <c r="E269" s="79"/>
      <c r="F269" s="79"/>
      <c r="G269" s="80"/>
      <c r="H269" s="80"/>
      <c r="I269" s="79"/>
      <c r="J269" s="79"/>
      <c r="K269" s="79"/>
    </row>
    <row r="270" customFormat="false" ht="12.75" hidden="false" customHeight="false" outlineLevel="0" collapsed="false">
      <c r="A270" s="78"/>
      <c r="B270" s="79"/>
      <c r="C270" s="79"/>
      <c r="D270" s="79"/>
      <c r="E270" s="79"/>
      <c r="F270" s="79"/>
      <c r="G270" s="80"/>
      <c r="H270" s="80"/>
      <c r="I270" s="79"/>
      <c r="J270" s="79"/>
      <c r="K270" s="79"/>
    </row>
    <row r="271" customFormat="false" ht="12.75" hidden="false" customHeight="false" outlineLevel="0" collapsed="false">
      <c r="A271" s="78"/>
      <c r="B271" s="79"/>
      <c r="C271" s="79"/>
      <c r="D271" s="79"/>
      <c r="E271" s="79"/>
      <c r="F271" s="79"/>
      <c r="G271" s="80"/>
      <c r="H271" s="80"/>
      <c r="I271" s="79"/>
      <c r="J271" s="79"/>
      <c r="K271" s="79"/>
    </row>
    <row r="272" customFormat="false" ht="12.75" hidden="false" customHeight="false" outlineLevel="0" collapsed="false">
      <c r="A272" s="78"/>
      <c r="B272" s="79"/>
      <c r="C272" s="79"/>
      <c r="D272" s="79"/>
      <c r="E272" s="79"/>
      <c r="F272" s="79"/>
      <c r="G272" s="80"/>
      <c r="H272" s="80"/>
      <c r="I272" s="79"/>
      <c r="J272" s="79"/>
      <c r="K272" s="79"/>
    </row>
    <row r="273" customFormat="false" ht="12.75" hidden="false" customHeight="false" outlineLevel="0" collapsed="false">
      <c r="A273" s="78"/>
      <c r="B273" s="79"/>
      <c r="C273" s="79"/>
      <c r="D273" s="79"/>
      <c r="E273" s="79"/>
      <c r="F273" s="79"/>
      <c r="G273" s="80"/>
      <c r="H273" s="80"/>
      <c r="I273" s="79"/>
      <c r="J273" s="79"/>
      <c r="K273" s="79"/>
    </row>
    <row r="274" customFormat="false" ht="12.75" hidden="false" customHeight="false" outlineLevel="0" collapsed="false">
      <c r="A274" s="78"/>
      <c r="B274" s="79"/>
      <c r="C274" s="79"/>
      <c r="D274" s="79"/>
      <c r="E274" s="79"/>
      <c r="F274" s="79"/>
      <c r="G274" s="80"/>
      <c r="H274" s="80"/>
      <c r="I274" s="79"/>
      <c r="J274" s="79"/>
      <c r="K274" s="79"/>
    </row>
    <row r="275" customFormat="false" ht="12.75" hidden="false" customHeight="false" outlineLevel="0" collapsed="false">
      <c r="A275" s="78"/>
      <c r="B275" s="79"/>
      <c r="C275" s="79"/>
      <c r="D275" s="79"/>
      <c r="E275" s="79"/>
      <c r="F275" s="79"/>
      <c r="G275" s="80"/>
      <c r="H275" s="80"/>
      <c r="I275" s="79"/>
      <c r="J275" s="79"/>
      <c r="K275" s="79"/>
    </row>
    <row r="276" customFormat="false" ht="12.75" hidden="false" customHeight="false" outlineLevel="0" collapsed="false">
      <c r="A276" s="78"/>
      <c r="B276" s="79"/>
      <c r="C276" s="79"/>
      <c r="D276" s="79"/>
      <c r="E276" s="79"/>
      <c r="F276" s="79"/>
      <c r="G276" s="80"/>
      <c r="H276" s="80"/>
      <c r="I276" s="79"/>
      <c r="J276" s="79"/>
      <c r="K276" s="79"/>
    </row>
    <row r="277" customFormat="false" ht="12.75" hidden="false" customHeight="false" outlineLevel="0" collapsed="false">
      <c r="A277" s="78"/>
      <c r="B277" s="79"/>
      <c r="C277" s="79"/>
      <c r="D277" s="79"/>
      <c r="E277" s="79"/>
      <c r="F277" s="79"/>
      <c r="G277" s="80"/>
      <c r="H277" s="80"/>
      <c r="I277" s="79"/>
      <c r="J277" s="79"/>
      <c r="K277" s="79"/>
    </row>
    <row r="278" customFormat="false" ht="12.75" hidden="false" customHeight="false" outlineLevel="0" collapsed="false">
      <c r="A278" s="78"/>
      <c r="B278" s="79"/>
      <c r="C278" s="79"/>
      <c r="D278" s="79"/>
      <c r="E278" s="79"/>
      <c r="F278" s="79"/>
      <c r="G278" s="80"/>
      <c r="H278" s="80"/>
      <c r="I278" s="79"/>
      <c r="J278" s="79"/>
      <c r="K278" s="79"/>
    </row>
    <row r="279" customFormat="false" ht="12.75" hidden="false" customHeight="false" outlineLevel="0" collapsed="false">
      <c r="A279" s="78"/>
      <c r="B279" s="79"/>
      <c r="C279" s="79"/>
      <c r="D279" s="79"/>
      <c r="E279" s="79"/>
      <c r="F279" s="79"/>
      <c r="G279" s="80"/>
      <c r="H279" s="80"/>
      <c r="I279" s="79"/>
      <c r="J279" s="79"/>
      <c r="K279" s="79"/>
    </row>
    <row r="280" customFormat="false" ht="12.75" hidden="false" customHeight="false" outlineLevel="0" collapsed="false">
      <c r="A280" s="78"/>
      <c r="B280" s="79"/>
      <c r="C280" s="79"/>
      <c r="D280" s="79"/>
      <c r="E280" s="79"/>
      <c r="F280" s="79"/>
      <c r="G280" s="80"/>
      <c r="H280" s="80"/>
      <c r="I280" s="79"/>
      <c r="J280" s="79"/>
      <c r="K280" s="79"/>
    </row>
    <row r="281" customFormat="false" ht="12.75" hidden="false" customHeight="false" outlineLevel="0" collapsed="false">
      <c r="A281" s="78"/>
      <c r="B281" s="79"/>
      <c r="C281" s="79"/>
      <c r="D281" s="79"/>
      <c r="E281" s="79"/>
      <c r="F281" s="79"/>
      <c r="G281" s="80"/>
      <c r="H281" s="80"/>
      <c r="I281" s="79"/>
      <c r="J281" s="79"/>
      <c r="K281" s="79"/>
    </row>
    <row r="282" customFormat="false" ht="12.75" hidden="false" customHeight="false" outlineLevel="0" collapsed="false">
      <c r="A282" s="78"/>
      <c r="B282" s="79"/>
      <c r="C282" s="79"/>
      <c r="D282" s="79"/>
      <c r="E282" s="79"/>
      <c r="F282" s="79"/>
      <c r="G282" s="80"/>
      <c r="H282" s="80"/>
      <c r="I282" s="79"/>
      <c r="J282" s="79"/>
      <c r="K282" s="79"/>
    </row>
    <row r="283" customFormat="false" ht="12.75" hidden="false" customHeight="false" outlineLevel="0" collapsed="false">
      <c r="A283" s="78"/>
      <c r="B283" s="79"/>
      <c r="C283" s="79"/>
      <c r="D283" s="79"/>
      <c r="E283" s="79"/>
      <c r="F283" s="79"/>
      <c r="G283" s="80"/>
      <c r="H283" s="80"/>
      <c r="I283" s="79"/>
      <c r="J283" s="79"/>
      <c r="K283" s="79"/>
    </row>
    <row r="284" customFormat="false" ht="12.75" hidden="false" customHeight="false" outlineLevel="0" collapsed="false">
      <c r="A284" s="78"/>
      <c r="B284" s="79"/>
      <c r="C284" s="79"/>
      <c r="D284" s="79"/>
      <c r="E284" s="79"/>
      <c r="F284" s="79"/>
      <c r="G284" s="80"/>
      <c r="H284" s="80"/>
      <c r="I284" s="79"/>
      <c r="J284" s="79"/>
      <c r="K284" s="79"/>
    </row>
    <row r="285" customFormat="false" ht="12.75" hidden="false" customHeight="false" outlineLevel="0" collapsed="false">
      <c r="A285" s="78"/>
      <c r="B285" s="79"/>
      <c r="C285" s="79"/>
      <c r="D285" s="79"/>
      <c r="E285" s="79"/>
      <c r="F285" s="79"/>
      <c r="G285" s="80"/>
      <c r="H285" s="80"/>
      <c r="I285" s="79"/>
      <c r="J285" s="79"/>
      <c r="K285" s="79"/>
    </row>
    <row r="286" customFormat="false" ht="12.75" hidden="false" customHeight="false" outlineLevel="0" collapsed="false">
      <c r="A286" s="78"/>
      <c r="B286" s="79"/>
      <c r="C286" s="79"/>
      <c r="D286" s="79"/>
      <c r="E286" s="79"/>
      <c r="F286" s="79"/>
      <c r="G286" s="80"/>
      <c r="H286" s="80"/>
      <c r="I286" s="79"/>
      <c r="J286" s="79"/>
      <c r="K286" s="79"/>
    </row>
    <row r="287" customFormat="false" ht="12.75" hidden="false" customHeight="false" outlineLevel="0" collapsed="false">
      <c r="A287" s="78"/>
      <c r="B287" s="79"/>
      <c r="C287" s="79"/>
      <c r="D287" s="79"/>
      <c r="E287" s="79"/>
      <c r="F287" s="79"/>
      <c r="G287" s="80"/>
      <c r="H287" s="80"/>
      <c r="I287" s="79"/>
      <c r="J287" s="79"/>
      <c r="K287" s="79"/>
    </row>
    <row r="288" customFormat="false" ht="12.75" hidden="false" customHeight="false" outlineLevel="0" collapsed="false">
      <c r="A288" s="78"/>
      <c r="B288" s="79"/>
      <c r="C288" s="79"/>
      <c r="D288" s="79"/>
      <c r="E288" s="79"/>
      <c r="F288" s="79"/>
      <c r="G288" s="80"/>
      <c r="H288" s="80"/>
      <c r="I288" s="79"/>
      <c r="J288" s="79"/>
      <c r="K288" s="79"/>
    </row>
    <row r="289" customFormat="false" ht="12.75" hidden="false" customHeight="false" outlineLevel="0" collapsed="false">
      <c r="A289" s="78"/>
      <c r="B289" s="79"/>
      <c r="C289" s="79"/>
      <c r="D289" s="79"/>
      <c r="E289" s="79"/>
      <c r="F289" s="79"/>
      <c r="G289" s="80"/>
      <c r="H289" s="80"/>
      <c r="I289" s="79"/>
      <c r="J289" s="79"/>
      <c r="K289" s="79"/>
    </row>
    <row r="290" customFormat="false" ht="12.75" hidden="false" customHeight="false" outlineLevel="0" collapsed="false">
      <c r="A290" s="78"/>
      <c r="B290" s="79"/>
      <c r="C290" s="79"/>
      <c r="D290" s="79"/>
      <c r="E290" s="79"/>
      <c r="F290" s="79"/>
      <c r="G290" s="80"/>
      <c r="H290" s="80"/>
      <c r="I290" s="79"/>
      <c r="J290" s="79"/>
      <c r="K290" s="79"/>
    </row>
    <row r="291" customFormat="false" ht="12.75" hidden="false" customHeight="false" outlineLevel="0" collapsed="false">
      <c r="A291" s="78"/>
      <c r="B291" s="79"/>
      <c r="C291" s="79"/>
      <c r="D291" s="79"/>
      <c r="E291" s="79"/>
      <c r="F291" s="79"/>
      <c r="G291" s="80"/>
      <c r="H291" s="80"/>
      <c r="I291" s="79"/>
      <c r="J291" s="79"/>
      <c r="K291" s="79"/>
    </row>
    <row r="292" customFormat="false" ht="12.75" hidden="false" customHeight="false" outlineLevel="0" collapsed="false">
      <c r="A292" s="78"/>
      <c r="B292" s="79"/>
      <c r="C292" s="79"/>
      <c r="D292" s="79"/>
      <c r="E292" s="79"/>
      <c r="F292" s="79"/>
      <c r="G292" s="80"/>
      <c r="H292" s="80"/>
      <c r="I292" s="79"/>
      <c r="J292" s="79"/>
      <c r="K292" s="79"/>
    </row>
    <row r="293" customFormat="false" ht="12.75" hidden="false" customHeight="false" outlineLevel="0" collapsed="false">
      <c r="A293" s="78"/>
      <c r="B293" s="79"/>
      <c r="C293" s="79"/>
      <c r="D293" s="79"/>
      <c r="E293" s="79"/>
      <c r="F293" s="79"/>
      <c r="G293" s="80"/>
      <c r="H293" s="80"/>
      <c r="I293" s="79"/>
      <c r="J293" s="79"/>
      <c r="K293" s="79"/>
    </row>
    <row r="294" customFormat="false" ht="12.75" hidden="false" customHeight="false" outlineLevel="0" collapsed="false">
      <c r="A294" s="78"/>
      <c r="B294" s="79"/>
      <c r="C294" s="79"/>
      <c r="D294" s="79"/>
      <c r="E294" s="79"/>
      <c r="F294" s="79"/>
      <c r="G294" s="80"/>
      <c r="H294" s="80"/>
      <c r="I294" s="79"/>
      <c r="J294" s="79"/>
      <c r="K294" s="79"/>
    </row>
    <row r="295" customFormat="false" ht="12.75" hidden="false" customHeight="false" outlineLevel="0" collapsed="false">
      <c r="A295" s="78"/>
      <c r="B295" s="79"/>
      <c r="C295" s="79"/>
      <c r="D295" s="79"/>
      <c r="E295" s="79"/>
      <c r="F295" s="79"/>
      <c r="G295" s="80"/>
      <c r="H295" s="80"/>
      <c r="I295" s="79"/>
      <c r="J295" s="79"/>
      <c r="K295" s="79"/>
    </row>
    <row r="296" customFormat="false" ht="12.75" hidden="false" customHeight="false" outlineLevel="0" collapsed="false">
      <c r="A296" s="78"/>
      <c r="B296" s="79"/>
      <c r="C296" s="79"/>
      <c r="D296" s="79"/>
      <c r="E296" s="79"/>
      <c r="F296" s="79"/>
      <c r="G296" s="80"/>
      <c r="H296" s="80"/>
      <c r="I296" s="79"/>
      <c r="J296" s="79"/>
      <c r="K296" s="79"/>
    </row>
    <row r="297" customFormat="false" ht="12.75" hidden="false" customHeight="false" outlineLevel="0" collapsed="false">
      <c r="A297" s="78"/>
      <c r="B297" s="79"/>
      <c r="C297" s="79"/>
      <c r="D297" s="79"/>
      <c r="E297" s="79"/>
      <c r="F297" s="79"/>
      <c r="G297" s="80"/>
      <c r="H297" s="80"/>
      <c r="I297" s="79"/>
      <c r="J297" s="79"/>
      <c r="K297" s="79"/>
    </row>
    <row r="298" customFormat="false" ht="12.75" hidden="false" customHeight="false" outlineLevel="0" collapsed="false">
      <c r="A298" s="78"/>
      <c r="B298" s="79"/>
      <c r="C298" s="79"/>
      <c r="D298" s="79"/>
      <c r="E298" s="79"/>
      <c r="F298" s="79"/>
      <c r="G298" s="80"/>
      <c r="H298" s="80"/>
      <c r="I298" s="79"/>
      <c r="J298" s="79"/>
      <c r="K298" s="79"/>
    </row>
    <row r="299" customFormat="false" ht="12.75" hidden="false" customHeight="false" outlineLevel="0" collapsed="false">
      <c r="A299" s="78"/>
      <c r="B299" s="79"/>
      <c r="C299" s="79"/>
      <c r="D299" s="79"/>
      <c r="E299" s="79"/>
      <c r="F299" s="79"/>
      <c r="G299" s="80"/>
      <c r="H299" s="80"/>
      <c r="I299" s="79"/>
      <c r="J299" s="79"/>
      <c r="K299" s="79"/>
    </row>
    <row r="300" customFormat="false" ht="12.75" hidden="false" customHeight="false" outlineLevel="0" collapsed="false">
      <c r="A300" s="78"/>
      <c r="B300" s="79"/>
      <c r="C300" s="79"/>
      <c r="D300" s="79"/>
      <c r="E300" s="79"/>
      <c r="F300" s="79"/>
      <c r="G300" s="80"/>
      <c r="H300" s="80"/>
      <c r="I300" s="79"/>
      <c r="J300" s="79"/>
      <c r="K300" s="79"/>
    </row>
    <row r="301" customFormat="false" ht="12.75" hidden="false" customHeight="false" outlineLevel="0" collapsed="false">
      <c r="A301" s="78"/>
      <c r="B301" s="79"/>
      <c r="C301" s="79"/>
      <c r="D301" s="79"/>
      <c r="E301" s="79"/>
      <c r="F301" s="79"/>
      <c r="G301" s="80"/>
      <c r="H301" s="80"/>
      <c r="I301" s="79"/>
      <c r="J301" s="79"/>
      <c r="K301" s="79"/>
    </row>
    <row r="302" customFormat="false" ht="12.75" hidden="false" customHeight="false" outlineLevel="0" collapsed="false">
      <c r="A302" s="78"/>
      <c r="B302" s="79"/>
      <c r="C302" s="79"/>
      <c r="D302" s="79"/>
      <c r="E302" s="79"/>
      <c r="F302" s="79"/>
      <c r="G302" s="80"/>
      <c r="H302" s="80"/>
      <c r="I302" s="79"/>
      <c r="J302" s="79"/>
      <c r="K302" s="79"/>
    </row>
    <row r="303" customFormat="false" ht="12.75" hidden="false" customHeight="false" outlineLevel="0" collapsed="false">
      <c r="A303" s="78"/>
      <c r="B303" s="79"/>
      <c r="C303" s="79"/>
      <c r="D303" s="79"/>
      <c r="E303" s="79"/>
      <c r="F303" s="79"/>
      <c r="G303" s="80"/>
      <c r="H303" s="80"/>
      <c r="I303" s="79"/>
      <c r="J303" s="79"/>
      <c r="K303" s="79"/>
    </row>
    <row r="304" customFormat="false" ht="12.75" hidden="false" customHeight="false" outlineLevel="0" collapsed="false">
      <c r="A304" s="78"/>
      <c r="B304" s="79"/>
      <c r="C304" s="79"/>
      <c r="D304" s="79"/>
      <c r="E304" s="79"/>
      <c r="F304" s="79"/>
      <c r="G304" s="80"/>
      <c r="H304" s="80"/>
      <c r="I304" s="79"/>
      <c r="J304" s="79"/>
      <c r="K304" s="79"/>
    </row>
    <row r="305" customFormat="false" ht="12.75" hidden="false" customHeight="false" outlineLevel="0" collapsed="false">
      <c r="A305" s="78"/>
      <c r="B305" s="79"/>
      <c r="C305" s="79"/>
      <c r="D305" s="79"/>
      <c r="E305" s="79"/>
      <c r="F305" s="79"/>
      <c r="G305" s="80"/>
      <c r="H305" s="80"/>
      <c r="I305" s="79"/>
      <c r="J305" s="79"/>
      <c r="K305" s="79"/>
    </row>
    <row r="306" customFormat="false" ht="12.75" hidden="false" customHeight="false" outlineLevel="0" collapsed="false">
      <c r="A306" s="78"/>
      <c r="B306" s="79"/>
      <c r="C306" s="79"/>
      <c r="D306" s="79"/>
      <c r="E306" s="79"/>
      <c r="F306" s="79"/>
      <c r="G306" s="80"/>
      <c r="H306" s="80"/>
      <c r="I306" s="79"/>
      <c r="J306" s="79"/>
      <c r="K306" s="79"/>
    </row>
    <row r="307" customFormat="false" ht="12.75" hidden="false" customHeight="false" outlineLevel="0" collapsed="false">
      <c r="A307" s="78"/>
      <c r="B307" s="79"/>
      <c r="C307" s="79"/>
      <c r="D307" s="79"/>
      <c r="E307" s="79"/>
      <c r="F307" s="79"/>
      <c r="G307" s="80"/>
      <c r="H307" s="80"/>
      <c r="I307" s="79"/>
      <c r="J307" s="79"/>
      <c r="K307" s="79"/>
    </row>
    <row r="308" customFormat="false" ht="12.75" hidden="false" customHeight="false" outlineLevel="0" collapsed="false">
      <c r="A308" s="78"/>
      <c r="B308" s="79"/>
      <c r="C308" s="79"/>
      <c r="D308" s="79"/>
      <c r="E308" s="79"/>
      <c r="F308" s="79"/>
      <c r="G308" s="80"/>
      <c r="H308" s="80"/>
      <c r="I308" s="79"/>
      <c r="J308" s="79"/>
      <c r="K308" s="79"/>
    </row>
    <row r="309" customFormat="false" ht="12.75" hidden="false" customHeight="false" outlineLevel="0" collapsed="false">
      <c r="A309" s="78"/>
      <c r="B309" s="79"/>
      <c r="C309" s="79"/>
      <c r="D309" s="79"/>
      <c r="E309" s="79"/>
      <c r="F309" s="79"/>
      <c r="G309" s="80"/>
      <c r="H309" s="80"/>
      <c r="I309" s="79"/>
      <c r="J309" s="79"/>
      <c r="K309" s="79"/>
    </row>
    <row r="310" customFormat="false" ht="12.75" hidden="false" customHeight="false" outlineLevel="0" collapsed="false">
      <c r="A310" s="78"/>
      <c r="B310" s="79"/>
      <c r="C310" s="79"/>
      <c r="D310" s="79"/>
      <c r="E310" s="79"/>
      <c r="F310" s="79"/>
      <c r="G310" s="80"/>
      <c r="H310" s="80"/>
      <c r="I310" s="79"/>
      <c r="J310" s="79"/>
      <c r="K310" s="79"/>
    </row>
    <row r="311" customFormat="false" ht="12.75" hidden="false" customHeight="false" outlineLevel="0" collapsed="false">
      <c r="A311" s="78"/>
      <c r="B311" s="79"/>
      <c r="C311" s="79"/>
      <c r="D311" s="79"/>
      <c r="E311" s="79"/>
      <c r="F311" s="79"/>
      <c r="G311" s="80"/>
      <c r="H311" s="80"/>
      <c r="I311" s="79"/>
      <c r="J311" s="79"/>
      <c r="K311" s="79"/>
    </row>
    <row r="312" customFormat="false" ht="12.75" hidden="false" customHeight="false" outlineLevel="0" collapsed="false">
      <c r="A312" s="78"/>
      <c r="B312" s="79"/>
      <c r="C312" s="79"/>
      <c r="D312" s="79"/>
      <c r="E312" s="79"/>
      <c r="F312" s="79"/>
      <c r="G312" s="80"/>
      <c r="H312" s="80"/>
      <c r="I312" s="79"/>
      <c r="J312" s="79"/>
      <c r="K312" s="79"/>
    </row>
    <row r="313" customFormat="false" ht="12.75" hidden="false" customHeight="false" outlineLevel="0" collapsed="false">
      <c r="A313" s="78"/>
      <c r="B313" s="79"/>
      <c r="C313" s="79"/>
      <c r="D313" s="79"/>
      <c r="E313" s="79"/>
      <c r="F313" s="79"/>
      <c r="G313" s="80"/>
      <c r="H313" s="80"/>
      <c r="I313" s="79"/>
      <c r="J313" s="79"/>
      <c r="K313" s="79"/>
    </row>
    <row r="314" customFormat="false" ht="12.75" hidden="false" customHeight="false" outlineLevel="0" collapsed="false">
      <c r="A314" s="78"/>
      <c r="B314" s="79"/>
      <c r="C314" s="79"/>
      <c r="D314" s="79"/>
      <c r="E314" s="79"/>
      <c r="F314" s="79"/>
      <c r="G314" s="80"/>
      <c r="H314" s="80"/>
      <c r="I314" s="79"/>
      <c r="J314" s="79"/>
      <c r="K314" s="79"/>
    </row>
    <row r="315" customFormat="false" ht="12.75" hidden="false" customHeight="false" outlineLevel="0" collapsed="false">
      <c r="A315" s="78"/>
      <c r="B315" s="79"/>
      <c r="C315" s="79"/>
      <c r="D315" s="79"/>
      <c r="E315" s="79"/>
      <c r="F315" s="79"/>
      <c r="G315" s="80"/>
      <c r="H315" s="80"/>
      <c r="I315" s="79"/>
      <c r="J315" s="79"/>
      <c r="K315" s="79"/>
    </row>
    <row r="316" customFormat="false" ht="12.75" hidden="false" customHeight="false" outlineLevel="0" collapsed="false">
      <c r="A316" s="78"/>
      <c r="B316" s="79"/>
      <c r="C316" s="79"/>
      <c r="D316" s="79"/>
      <c r="E316" s="79"/>
      <c r="F316" s="79"/>
      <c r="G316" s="80"/>
      <c r="H316" s="80"/>
      <c r="I316" s="79"/>
      <c r="J316" s="79"/>
      <c r="K316" s="79"/>
    </row>
    <row r="317" customFormat="false" ht="12.75" hidden="false" customHeight="false" outlineLevel="0" collapsed="false">
      <c r="A317" s="78"/>
      <c r="B317" s="79"/>
      <c r="C317" s="79"/>
      <c r="D317" s="79"/>
      <c r="E317" s="79"/>
      <c r="F317" s="79"/>
      <c r="G317" s="80"/>
      <c r="H317" s="80"/>
      <c r="I317" s="79"/>
      <c r="J317" s="79"/>
      <c r="K317" s="79"/>
    </row>
    <row r="318" customFormat="false" ht="12.75" hidden="false" customHeight="false" outlineLevel="0" collapsed="false">
      <c r="A318" s="78"/>
      <c r="B318" s="79"/>
      <c r="C318" s="79"/>
      <c r="D318" s="79"/>
      <c r="E318" s="79"/>
      <c r="F318" s="79"/>
      <c r="G318" s="80"/>
      <c r="H318" s="80"/>
      <c r="I318" s="79"/>
      <c r="J318" s="79"/>
      <c r="K318" s="79"/>
    </row>
    <row r="319" customFormat="false" ht="12.75" hidden="false" customHeight="false" outlineLevel="0" collapsed="false">
      <c r="A319" s="78"/>
      <c r="B319" s="79"/>
      <c r="C319" s="79"/>
      <c r="D319" s="79"/>
      <c r="E319" s="79"/>
      <c r="F319" s="79"/>
      <c r="G319" s="80"/>
      <c r="H319" s="80"/>
      <c r="I319" s="79"/>
      <c r="J319" s="79"/>
      <c r="K319" s="79"/>
    </row>
    <row r="320" customFormat="false" ht="12.75" hidden="false" customHeight="false" outlineLevel="0" collapsed="false">
      <c r="A320" s="78"/>
      <c r="B320" s="79"/>
      <c r="C320" s="79"/>
      <c r="D320" s="79"/>
      <c r="E320" s="79"/>
      <c r="F320" s="79"/>
      <c r="G320" s="80"/>
      <c r="H320" s="80"/>
      <c r="I320" s="79"/>
      <c r="J320" s="79"/>
      <c r="K320" s="79"/>
    </row>
    <row r="321" customFormat="false" ht="12.75" hidden="false" customHeight="false" outlineLevel="0" collapsed="false">
      <c r="A321" s="78"/>
      <c r="B321" s="79"/>
      <c r="C321" s="79"/>
      <c r="D321" s="79"/>
      <c r="E321" s="79"/>
      <c r="F321" s="79"/>
      <c r="G321" s="80"/>
      <c r="H321" s="80"/>
      <c r="I321" s="79"/>
      <c r="J321" s="79"/>
      <c r="K321" s="79"/>
    </row>
    <row r="322" customFormat="false" ht="12.75" hidden="false" customHeight="false" outlineLevel="0" collapsed="false">
      <c r="A322" s="78"/>
      <c r="B322" s="79"/>
      <c r="C322" s="79"/>
      <c r="D322" s="79"/>
      <c r="E322" s="79"/>
      <c r="F322" s="79"/>
      <c r="G322" s="80"/>
      <c r="H322" s="80"/>
      <c r="I322" s="79"/>
      <c r="J322" s="79"/>
      <c r="K322" s="79"/>
    </row>
    <row r="323" customFormat="false" ht="12.75" hidden="false" customHeight="false" outlineLevel="0" collapsed="false">
      <c r="A323" s="78"/>
      <c r="B323" s="79"/>
      <c r="C323" s="79"/>
      <c r="D323" s="79"/>
      <c r="E323" s="79"/>
      <c r="F323" s="79"/>
      <c r="G323" s="80"/>
      <c r="H323" s="80"/>
      <c r="I323" s="79"/>
      <c r="J323" s="79"/>
      <c r="K323" s="79"/>
    </row>
    <row r="324" customFormat="false" ht="12.75" hidden="false" customHeight="false" outlineLevel="0" collapsed="false">
      <c r="A324" s="78"/>
      <c r="B324" s="79"/>
      <c r="C324" s="79"/>
      <c r="D324" s="79"/>
      <c r="E324" s="79"/>
      <c r="F324" s="79"/>
      <c r="G324" s="80"/>
      <c r="H324" s="80"/>
      <c r="I324" s="79"/>
      <c r="J324" s="79"/>
      <c r="K324" s="79"/>
    </row>
    <row r="325" customFormat="false" ht="12.75" hidden="false" customHeight="false" outlineLevel="0" collapsed="false">
      <c r="A325" s="78"/>
      <c r="B325" s="79"/>
      <c r="C325" s="79"/>
      <c r="D325" s="79"/>
      <c r="E325" s="79"/>
      <c r="F325" s="79"/>
      <c r="G325" s="80"/>
      <c r="H325" s="80"/>
      <c r="I325" s="79"/>
      <c r="J325" s="79"/>
      <c r="K325" s="79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80"/>
      <c r="H326" s="80"/>
      <c r="I326" s="79"/>
      <c r="J326" s="79"/>
      <c r="K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80"/>
      <c r="H327" s="80"/>
      <c r="I327" s="79"/>
      <c r="J327" s="79"/>
      <c r="K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80"/>
      <c r="H328" s="80"/>
      <c r="I328" s="79"/>
      <c r="J328" s="79"/>
      <c r="K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80"/>
      <c r="H329" s="80"/>
      <c r="I329" s="79"/>
      <c r="J329" s="79"/>
      <c r="K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80"/>
      <c r="H330" s="80"/>
      <c r="I330" s="79"/>
      <c r="J330" s="79"/>
      <c r="K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80"/>
      <c r="H331" s="80"/>
      <c r="I331" s="79"/>
      <c r="J331" s="79"/>
      <c r="K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80"/>
      <c r="H332" s="80"/>
      <c r="I332" s="79"/>
      <c r="J332" s="79"/>
      <c r="K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80"/>
      <c r="H333" s="80"/>
      <c r="I333" s="79"/>
      <c r="J333" s="79"/>
      <c r="K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80"/>
      <c r="H334" s="80"/>
      <c r="I334" s="79"/>
      <c r="J334" s="79"/>
      <c r="K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80"/>
      <c r="H335" s="80"/>
      <c r="I335" s="79"/>
      <c r="J335" s="79"/>
      <c r="K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80"/>
      <c r="H336" s="80"/>
      <c r="I336" s="79"/>
      <c r="J336" s="79"/>
      <c r="K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80"/>
      <c r="H337" s="80"/>
      <c r="I337" s="79"/>
      <c r="J337" s="79"/>
      <c r="K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80"/>
      <c r="H338" s="80"/>
      <c r="I338" s="79"/>
      <c r="J338" s="79"/>
      <c r="K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80"/>
      <c r="H339" s="80"/>
      <c r="I339" s="79"/>
      <c r="J339" s="79"/>
      <c r="K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80"/>
      <c r="H340" s="80"/>
      <c r="I340" s="79"/>
      <c r="J340" s="79"/>
      <c r="K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80"/>
      <c r="H341" s="80"/>
      <c r="I341" s="79"/>
      <c r="J341" s="79"/>
      <c r="K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80"/>
      <c r="H342" s="80"/>
      <c r="I342" s="79"/>
      <c r="J342" s="79"/>
      <c r="K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80"/>
      <c r="H343" s="80"/>
      <c r="I343" s="79"/>
      <c r="J343" s="79"/>
      <c r="K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80"/>
      <c r="H344" s="80"/>
      <c r="I344" s="79"/>
      <c r="J344" s="79"/>
      <c r="K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80"/>
      <c r="H345" s="80"/>
      <c r="I345" s="79"/>
      <c r="J345" s="79"/>
      <c r="K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80"/>
      <c r="H346" s="80"/>
      <c r="I346" s="79"/>
      <c r="J346" s="79"/>
      <c r="K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80"/>
      <c r="H347" s="80"/>
      <c r="I347" s="79"/>
      <c r="J347" s="79"/>
      <c r="K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80"/>
      <c r="H348" s="80"/>
      <c r="I348" s="79"/>
      <c r="J348" s="79"/>
      <c r="K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80"/>
      <c r="H349" s="80"/>
      <c r="I349" s="79"/>
      <c r="J349" s="79"/>
      <c r="K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80"/>
      <c r="H350" s="80"/>
      <c r="I350" s="79"/>
      <c r="J350" s="79"/>
      <c r="K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80"/>
      <c r="H351" s="80"/>
      <c r="I351" s="79"/>
      <c r="J351" s="79"/>
      <c r="K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80"/>
      <c r="H352" s="80"/>
      <c r="I352" s="79"/>
      <c r="J352" s="79"/>
      <c r="K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80"/>
      <c r="H353" s="80"/>
      <c r="I353" s="79"/>
      <c r="J353" s="79"/>
      <c r="K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80"/>
      <c r="H354" s="80"/>
      <c r="I354" s="79"/>
      <c r="J354" s="79"/>
      <c r="K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80"/>
      <c r="H355" s="80"/>
      <c r="I355" s="79"/>
      <c r="J355" s="79"/>
      <c r="K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80"/>
      <c r="H356" s="80"/>
      <c r="I356" s="79"/>
      <c r="J356" s="79"/>
      <c r="K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80"/>
      <c r="H357" s="80"/>
      <c r="I357" s="79"/>
      <c r="J357" s="79"/>
      <c r="K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80"/>
      <c r="H358" s="80"/>
      <c r="I358" s="79"/>
      <c r="J358" s="79"/>
      <c r="K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80"/>
      <c r="H359" s="80"/>
      <c r="I359" s="79"/>
      <c r="J359" s="79"/>
      <c r="K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80"/>
      <c r="H360" s="80"/>
      <c r="I360" s="79"/>
      <c r="J360" s="79"/>
      <c r="K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80"/>
      <c r="H361" s="80"/>
      <c r="I361" s="79"/>
      <c r="J361" s="79"/>
      <c r="K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80"/>
      <c r="H362" s="80"/>
      <c r="I362" s="79"/>
      <c r="J362" s="79"/>
      <c r="K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80"/>
      <c r="H363" s="80"/>
      <c r="I363" s="79"/>
      <c r="J363" s="79"/>
      <c r="K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80"/>
      <c r="H364" s="80"/>
      <c r="I364" s="79"/>
      <c r="J364" s="79"/>
      <c r="K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80"/>
      <c r="H365" s="80"/>
      <c r="I365" s="79"/>
      <c r="J365" s="79"/>
      <c r="K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80"/>
      <c r="H366" s="80"/>
      <c r="I366" s="79"/>
      <c r="J366" s="79"/>
      <c r="K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80"/>
      <c r="H367" s="80"/>
      <c r="I367" s="79"/>
      <c r="J367" s="79"/>
      <c r="K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80"/>
      <c r="H368" s="80"/>
      <c r="I368" s="79"/>
      <c r="J368" s="79"/>
      <c r="K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80"/>
      <c r="H369" s="80"/>
      <c r="I369" s="79"/>
      <c r="J369" s="79"/>
      <c r="K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80"/>
      <c r="H370" s="80"/>
      <c r="I370" s="79"/>
      <c r="J370" s="79"/>
      <c r="K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80"/>
      <c r="H371" s="80"/>
      <c r="I371" s="79"/>
      <c r="J371" s="79"/>
      <c r="K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80"/>
      <c r="H372" s="80"/>
      <c r="I372" s="79"/>
      <c r="J372" s="79"/>
      <c r="K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80"/>
      <c r="H373" s="80"/>
      <c r="I373" s="79"/>
      <c r="J373" s="79"/>
      <c r="K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80"/>
      <c r="H374" s="80"/>
      <c r="I374" s="79"/>
      <c r="J374" s="79"/>
      <c r="K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80"/>
      <c r="H375" s="80"/>
      <c r="I375" s="79"/>
      <c r="J375" s="79"/>
      <c r="K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80"/>
      <c r="H376" s="80"/>
      <c r="I376" s="79"/>
      <c r="J376" s="79"/>
      <c r="K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80"/>
      <c r="H377" s="80"/>
      <c r="I377" s="79"/>
      <c r="J377" s="79"/>
      <c r="K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80"/>
      <c r="H378" s="80"/>
      <c r="I378" s="79"/>
      <c r="J378" s="79"/>
      <c r="K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80"/>
      <c r="H379" s="80"/>
      <c r="I379" s="79"/>
      <c r="J379" s="79"/>
      <c r="K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80"/>
      <c r="H380" s="80"/>
      <c r="I380" s="79"/>
      <c r="J380" s="79"/>
      <c r="K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80"/>
      <c r="H381" s="80"/>
      <c r="I381" s="79"/>
      <c r="J381" s="79"/>
      <c r="K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80"/>
      <c r="H382" s="80"/>
      <c r="I382" s="79"/>
      <c r="J382" s="79"/>
      <c r="K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80"/>
      <c r="H383" s="80"/>
      <c r="I383" s="79"/>
      <c r="J383" s="79"/>
      <c r="K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80"/>
      <c r="H384" s="80"/>
      <c r="I384" s="79"/>
      <c r="J384" s="79"/>
      <c r="K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80"/>
      <c r="H385" s="80"/>
      <c r="I385" s="79"/>
      <c r="J385" s="79"/>
      <c r="K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80"/>
      <c r="H386" s="80"/>
      <c r="I386" s="79"/>
      <c r="J386" s="79"/>
      <c r="K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80"/>
      <c r="H387" s="80"/>
      <c r="I387" s="79"/>
      <c r="J387" s="79"/>
      <c r="K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80"/>
      <c r="H388" s="80"/>
      <c r="I388" s="79"/>
      <c r="J388" s="79"/>
      <c r="K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80"/>
      <c r="H389" s="80"/>
      <c r="I389" s="79"/>
      <c r="J389" s="79"/>
      <c r="K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80"/>
      <c r="H390" s="80"/>
      <c r="I390" s="79"/>
      <c r="J390" s="79"/>
      <c r="K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80"/>
      <c r="H391" s="80"/>
      <c r="I391" s="79"/>
      <c r="J391" s="79"/>
      <c r="K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80"/>
      <c r="H392" s="80"/>
      <c r="I392" s="79"/>
      <c r="J392" s="79"/>
      <c r="K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80"/>
      <c r="H393" s="80"/>
      <c r="I393" s="79"/>
      <c r="J393" s="79"/>
      <c r="K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80"/>
      <c r="H394" s="80"/>
      <c r="I394" s="79"/>
      <c r="J394" s="79"/>
      <c r="K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80"/>
      <c r="H395" s="80"/>
      <c r="I395" s="79"/>
      <c r="J395" s="79"/>
      <c r="K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80"/>
      <c r="H396" s="80"/>
      <c r="I396" s="79"/>
      <c r="J396" s="79"/>
      <c r="K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80"/>
      <c r="H397" s="80"/>
      <c r="I397" s="79"/>
      <c r="J397" s="79"/>
      <c r="K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80"/>
      <c r="H398" s="80"/>
      <c r="I398" s="79"/>
      <c r="J398" s="79"/>
      <c r="K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80"/>
      <c r="H399" s="80"/>
      <c r="I399" s="79"/>
      <c r="J399" s="79"/>
      <c r="K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80"/>
      <c r="H400" s="80"/>
      <c r="I400" s="79"/>
      <c r="J400" s="79"/>
      <c r="K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80"/>
      <c r="H401" s="80"/>
      <c r="I401" s="79"/>
      <c r="J401" s="79"/>
      <c r="K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80"/>
      <c r="H402" s="80"/>
      <c r="I402" s="79"/>
      <c r="J402" s="79"/>
      <c r="K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80"/>
      <c r="H403" s="80"/>
      <c r="I403" s="79"/>
      <c r="J403" s="79"/>
      <c r="K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80"/>
      <c r="H404" s="80"/>
      <c r="I404" s="79"/>
      <c r="J404" s="79"/>
      <c r="K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80"/>
      <c r="H405" s="80"/>
      <c r="I405" s="79"/>
      <c r="J405" s="79"/>
      <c r="K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80"/>
      <c r="H406" s="80"/>
      <c r="I406" s="79"/>
      <c r="J406" s="79"/>
      <c r="K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80"/>
      <c r="H407" s="80"/>
      <c r="I407" s="79"/>
      <c r="J407" s="79"/>
      <c r="K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80"/>
      <c r="H408" s="80"/>
      <c r="I408" s="79"/>
      <c r="J408" s="79"/>
      <c r="K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80"/>
      <c r="H409" s="80"/>
      <c r="I409" s="79"/>
      <c r="J409" s="79"/>
      <c r="K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80"/>
      <c r="H410" s="80"/>
      <c r="I410" s="79"/>
      <c r="J410" s="79"/>
      <c r="K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80"/>
      <c r="H411" s="80"/>
      <c r="I411" s="79"/>
      <c r="J411" s="79"/>
      <c r="K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80"/>
      <c r="H412" s="80"/>
      <c r="I412" s="79"/>
      <c r="J412" s="79"/>
      <c r="K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80"/>
      <c r="H413" s="80"/>
      <c r="I413" s="79"/>
      <c r="J413" s="79"/>
      <c r="K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80"/>
      <c r="H414" s="80"/>
      <c r="I414" s="79"/>
      <c r="J414" s="79"/>
      <c r="K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80"/>
      <c r="H415" s="80"/>
      <c r="I415" s="79"/>
      <c r="J415" s="79"/>
      <c r="K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80"/>
      <c r="H416" s="80"/>
      <c r="I416" s="79"/>
      <c r="J416" s="79"/>
      <c r="K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80"/>
      <c r="H417" s="80"/>
      <c r="I417" s="79"/>
      <c r="J417" s="79"/>
      <c r="K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80"/>
      <c r="H418" s="80"/>
      <c r="I418" s="79"/>
      <c r="J418" s="79"/>
      <c r="K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80"/>
      <c r="H419" s="80"/>
      <c r="I419" s="79"/>
      <c r="J419" s="79"/>
      <c r="K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80"/>
      <c r="H420" s="80"/>
      <c r="I420" s="79"/>
      <c r="J420" s="79"/>
      <c r="K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80"/>
      <c r="H421" s="80"/>
      <c r="I421" s="79"/>
      <c r="J421" s="79"/>
      <c r="K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80"/>
      <c r="H422" s="80"/>
      <c r="I422" s="79"/>
      <c r="J422" s="79"/>
      <c r="K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80"/>
      <c r="H423" s="80"/>
      <c r="I423" s="79"/>
      <c r="J423" s="79"/>
      <c r="K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80"/>
      <c r="H424" s="80"/>
      <c r="I424" s="79"/>
      <c r="J424" s="79"/>
      <c r="K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80"/>
      <c r="H425" s="80"/>
      <c r="I425" s="79"/>
      <c r="J425" s="79"/>
      <c r="K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80"/>
      <c r="H426" s="80"/>
      <c r="I426" s="79"/>
      <c r="J426" s="79"/>
      <c r="K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80"/>
      <c r="H427" s="80"/>
      <c r="I427" s="79"/>
      <c r="J427" s="79"/>
      <c r="K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80"/>
      <c r="H428" s="80"/>
      <c r="I428" s="79"/>
      <c r="J428" s="79"/>
      <c r="K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80"/>
      <c r="H429" s="80"/>
      <c r="I429" s="79"/>
      <c r="J429" s="79"/>
      <c r="K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80"/>
      <c r="H430" s="80"/>
      <c r="I430" s="79"/>
      <c r="J430" s="79"/>
      <c r="K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80"/>
      <c r="H431" s="80"/>
      <c r="I431" s="79"/>
      <c r="J431" s="79"/>
      <c r="K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80"/>
      <c r="H432" s="80"/>
      <c r="I432" s="79"/>
      <c r="J432" s="79"/>
      <c r="K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80"/>
      <c r="H433" s="80"/>
      <c r="I433" s="79"/>
      <c r="J433" s="79"/>
      <c r="K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80"/>
      <c r="H434" s="80"/>
      <c r="I434" s="79"/>
      <c r="J434" s="79"/>
      <c r="K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80"/>
      <c r="H435" s="80"/>
      <c r="I435" s="79"/>
      <c r="J435" s="79"/>
      <c r="K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80"/>
      <c r="H436" s="80"/>
      <c r="I436" s="79"/>
      <c r="J436" s="79"/>
      <c r="K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80"/>
      <c r="H437" s="80"/>
      <c r="I437" s="79"/>
      <c r="J437" s="79"/>
      <c r="K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80"/>
      <c r="H438" s="80"/>
      <c r="I438" s="79"/>
      <c r="J438" s="79"/>
      <c r="K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80"/>
      <c r="H439" s="80"/>
      <c r="I439" s="79"/>
      <c r="J439" s="79"/>
      <c r="K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80"/>
      <c r="H440" s="80"/>
      <c r="I440" s="79"/>
      <c r="J440" s="79"/>
      <c r="K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80"/>
      <c r="H441" s="80"/>
      <c r="I441" s="79"/>
      <c r="J441" s="79"/>
      <c r="K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80"/>
      <c r="H442" s="80"/>
      <c r="I442" s="79"/>
      <c r="J442" s="79"/>
      <c r="K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80"/>
      <c r="H443" s="80"/>
      <c r="I443" s="79"/>
      <c r="J443" s="79"/>
      <c r="K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80"/>
      <c r="H444" s="80"/>
      <c r="I444" s="79"/>
      <c r="J444" s="79"/>
      <c r="K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80"/>
      <c r="H445" s="80"/>
      <c r="I445" s="79"/>
      <c r="J445" s="79"/>
      <c r="K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80"/>
      <c r="H446" s="80"/>
      <c r="I446" s="79"/>
      <c r="J446" s="79"/>
      <c r="K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80"/>
      <c r="H447" s="80"/>
      <c r="I447" s="79"/>
      <c r="J447" s="79"/>
      <c r="K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80"/>
      <c r="H448" s="80"/>
      <c r="I448" s="79"/>
      <c r="J448" s="79"/>
      <c r="K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80"/>
      <c r="H449" s="80"/>
      <c r="I449" s="79"/>
      <c r="J449" s="79"/>
      <c r="K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80"/>
      <c r="H450" s="80"/>
      <c r="I450" s="79"/>
      <c r="J450" s="79"/>
      <c r="K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80"/>
      <c r="H451" s="80"/>
      <c r="I451" s="79"/>
      <c r="J451" s="79"/>
      <c r="K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80"/>
      <c r="H452" s="80"/>
      <c r="I452" s="79"/>
      <c r="J452" s="79"/>
      <c r="K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80"/>
      <c r="H453" s="80"/>
      <c r="I453" s="79"/>
      <c r="J453" s="79"/>
      <c r="K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80"/>
      <c r="H454" s="80"/>
      <c r="I454" s="79"/>
      <c r="J454" s="79"/>
      <c r="K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80"/>
      <c r="H455" s="80"/>
      <c r="I455" s="79"/>
      <c r="J455" s="79"/>
      <c r="K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80"/>
      <c r="H456" s="80"/>
      <c r="I456" s="79"/>
      <c r="J456" s="79"/>
      <c r="K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80"/>
      <c r="H457" s="80"/>
      <c r="I457" s="79"/>
      <c r="J457" s="79"/>
      <c r="K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80"/>
      <c r="H458" s="80"/>
      <c r="I458" s="79"/>
      <c r="J458" s="79"/>
      <c r="K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80"/>
      <c r="H459" s="80"/>
      <c r="I459" s="79"/>
      <c r="J459" s="79"/>
      <c r="K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80"/>
      <c r="H460" s="80"/>
      <c r="I460" s="79"/>
      <c r="J460" s="79"/>
      <c r="K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80"/>
      <c r="H461" s="80"/>
      <c r="I461" s="79"/>
      <c r="J461" s="79"/>
      <c r="K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80"/>
      <c r="H462" s="80"/>
      <c r="I462" s="79"/>
      <c r="J462" s="79"/>
      <c r="K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80"/>
      <c r="H463" s="80"/>
      <c r="I463" s="79"/>
      <c r="J463" s="79"/>
      <c r="K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80"/>
      <c r="H464" s="80"/>
      <c r="I464" s="79"/>
      <c r="J464" s="79"/>
      <c r="K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80"/>
      <c r="H465" s="80"/>
      <c r="I465" s="79"/>
      <c r="J465" s="79"/>
      <c r="K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80"/>
      <c r="H466" s="80"/>
      <c r="I466" s="79"/>
      <c r="J466" s="79"/>
      <c r="K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80"/>
      <c r="H467" s="80"/>
      <c r="I467" s="79"/>
      <c r="J467" s="79"/>
      <c r="K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80"/>
      <c r="H468" s="80"/>
      <c r="I468" s="79"/>
      <c r="J468" s="79"/>
      <c r="K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80"/>
      <c r="H469" s="80"/>
      <c r="I469" s="79"/>
      <c r="J469" s="79"/>
      <c r="K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80"/>
      <c r="H470" s="80"/>
      <c r="I470" s="79"/>
      <c r="J470" s="79"/>
      <c r="K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80"/>
      <c r="H471" s="80"/>
      <c r="I471" s="79"/>
      <c r="J471" s="79"/>
      <c r="K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80"/>
      <c r="H472" s="80"/>
      <c r="I472" s="79"/>
      <c r="J472" s="79"/>
      <c r="K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80"/>
      <c r="H473" s="80"/>
      <c r="I473" s="79"/>
      <c r="J473" s="79"/>
      <c r="K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80"/>
      <c r="H474" s="80"/>
      <c r="I474" s="79"/>
      <c r="J474" s="79"/>
      <c r="K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80"/>
      <c r="H475" s="80"/>
      <c r="I475" s="79"/>
      <c r="J475" s="79"/>
      <c r="K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80"/>
      <c r="H476" s="80"/>
      <c r="I476" s="79"/>
      <c r="J476" s="79"/>
      <c r="K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80"/>
      <c r="H477" s="80"/>
      <c r="I477" s="79"/>
      <c r="J477" s="79"/>
      <c r="K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80"/>
      <c r="H478" s="80"/>
      <c r="I478" s="79"/>
      <c r="J478" s="79"/>
      <c r="K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80"/>
      <c r="H479" s="80"/>
      <c r="I479" s="79"/>
      <c r="J479" s="79"/>
      <c r="K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80"/>
      <c r="H480" s="80"/>
      <c r="I480" s="79"/>
      <c r="J480" s="79"/>
      <c r="K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80"/>
      <c r="H481" s="80"/>
      <c r="I481" s="79"/>
      <c r="J481" s="79"/>
      <c r="K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80"/>
      <c r="H482" s="80"/>
      <c r="I482" s="79"/>
      <c r="J482" s="79"/>
      <c r="K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80"/>
      <c r="H483" s="80"/>
      <c r="I483" s="79"/>
      <c r="J483" s="79"/>
      <c r="K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80"/>
      <c r="H484" s="80"/>
      <c r="I484" s="79"/>
      <c r="J484" s="79"/>
      <c r="K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80"/>
      <c r="H485" s="80"/>
      <c r="I485" s="79"/>
      <c r="J485" s="79"/>
      <c r="K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80"/>
      <c r="H486" s="80"/>
      <c r="I486" s="79"/>
      <c r="J486" s="79"/>
      <c r="K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80"/>
      <c r="H487" s="80"/>
      <c r="I487" s="79"/>
      <c r="J487" s="79"/>
      <c r="K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80"/>
      <c r="H488" s="80"/>
      <c r="I488" s="79"/>
      <c r="J488" s="79"/>
      <c r="K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80"/>
      <c r="H489" s="80"/>
      <c r="I489" s="79"/>
      <c r="J489" s="79"/>
      <c r="K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80"/>
      <c r="H490" s="80"/>
      <c r="I490" s="79"/>
      <c r="J490" s="79"/>
      <c r="K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80"/>
      <c r="H491" s="80"/>
      <c r="I491" s="79"/>
      <c r="J491" s="79"/>
      <c r="K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80"/>
      <c r="H492" s="80"/>
      <c r="I492" s="79"/>
      <c r="J492" s="79"/>
      <c r="K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80"/>
      <c r="H493" s="80"/>
      <c r="I493" s="79"/>
      <c r="J493" s="79"/>
      <c r="K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80"/>
      <c r="H494" s="80"/>
      <c r="I494" s="79"/>
      <c r="J494" s="79"/>
      <c r="K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80"/>
      <c r="H495" s="80"/>
      <c r="I495" s="79"/>
      <c r="J495" s="79"/>
      <c r="K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80"/>
      <c r="H496" s="80"/>
      <c r="I496" s="79"/>
      <c r="J496" s="79"/>
      <c r="K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80"/>
      <c r="H497" s="80"/>
      <c r="I497" s="79"/>
      <c r="J497" s="79"/>
      <c r="K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80"/>
      <c r="H498" s="80"/>
      <c r="I498" s="79"/>
      <c r="J498" s="79"/>
      <c r="K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80"/>
      <c r="H499" s="80"/>
      <c r="I499" s="79"/>
      <c r="J499" s="79"/>
      <c r="K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80"/>
      <c r="H500" s="80"/>
      <c r="I500" s="79"/>
      <c r="J500" s="79"/>
      <c r="K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80"/>
      <c r="H501" s="80"/>
      <c r="I501" s="79"/>
      <c r="J501" s="79"/>
      <c r="K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80"/>
      <c r="H502" s="80"/>
      <c r="I502" s="79"/>
      <c r="J502" s="79"/>
      <c r="K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80"/>
      <c r="H503" s="80"/>
      <c r="I503" s="79"/>
      <c r="J503" s="79"/>
      <c r="K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80"/>
      <c r="H504" s="80"/>
      <c r="I504" s="79"/>
      <c r="J504" s="79"/>
      <c r="K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80"/>
      <c r="H505" s="80"/>
      <c r="I505" s="79"/>
      <c r="J505" s="79"/>
      <c r="K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80"/>
      <c r="H506" s="80"/>
      <c r="I506" s="79"/>
      <c r="J506" s="79"/>
      <c r="K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80"/>
      <c r="H507" s="80"/>
      <c r="I507" s="79"/>
      <c r="J507" s="79"/>
      <c r="K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80"/>
      <c r="H508" s="80"/>
      <c r="I508" s="79"/>
      <c r="J508" s="79"/>
      <c r="K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80"/>
      <c r="H509" s="80"/>
      <c r="I509" s="79"/>
      <c r="J509" s="79"/>
      <c r="K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80"/>
      <c r="H510" s="80"/>
      <c r="I510" s="79"/>
      <c r="J510" s="79"/>
      <c r="K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80"/>
      <c r="H511" s="80"/>
      <c r="I511" s="79"/>
      <c r="J511" s="79"/>
      <c r="K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80"/>
      <c r="H512" s="80"/>
      <c r="I512" s="79"/>
      <c r="J512" s="79"/>
      <c r="K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80"/>
      <c r="H513" s="80"/>
      <c r="I513" s="79"/>
      <c r="J513" s="79"/>
      <c r="K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80"/>
      <c r="H514" s="80"/>
      <c r="I514" s="79"/>
      <c r="J514" s="79"/>
      <c r="K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80"/>
      <c r="H515" s="80"/>
      <c r="I515" s="79"/>
      <c r="J515" s="79"/>
      <c r="K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80"/>
      <c r="H516" s="80"/>
      <c r="I516" s="79"/>
      <c r="J516" s="79"/>
      <c r="K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80"/>
      <c r="H517" s="80"/>
      <c r="I517" s="79"/>
      <c r="J517" s="79"/>
      <c r="K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80"/>
      <c r="H518" s="80"/>
      <c r="I518" s="79"/>
      <c r="J518" s="79"/>
      <c r="K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80"/>
      <c r="H519" s="80"/>
      <c r="I519" s="79"/>
      <c r="J519" s="79"/>
      <c r="K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80"/>
      <c r="H520" s="80"/>
      <c r="I520" s="79"/>
      <c r="J520" s="79"/>
      <c r="K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80"/>
      <c r="H521" s="80"/>
      <c r="I521" s="79"/>
      <c r="J521" s="79"/>
      <c r="K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80"/>
      <c r="H522" s="80"/>
      <c r="I522" s="79"/>
      <c r="J522" s="79"/>
      <c r="K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80"/>
      <c r="H523" s="80"/>
      <c r="I523" s="79"/>
      <c r="J523" s="79"/>
      <c r="K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80"/>
      <c r="H524" s="80"/>
      <c r="I524" s="79"/>
      <c r="J524" s="79"/>
      <c r="K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80"/>
      <c r="H525" s="80"/>
      <c r="I525" s="79"/>
      <c r="J525" s="79"/>
      <c r="K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80"/>
      <c r="H526" s="80"/>
      <c r="I526" s="79"/>
      <c r="J526" s="79"/>
      <c r="K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80"/>
      <c r="H527" s="80"/>
      <c r="I527" s="79"/>
      <c r="J527" s="79"/>
      <c r="K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80"/>
      <c r="H528" s="80"/>
      <c r="I528" s="79"/>
      <c r="J528" s="79"/>
      <c r="K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80"/>
      <c r="H529" s="80"/>
      <c r="I529" s="79"/>
      <c r="J529" s="79"/>
      <c r="K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80"/>
      <c r="H530" s="80"/>
      <c r="I530" s="79"/>
      <c r="J530" s="79"/>
      <c r="K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80"/>
      <c r="H531" s="80"/>
      <c r="I531" s="79"/>
      <c r="J531" s="79"/>
      <c r="K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80"/>
      <c r="H532" s="80"/>
      <c r="I532" s="79"/>
      <c r="J532" s="79"/>
      <c r="K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80"/>
      <c r="H533" s="80"/>
      <c r="I533" s="79"/>
      <c r="J533" s="79"/>
      <c r="K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80"/>
      <c r="H534" s="80"/>
      <c r="I534" s="79"/>
      <c r="J534" s="79"/>
      <c r="K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80"/>
      <c r="H535" s="80"/>
      <c r="I535" s="79"/>
      <c r="J535" s="79"/>
      <c r="K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80"/>
      <c r="H536" s="80"/>
      <c r="I536" s="79"/>
      <c r="J536" s="79"/>
      <c r="K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80"/>
      <c r="H537" s="80"/>
      <c r="I537" s="79"/>
      <c r="J537" s="79"/>
      <c r="K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80"/>
      <c r="H538" s="80"/>
      <c r="I538" s="79"/>
      <c r="J538" s="79"/>
      <c r="K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80"/>
      <c r="H539" s="80"/>
      <c r="I539" s="79"/>
      <c r="J539" s="79"/>
      <c r="K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80"/>
      <c r="H540" s="80"/>
      <c r="I540" s="79"/>
      <c r="J540" s="79"/>
      <c r="K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80"/>
      <c r="H541" s="80"/>
      <c r="I541" s="79"/>
      <c r="J541" s="79"/>
      <c r="K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80"/>
      <c r="H542" s="80"/>
      <c r="I542" s="79"/>
      <c r="J542" s="79"/>
      <c r="K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80"/>
      <c r="H543" s="80"/>
      <c r="I543" s="79"/>
      <c r="J543" s="79"/>
      <c r="K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80"/>
      <c r="H544" s="80"/>
      <c r="I544" s="79"/>
      <c r="J544" s="79"/>
      <c r="K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80"/>
      <c r="H545" s="80"/>
      <c r="I545" s="79"/>
      <c r="J545" s="79"/>
      <c r="K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80"/>
      <c r="H546" s="80"/>
      <c r="I546" s="79"/>
      <c r="J546" s="79"/>
      <c r="K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80"/>
      <c r="H547" s="80"/>
      <c r="I547" s="79"/>
      <c r="J547" s="79"/>
      <c r="K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80"/>
      <c r="H548" s="80"/>
      <c r="I548" s="79"/>
      <c r="J548" s="79"/>
      <c r="K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80"/>
      <c r="H549" s="80"/>
      <c r="I549" s="79"/>
      <c r="J549" s="79"/>
      <c r="K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80"/>
      <c r="H550" s="80"/>
      <c r="I550" s="79"/>
      <c r="J550" s="79"/>
      <c r="K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80"/>
      <c r="H551" s="80"/>
      <c r="I551" s="79"/>
      <c r="J551" s="79"/>
      <c r="K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80"/>
      <c r="H552" s="80"/>
      <c r="I552" s="79"/>
      <c r="J552" s="79"/>
      <c r="K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80"/>
      <c r="H553" s="80"/>
      <c r="I553" s="79"/>
      <c r="J553" s="79"/>
      <c r="K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80"/>
      <c r="H554" s="80"/>
      <c r="I554" s="79"/>
      <c r="J554" s="79"/>
      <c r="K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80"/>
      <c r="H555" s="80"/>
      <c r="I555" s="79"/>
      <c r="J555" s="79"/>
      <c r="K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80"/>
      <c r="H556" s="80"/>
      <c r="I556" s="79"/>
      <c r="J556" s="79"/>
      <c r="K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80"/>
      <c r="H557" s="80"/>
      <c r="I557" s="79"/>
      <c r="J557" s="79"/>
      <c r="K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80"/>
      <c r="H558" s="80"/>
      <c r="I558" s="79"/>
      <c r="J558" s="79"/>
      <c r="K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80"/>
      <c r="H559" s="80"/>
      <c r="I559" s="79"/>
      <c r="J559" s="79"/>
      <c r="K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80"/>
      <c r="H560" s="80"/>
      <c r="I560" s="79"/>
      <c r="J560" s="79"/>
      <c r="K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80"/>
      <c r="H561" s="80"/>
      <c r="I561" s="79"/>
      <c r="J561" s="79"/>
      <c r="K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80"/>
      <c r="H562" s="80"/>
      <c r="I562" s="79"/>
      <c r="J562" s="79"/>
      <c r="K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80"/>
      <c r="H563" s="80"/>
      <c r="I563" s="79"/>
      <c r="J563" s="79"/>
      <c r="K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80"/>
      <c r="H564" s="80"/>
      <c r="I564" s="79"/>
      <c r="J564" s="79"/>
      <c r="K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80"/>
      <c r="H565" s="80"/>
      <c r="I565" s="79"/>
      <c r="J565" s="79"/>
      <c r="K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80"/>
      <c r="H566" s="80"/>
      <c r="I566" s="79"/>
      <c r="J566" s="79"/>
      <c r="K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80"/>
      <c r="H567" s="80"/>
      <c r="I567" s="79"/>
      <c r="J567" s="79"/>
      <c r="K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80"/>
      <c r="H568" s="80"/>
      <c r="I568" s="79"/>
      <c r="J568" s="79"/>
      <c r="K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80"/>
      <c r="H569" s="80"/>
      <c r="I569" s="79"/>
      <c r="J569" s="79"/>
      <c r="K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80"/>
      <c r="H570" s="80"/>
      <c r="I570" s="79"/>
      <c r="J570" s="79"/>
      <c r="K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80"/>
      <c r="H571" s="80"/>
      <c r="I571" s="79"/>
      <c r="J571" s="79"/>
      <c r="K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80"/>
      <c r="H572" s="80"/>
      <c r="I572" s="79"/>
      <c r="J572" s="79"/>
      <c r="K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80"/>
      <c r="H573" s="80"/>
      <c r="I573" s="79"/>
      <c r="J573" s="79"/>
      <c r="K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80"/>
      <c r="H574" s="80"/>
      <c r="I574" s="79"/>
      <c r="J574" s="79"/>
      <c r="K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80"/>
      <c r="H575" s="80"/>
      <c r="I575" s="79"/>
      <c r="J575" s="79"/>
      <c r="K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80"/>
      <c r="H576" s="80"/>
      <c r="I576" s="79"/>
      <c r="J576" s="79"/>
      <c r="K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80"/>
      <c r="H577" s="80"/>
      <c r="I577" s="79"/>
      <c r="J577" s="79"/>
      <c r="K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80"/>
      <c r="H578" s="80"/>
      <c r="I578" s="79"/>
      <c r="J578" s="79"/>
      <c r="K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80"/>
      <c r="H579" s="80"/>
      <c r="I579" s="79"/>
      <c r="J579" s="79"/>
      <c r="K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80"/>
      <c r="H580" s="80"/>
      <c r="I580" s="79"/>
      <c r="J580" s="79"/>
      <c r="K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80"/>
      <c r="H581" s="80"/>
      <c r="I581" s="79"/>
      <c r="J581" s="79"/>
      <c r="K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80"/>
      <c r="H582" s="80"/>
      <c r="I582" s="79"/>
      <c r="J582" s="79"/>
      <c r="K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80"/>
      <c r="H583" s="80"/>
      <c r="I583" s="79"/>
      <c r="J583" s="79"/>
      <c r="K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80"/>
      <c r="H584" s="80"/>
      <c r="I584" s="79"/>
      <c r="J584" s="79"/>
      <c r="K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80"/>
      <c r="H585" s="80"/>
      <c r="I585" s="79"/>
      <c r="J585" s="79"/>
      <c r="K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80"/>
      <c r="H586" s="80"/>
      <c r="I586" s="79"/>
      <c r="J586" s="79"/>
      <c r="K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80"/>
      <c r="H587" s="80"/>
      <c r="I587" s="79"/>
      <c r="J587" s="79"/>
      <c r="K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80"/>
      <c r="H588" s="80"/>
      <c r="I588" s="79"/>
      <c r="J588" s="79"/>
      <c r="K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80"/>
      <c r="H589" s="80"/>
      <c r="I589" s="79"/>
      <c r="J589" s="79"/>
      <c r="K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80"/>
      <c r="H590" s="80"/>
      <c r="I590" s="79"/>
      <c r="J590" s="79"/>
      <c r="K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80"/>
      <c r="H591" s="80"/>
      <c r="I591" s="79"/>
      <c r="J591" s="79"/>
      <c r="K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80"/>
      <c r="H592" s="80"/>
      <c r="I592" s="79"/>
      <c r="J592" s="79"/>
      <c r="K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80"/>
      <c r="H593" s="80"/>
      <c r="I593" s="79"/>
      <c r="J593" s="79"/>
      <c r="K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80"/>
      <c r="H594" s="80"/>
      <c r="I594" s="79"/>
      <c r="J594" s="79"/>
      <c r="K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80"/>
      <c r="H595" s="80"/>
      <c r="I595" s="79"/>
      <c r="J595" s="79"/>
      <c r="K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80"/>
      <c r="H596" s="80"/>
      <c r="I596" s="79"/>
      <c r="J596" s="79"/>
      <c r="K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80"/>
      <c r="H597" s="80"/>
      <c r="I597" s="79"/>
      <c r="J597" s="79"/>
      <c r="K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80"/>
      <c r="H598" s="80"/>
      <c r="I598" s="79"/>
      <c r="J598" s="79"/>
      <c r="K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80"/>
      <c r="H599" s="80"/>
      <c r="I599" s="79"/>
      <c r="J599" s="79"/>
      <c r="K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80"/>
      <c r="H600" s="80"/>
      <c r="I600" s="79"/>
      <c r="J600" s="79"/>
      <c r="K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80"/>
      <c r="H601" s="80"/>
      <c r="I601" s="79"/>
      <c r="J601" s="79"/>
      <c r="K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80"/>
      <c r="H602" s="80"/>
      <c r="I602" s="79"/>
      <c r="J602" s="79"/>
      <c r="K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80"/>
      <c r="H603" s="80"/>
      <c r="I603" s="79"/>
      <c r="J603" s="79"/>
      <c r="K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80"/>
      <c r="H604" s="80"/>
      <c r="I604" s="79"/>
      <c r="J604" s="79"/>
      <c r="K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80"/>
      <c r="H605" s="80"/>
      <c r="I605" s="79"/>
      <c r="J605" s="79"/>
      <c r="K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80"/>
      <c r="H606" s="80"/>
      <c r="I606" s="79"/>
      <c r="J606" s="79"/>
      <c r="K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80"/>
      <c r="H607" s="80"/>
      <c r="I607" s="79"/>
      <c r="J607" s="79"/>
      <c r="K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80"/>
      <c r="H608" s="80"/>
      <c r="I608" s="79"/>
      <c r="J608" s="79"/>
      <c r="K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80"/>
      <c r="H609" s="80"/>
      <c r="I609" s="79"/>
      <c r="J609" s="79"/>
      <c r="K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80"/>
      <c r="H610" s="80"/>
      <c r="I610" s="79"/>
      <c r="J610" s="79"/>
      <c r="K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80"/>
      <c r="H611" s="80"/>
      <c r="I611" s="79"/>
      <c r="J611" s="79"/>
      <c r="K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80"/>
      <c r="H612" s="80"/>
      <c r="I612" s="79"/>
      <c r="J612" s="79"/>
      <c r="K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80"/>
      <c r="H613" s="80"/>
      <c r="I613" s="79"/>
      <c r="J613" s="79"/>
      <c r="K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80"/>
      <c r="H614" s="80"/>
      <c r="I614" s="79"/>
      <c r="J614" s="79"/>
      <c r="K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80"/>
      <c r="H615" s="80"/>
      <c r="I615" s="79"/>
      <c r="J615" s="79"/>
      <c r="K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80"/>
      <c r="H616" s="80"/>
      <c r="I616" s="79"/>
      <c r="J616" s="79"/>
      <c r="K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80"/>
      <c r="H617" s="80"/>
      <c r="I617" s="79"/>
      <c r="J617" s="79"/>
      <c r="K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80"/>
      <c r="H618" s="80"/>
      <c r="I618" s="79"/>
      <c r="J618" s="79"/>
      <c r="K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80"/>
      <c r="H619" s="80"/>
      <c r="I619" s="79"/>
      <c r="J619" s="79"/>
      <c r="K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80"/>
      <c r="H620" s="80"/>
      <c r="I620" s="79"/>
      <c r="J620" s="79"/>
      <c r="K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80"/>
      <c r="H621" s="80"/>
      <c r="I621" s="79"/>
      <c r="J621" s="79"/>
      <c r="K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80"/>
      <c r="H622" s="80"/>
      <c r="I622" s="79"/>
      <c r="J622" s="79"/>
      <c r="K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80"/>
      <c r="H623" s="80"/>
      <c r="I623" s="79"/>
      <c r="J623" s="79"/>
      <c r="K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80"/>
      <c r="H624" s="80"/>
      <c r="I624" s="79"/>
      <c r="J624" s="79"/>
      <c r="K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80"/>
      <c r="H625" s="80"/>
      <c r="I625" s="79"/>
      <c r="J625" s="79"/>
      <c r="K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80"/>
      <c r="H626" s="80"/>
      <c r="I626" s="79"/>
      <c r="J626" s="79"/>
      <c r="K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80"/>
      <c r="H627" s="80"/>
      <c r="I627" s="79"/>
      <c r="J627" s="79"/>
      <c r="K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80"/>
      <c r="H628" s="80"/>
      <c r="I628" s="79"/>
      <c r="J628" s="79"/>
      <c r="K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80"/>
      <c r="H629" s="80"/>
      <c r="I629" s="79"/>
      <c r="J629" s="79"/>
      <c r="K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80"/>
      <c r="H630" s="80"/>
      <c r="I630" s="79"/>
      <c r="J630" s="79"/>
      <c r="K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80"/>
      <c r="H631" s="80"/>
      <c r="I631" s="79"/>
      <c r="J631" s="79"/>
      <c r="K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80"/>
      <c r="H632" s="80"/>
      <c r="I632" s="79"/>
      <c r="J632" s="79"/>
      <c r="K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80"/>
      <c r="H633" s="80"/>
      <c r="I633" s="79"/>
      <c r="J633" s="79"/>
      <c r="K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80"/>
      <c r="H634" s="80"/>
      <c r="I634" s="79"/>
      <c r="J634" s="79"/>
      <c r="K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80"/>
      <c r="H635" s="80"/>
      <c r="I635" s="79"/>
      <c r="J635" s="79"/>
      <c r="K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80"/>
      <c r="H636" s="80"/>
      <c r="I636" s="79"/>
      <c r="J636" s="79"/>
      <c r="K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80"/>
      <c r="H637" s="80"/>
      <c r="I637" s="79"/>
      <c r="J637" s="79"/>
      <c r="K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80"/>
      <c r="H638" s="80"/>
      <c r="I638" s="79"/>
      <c r="J638" s="79"/>
      <c r="K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80"/>
      <c r="H639" s="80"/>
      <c r="I639" s="79"/>
      <c r="J639" s="79"/>
      <c r="K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80"/>
      <c r="H640" s="80"/>
      <c r="I640" s="79"/>
      <c r="J640" s="79"/>
      <c r="K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80"/>
      <c r="H641" s="80"/>
      <c r="I641" s="79"/>
      <c r="J641" s="79"/>
      <c r="K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80"/>
      <c r="H642" s="80"/>
      <c r="I642" s="79"/>
      <c r="J642" s="79"/>
      <c r="K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80"/>
      <c r="H643" s="80"/>
      <c r="I643" s="79"/>
      <c r="J643" s="79"/>
      <c r="K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80"/>
      <c r="H644" s="80"/>
      <c r="I644" s="79"/>
      <c r="J644" s="79"/>
      <c r="K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80"/>
      <c r="H645" s="80"/>
      <c r="I645" s="79"/>
      <c r="J645" s="79"/>
      <c r="K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80"/>
      <c r="H646" s="80"/>
      <c r="I646" s="79"/>
      <c r="J646" s="79"/>
      <c r="K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80"/>
      <c r="H647" s="80"/>
      <c r="I647" s="79"/>
      <c r="J647" s="79"/>
      <c r="K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80"/>
      <c r="H648" s="80"/>
      <c r="I648" s="79"/>
      <c r="J648" s="79"/>
      <c r="K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80"/>
      <c r="H649" s="80"/>
      <c r="I649" s="79"/>
      <c r="J649" s="79"/>
      <c r="K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80"/>
      <c r="H650" s="80"/>
      <c r="I650" s="79"/>
      <c r="J650" s="79"/>
      <c r="K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80"/>
      <c r="H651" s="80"/>
      <c r="I651" s="79"/>
      <c r="J651" s="79"/>
      <c r="K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80"/>
      <c r="H652" s="80"/>
      <c r="I652" s="79"/>
      <c r="J652" s="79"/>
      <c r="K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80"/>
      <c r="H653" s="80"/>
      <c r="I653" s="79"/>
      <c r="J653" s="79"/>
      <c r="K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80"/>
      <c r="H654" s="80"/>
      <c r="I654" s="79"/>
      <c r="J654" s="79"/>
      <c r="K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80"/>
      <c r="H655" s="80"/>
      <c r="I655" s="79"/>
      <c r="J655" s="79"/>
      <c r="K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80"/>
      <c r="H656" s="80"/>
      <c r="I656" s="79"/>
      <c r="J656" s="79"/>
      <c r="K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80"/>
      <c r="H657" s="80"/>
      <c r="I657" s="79"/>
      <c r="J657" s="79"/>
      <c r="K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80"/>
      <c r="H658" s="80"/>
      <c r="I658" s="79"/>
      <c r="J658" s="79"/>
      <c r="K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80"/>
      <c r="H659" s="80"/>
      <c r="I659" s="79"/>
      <c r="J659" s="79"/>
      <c r="K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80"/>
      <c r="H660" s="80"/>
      <c r="I660" s="79"/>
      <c r="J660" s="79"/>
      <c r="K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80"/>
      <c r="H661" s="80"/>
      <c r="I661" s="79"/>
      <c r="J661" s="79"/>
      <c r="K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80"/>
      <c r="H662" s="80"/>
      <c r="I662" s="79"/>
      <c r="J662" s="79"/>
      <c r="K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80"/>
      <c r="H663" s="80"/>
      <c r="I663" s="79"/>
      <c r="J663" s="79"/>
      <c r="K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80"/>
      <c r="H664" s="80"/>
      <c r="I664" s="79"/>
      <c r="J664" s="79"/>
      <c r="K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80"/>
      <c r="H665" s="80"/>
      <c r="I665" s="79"/>
      <c r="J665" s="79"/>
      <c r="K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80"/>
      <c r="H666" s="80"/>
      <c r="I666" s="79"/>
      <c r="J666" s="79"/>
      <c r="K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80"/>
      <c r="H667" s="80"/>
      <c r="I667" s="79"/>
      <c r="J667" s="79"/>
      <c r="K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80"/>
      <c r="H668" s="80"/>
      <c r="I668" s="79"/>
      <c r="J668" s="79"/>
      <c r="K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80"/>
      <c r="H669" s="80"/>
      <c r="I669" s="79"/>
      <c r="J669" s="79"/>
      <c r="K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80"/>
      <c r="H670" s="80"/>
      <c r="I670" s="79"/>
      <c r="J670" s="79"/>
      <c r="K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80"/>
      <c r="H671" s="80"/>
      <c r="I671" s="79"/>
      <c r="J671" s="79"/>
      <c r="K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80"/>
      <c r="H672" s="80"/>
      <c r="I672" s="79"/>
      <c r="J672" s="79"/>
      <c r="K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80"/>
      <c r="H673" s="80"/>
      <c r="I673" s="79"/>
      <c r="J673" s="79"/>
      <c r="K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80"/>
      <c r="H674" s="80"/>
      <c r="I674" s="79"/>
      <c r="J674" s="79"/>
      <c r="K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80"/>
      <c r="H675" s="80"/>
      <c r="I675" s="79"/>
      <c r="J675" s="79"/>
      <c r="K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80"/>
      <c r="H676" s="80"/>
      <c r="I676" s="79"/>
      <c r="J676" s="79"/>
      <c r="K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80"/>
      <c r="H677" s="80"/>
      <c r="I677" s="79"/>
      <c r="J677" s="79"/>
      <c r="K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80"/>
      <c r="H678" s="80"/>
      <c r="I678" s="79"/>
      <c r="J678" s="79"/>
      <c r="K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80"/>
      <c r="H679" s="80"/>
      <c r="I679" s="79"/>
      <c r="J679" s="79"/>
      <c r="K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80"/>
      <c r="H680" s="80"/>
      <c r="I680" s="79"/>
      <c r="J680" s="79"/>
      <c r="K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80"/>
      <c r="H681" s="80"/>
      <c r="I681" s="79"/>
      <c r="J681" s="79"/>
      <c r="K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80"/>
      <c r="H682" s="80"/>
      <c r="I682" s="79"/>
      <c r="J682" s="79"/>
      <c r="K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H683" s="80"/>
      <c r="I683" s="79"/>
      <c r="J683" s="79"/>
      <c r="K683" s="79"/>
    </row>
  </sheetData>
  <mergeCells count="117">
    <mergeCell ref="B4:J4"/>
    <mergeCell ref="A6:A8"/>
    <mergeCell ref="B6:B8"/>
    <mergeCell ref="C6:C8"/>
    <mergeCell ref="D6:D8"/>
    <mergeCell ref="E6:L6"/>
    <mergeCell ref="E7:E8"/>
    <mergeCell ref="F7:L7"/>
    <mergeCell ref="A10:L10"/>
    <mergeCell ref="A11:L11"/>
    <mergeCell ref="A12:A17"/>
    <mergeCell ref="B12:B17"/>
    <mergeCell ref="C12:C17"/>
    <mergeCell ref="A18:A24"/>
    <mergeCell ref="B18:B24"/>
    <mergeCell ref="C18:C24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5:A30"/>
    <mergeCell ref="B25:B30"/>
    <mergeCell ref="C25:C30"/>
    <mergeCell ref="A31:C36"/>
    <mergeCell ref="A37:L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M53:O53"/>
    <mergeCell ref="A56:A61"/>
    <mergeCell ref="B56:B61"/>
    <mergeCell ref="C56:C61"/>
    <mergeCell ref="M59:O59"/>
    <mergeCell ref="A62:A67"/>
    <mergeCell ref="B62:B67"/>
    <mergeCell ref="C62:C67"/>
    <mergeCell ref="A68:A73"/>
    <mergeCell ref="B68:B73"/>
    <mergeCell ref="C68:C73"/>
    <mergeCell ref="A74:A79"/>
    <mergeCell ref="B74:B79"/>
    <mergeCell ref="C74:C79"/>
    <mergeCell ref="M78:O78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A116:A121"/>
    <mergeCell ref="B116:B121"/>
    <mergeCell ref="C116:C121"/>
    <mergeCell ref="A122:A127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0:A175"/>
    <mergeCell ref="B170:B175"/>
    <mergeCell ref="C170:C175"/>
    <mergeCell ref="A176:C181"/>
    <mergeCell ref="A182:L182"/>
    <mergeCell ref="A183:A188"/>
    <mergeCell ref="B183:B188"/>
    <mergeCell ref="C183:C188"/>
    <mergeCell ref="A189:C194"/>
    <mergeCell ref="A195:C200"/>
    <mergeCell ref="A201:C201"/>
    <mergeCell ref="A202:C207"/>
    <mergeCell ref="A208:C213"/>
    <mergeCell ref="A214:C214"/>
    <mergeCell ref="A215:C220"/>
    <mergeCell ref="A221:C226"/>
    <mergeCell ref="A227:C232"/>
    <mergeCell ref="A234:L235"/>
  </mergeCells>
  <printOptions headings="false" gridLines="false" gridLinesSet="true" horizontalCentered="false" verticalCentered="false"/>
  <pageMargins left="0.157638888888889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08-30T04:14:41Z</cp:lastPrinted>
  <dcterms:modified xsi:type="dcterms:W3CDTF">2016-08-31T09:12:10Z</dcterms:modified>
  <cp:revision>0</cp:revision>
  <dc:subject/>
  <dc:title/>
</cp:coreProperties>
</file>