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L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75">
  <si>
    <t xml:space="preserve">Таблица 2</t>
  </si>
  <si>
    <t xml:space="preserve">Перечень программных мероприятий</t>
  </si>
  <si>
    <t xml:space="preserve">№                        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 руб.)</t>
  </si>
  <si>
    <t xml:space="preserve">всего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Цель: Обеспечение защиты населения и территории Нефтеюганского района от угроз природного и техногенного характера</t>
  </si>
  <si>
    <t xml:space="preserve">Подпрограмма 1. Организация и обеспечение мероприятий в сфере гражданской обороны, защиты населения и территории Нефтеюганского района от чрезвычайных ситуаций</t>
  </si>
  <si>
    <t xml:space="preserve">Задача 1. Разработка и реализация комплекса мер защиты населения от чрезвычайных ситуаций природного и техногенного характера</t>
  </si>
  <si>
    <t xml:space="preserve">1.1.</t>
  </si>
  <si>
    <t xml:space="preserve">Создание резервовматериальных ресурсов (запасов) для ликвидации чрезвычайных ситуаций и в целях гражданской обороны 
защиты и вещевого имущества
</t>
  </si>
  <si>
    <t xml:space="preserve"> Администрация Нефтеюганского района (МКУ "Управление по делам администрации")</t>
  </si>
  <si>
    <t xml:space="preserve">федеральный бюджет
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
источники
</t>
  </si>
  <si>
    <t xml:space="preserve">1.2.</t>
  </si>
  <si>
    <t xml:space="preserve">Разработка трехмерных моделей объектов, включенных в реестр объектов возможных террористических посягательств, расположенных на территории муниципального образования</t>
  </si>
  <si>
    <t xml:space="preserve">1.3.</t>
  </si>
  <si>
    <t xml:space="preserve">Строительство пожарных водоемов в поселениях Нефтеюганского  района</t>
  </si>
  <si>
    <t xml:space="preserve">Департамент строительства и жилищно-коммунального комплекса» (МКУ «УКС и ЖКК»),  сельское поселение Салым</t>
  </si>
  <si>
    <t xml:space="preserve">1.4.</t>
  </si>
  <si>
    <t xml:space="preserve">Обучение, страхование, материальное стимулирование добровольных пожарных дружин, создание материально-технической базы ДПД</t>
  </si>
  <si>
    <t xml:space="preserve">1.5.</t>
  </si>
  <si>
    <t xml:space="preserve">Проектно - изыскательные работы, строительство и ввод в эксплуатацию объекта «Кольцевой противопожарный водопровод морского клуба «Югра»</t>
  </si>
  <si>
    <t xml:space="preserve">Департамент строительства и жилищно-коммунального комплекса» (МКУ «УКС и ЖКК»)</t>
  </si>
  <si>
    <t xml:space="preserve">1.6.</t>
  </si>
  <si>
    <t xml:space="preserve">Организация подготовки, повышения квалификации руководителей, должностных лиц и специалистов гражданской обороны и муниципального звена территориальной подсистемы автономного округа единой государственной системы предупреждения и ликвидации чрезвычайных ситуаций    </t>
  </si>
  <si>
    <t xml:space="preserve">Администрация Нефтеюганского района (Комитет гражданской защиты населения, МКУ "Управление по делам администрации")</t>
  </si>
  <si>
    <t xml:space="preserve">Итого по задаче 1</t>
  </si>
  <si>
    <t xml:space="preserve">Задача 2. Создание условий для осуществления эффективной деятельности аварийно-спасательного формирования и органа повседневного управления Нефтеюганского районного звена территориальной подсистемы РСЧС Ханты-Мансийского автономного округа - Югры</t>
  </si>
  <si>
    <t xml:space="preserve">2.1.</t>
  </si>
  <si>
    <t xml:space="preserve">Обеспечение деятельности Единой дежурной диспетчерской службы и Службы экстренного реагирования</t>
  </si>
  <si>
    <t xml:space="preserve">Департамент строительства и жилищно-коммунального комплекса» (МКУ «УКС и ЖКК»), </t>
  </si>
  <si>
    <t xml:space="preserve">Администрация Нефтеюганского района (МКУ ЕДДС Нефтеюганского района)</t>
  </si>
  <si>
    <t xml:space="preserve">2.2.</t>
  </si>
  <si>
    <t xml:space="preserve">Создание общественных спасательных постов в местах массового отдыха людей на водных объектах</t>
  </si>
  <si>
    <t xml:space="preserve">Администрация Нефтеюганского района (МКУ "Управление по делам администрации")</t>
  </si>
  <si>
    <t xml:space="preserve">Итого по задаче 2</t>
  </si>
  <si>
    <t xml:space="preserve">Итого по подпрограмме 1</t>
  </si>
  <si>
    <t xml:space="preserve">Цель.2. Повышение общего уровня общественной безопасности, правопорядка и безопасности среды обитания путем внедрения комплексной информационной системы, обеспечивающей про-гнозирование, мониторинг, предупреждение и ликвидацию возможных угроз, а также контроль устранения последствий чрезвычайных ситуаций и правонарушений с интеграцией под ее управлением действий информационно-управляющих   подсистем   дежурных,  диспетчерских, муниципальных служб для их оперативного взаимодействия в  интересах муниципального образования</t>
  </si>
  <si>
    <t xml:space="preserve">Подпрограмма 2. Построение и развитие аппаратно-программного комплекса "Безопасный город" </t>
  </si>
  <si>
    <t xml:space="preserve">Задача 3. Построение и развитие комплексной информационной системы, обеспечивающей прогнозирование, мониторинг, предупреждение и ликвидацию возможных угроз, а также контроль устранения последствий чрезвычайных ситуаций и правонарушений</t>
  </si>
  <si>
    <t xml:space="preserve">3.1.</t>
  </si>
  <si>
    <t xml:space="preserve">Создание, установка и поддержание в постоянной готовности муниципальной системы оповещения населения Нефтеюганского района</t>
  </si>
  <si>
    <t xml:space="preserve">3.1.1.</t>
  </si>
  <si>
    <t xml:space="preserve">Установка муниципальной системы оповещения населения</t>
  </si>
  <si>
    <t xml:space="preserve">3.1.2.</t>
  </si>
  <si>
    <t xml:space="preserve">Поддержание в постоянной готовности муниципальной системы оповещения населения Нефтеюганского района</t>
  </si>
  <si>
    <t xml:space="preserve">Департамент строительства и жилищно-коммунального комплекса» (МКУ «УКС и ЖКК»),</t>
  </si>
  <si>
    <t xml:space="preserve">3.2.</t>
  </si>
  <si>
    <t xml:space="preserve">Создание Центра обработки вызовов Системы-112 на базе существующей Единой дежурной диспетчерской службы Нефтеюганского района</t>
  </si>
  <si>
    <t xml:space="preserve">3.3.</t>
  </si>
  <si>
    <t xml:space="preserve">Организация каналов передачи данных  Ситстемы-112 (каналы передачи данных по потоку Е1, ДДС 01, 02, 03)</t>
  </si>
  <si>
    <t xml:space="preserve">3.4.</t>
  </si>
  <si>
    <t xml:space="preserve">Подготовке персонала Центра обработки вызовов Системы – 112 </t>
  </si>
  <si>
    <t xml:space="preserve">Итого по подпрограмме 2</t>
  </si>
  <si>
    <t xml:space="preserve">Всего по муниципальной программе </t>
  </si>
  <si>
    <t xml:space="preserve">23352,49*</t>
  </si>
  <si>
    <t xml:space="preserve">в том числе:</t>
  </si>
  <si>
    <t xml:space="preserve">инвестиции в обьекты муниципальной собственности</t>
  </si>
  <si>
    <t xml:space="preserve">прочие расходы</t>
  </si>
  <si>
    <t xml:space="preserve">Администрация Нефтеюганского района (МКУ "Единая дежурно-диспетчерская служба Нефтеюганского района)</t>
  </si>
  <si>
    <t xml:space="preserve">Сельское поселение Салым</t>
  </si>
  <si>
    <t xml:space="preserve">* В 2014 году итоговая сумма  по программе  составила 23 352,5 тыс.руб. в том числе 589,0  тыс.руб. (межбюджетные трансферты из бюджета района  поселениям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_р_._-;\-* #,##0.0_р_._-;_-* \-?_р_._-;_-@_-"/>
    <numFmt numFmtId="166" formatCode="_-* #,##0.00000_р_._-;\-* #,##0.00000_р_._-;_-* \-?_р_._-;_-@_-"/>
    <numFmt numFmtId="167" formatCode="_-* #,##0.00_р_._-;\-* #,##0.00_р_._-;_-* \-??_р_._-;_-@_-"/>
    <numFmt numFmtId="168" formatCode="_-* #,##0.000_р_._-;\-* #,##0.000_р_._-;_-* \-???_р_._-;_-@_-"/>
    <numFmt numFmtId="169" formatCode="0.0"/>
    <numFmt numFmtId="170" formatCode="0.00"/>
    <numFmt numFmtId="171" formatCode="_-* #,##0.0\ _₽_-;\-* #,##0.0\ _₽_-;_-* \-?\ _₽_-;_-@_-"/>
    <numFmt numFmtId="172" formatCode="0.00000"/>
    <numFmt numFmtId="173" formatCode="_-* #,##0.00000\ _₽_-;\-* #,##0.00000\ _₽_-;_-* \-?????\ _₽_-;_-@_-"/>
    <numFmt numFmtId="174" formatCode="_-* #,##0.000_р_._-;\-* #,##0.000_р_._-;_-* \-?_р_._-;_-@_-"/>
    <numFmt numFmtId="175" formatCode="_-* #,##0.00_р_._-;\-* #,##0.00_р_._-;_-* \-?_р_._-;_-@_-"/>
    <numFmt numFmtId="176" formatCode="#,##0.0000"/>
    <numFmt numFmtId="177" formatCode="0.0000"/>
    <numFmt numFmtId="178" formatCode="_-* #,##0.0000_р_._-;\-* #,##0.0000_р_._-;_-* \-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168" activePane="bottomLeft" state="frozen"/>
      <selection pane="topLeft" activeCell="A1" activeCellId="0" sqref="A1"/>
      <selection pane="bottomLeft" activeCell="O170" activeCellId="0" sqref="O1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56"/>
    <col collapsed="false" customWidth="true" hidden="false" outlineLevel="0" max="3" min="3" style="0" width="15.13"/>
    <col collapsed="false" customWidth="true" hidden="false" outlineLevel="0" max="4" min="4" style="0" width="15.85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7" min="7" style="1" width="11.99"/>
    <col collapsed="false" customWidth="true" hidden="false" outlineLevel="0" max="12" min="8" style="0" width="11.99"/>
    <col collapsed="false" customWidth="true" hidden="false" outlineLevel="0" max="13" min="13" style="0" width="13.7"/>
    <col collapsed="false" customWidth="true" hidden="false" outlineLevel="0" max="14" min="14" style="0" width="13.85"/>
    <col collapsed="false" customWidth="true" hidden="false" outlineLevel="0" max="15" min="15" style="0" width="14.14"/>
    <col collapsed="false" customWidth="true" hidden="false" outlineLevel="0" max="16" min="16" style="0" width="12.42"/>
    <col collapsed="false" customWidth="true" hidden="false" outlineLevel="0" max="17" min="17" style="0" width="11.28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2"/>
      <c r="J1" s="2"/>
      <c r="K1" s="4" t="s">
        <v>0</v>
      </c>
      <c r="L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false" outlineLevel="0" collapsed="false">
      <c r="A3" s="6"/>
      <c r="B3" s="7"/>
      <c r="C3" s="7"/>
      <c r="D3" s="7"/>
      <c r="E3" s="7"/>
      <c r="F3" s="7"/>
      <c r="G3" s="8"/>
      <c r="H3" s="7"/>
      <c r="I3" s="7"/>
      <c r="J3" s="7"/>
      <c r="K3" s="7"/>
      <c r="L3" s="7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9" t="s">
        <v>6</v>
      </c>
      <c r="F4" s="9"/>
      <c r="G4" s="9"/>
      <c r="H4" s="9"/>
      <c r="I4" s="9"/>
      <c r="J4" s="9"/>
      <c r="K4" s="9"/>
      <c r="L4" s="9"/>
    </row>
    <row r="5" customFormat="false" ht="35.25" hidden="false" customHeight="true" outlineLevel="0" collapsed="false">
      <c r="A5" s="9"/>
      <c r="B5" s="10"/>
      <c r="C5" s="10"/>
      <c r="D5" s="10"/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</row>
    <row r="6" customFormat="false" ht="1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</row>
    <row r="7" customFormat="false" ht="15" hidden="false" customHeight="true" outlineLevel="0" collapsed="false">
      <c r="A7" s="13" t="s">
        <v>1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" hidden="false" customHeight="tru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5.75" hidden="false" customHeight="true" outlineLevel="0" collapsed="false">
      <c r="A9" s="13" t="s">
        <v>1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" hidden="false" customHeight="true" outlineLevel="0" collapsed="false">
      <c r="A10" s="12" t="s">
        <v>18</v>
      </c>
      <c r="B10" s="14" t="s">
        <v>19</v>
      </c>
      <c r="C10" s="12" t="s">
        <v>20</v>
      </c>
      <c r="D10" s="15" t="s">
        <v>7</v>
      </c>
      <c r="E10" s="16" t="n">
        <f aca="false">SUM(E13:E15)</f>
        <v>2795</v>
      </c>
      <c r="F10" s="16" t="n">
        <f aca="false">SUM(F13:F15)</f>
        <v>486</v>
      </c>
      <c r="G10" s="16" t="n">
        <f aca="false">SUM(G13:G15)</f>
        <v>313</v>
      </c>
      <c r="H10" s="16" t="n">
        <f aca="false">SUM(H13:H15)</f>
        <v>800</v>
      </c>
      <c r="I10" s="16" t="n">
        <f aca="false">SUM(I13:I15)</f>
        <v>299</v>
      </c>
      <c r="J10" s="16" t="n">
        <f aca="false">SUM(J13:J15)</f>
        <v>299</v>
      </c>
      <c r="K10" s="16" t="n">
        <f aca="false">SUM(K13:K15)</f>
        <v>299</v>
      </c>
      <c r="L10" s="16" t="n">
        <f aca="false">SUM(L13:L15)</f>
        <v>299</v>
      </c>
    </row>
    <row r="11" customFormat="false" ht="13.5" hidden="false" customHeight="true" outlineLevel="0" collapsed="false">
      <c r="A11" s="12"/>
      <c r="B11" s="14"/>
      <c r="C11" s="12"/>
      <c r="D11" s="17" t="s">
        <v>21</v>
      </c>
      <c r="E11" s="18" t="n">
        <f aca="false">SUM(F11:L11)</f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</row>
    <row r="12" customFormat="false" ht="24" hidden="false" customHeight="false" outlineLevel="0" collapsed="false">
      <c r="A12" s="12"/>
      <c r="B12" s="14"/>
      <c r="C12" s="12"/>
      <c r="D12" s="17" t="s">
        <v>22</v>
      </c>
      <c r="E12" s="18" t="n">
        <f aca="false">SUM(F12:L12)</f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</row>
    <row r="13" customFormat="false" ht="15" hidden="false" customHeight="false" outlineLevel="0" collapsed="false">
      <c r="A13" s="12"/>
      <c r="B13" s="14"/>
      <c r="C13" s="12"/>
      <c r="D13" s="17" t="s">
        <v>23</v>
      </c>
      <c r="E13" s="18" t="n">
        <f aca="false">SUM(F13:L13)</f>
        <v>1313</v>
      </c>
      <c r="F13" s="18" t="n">
        <v>200</v>
      </c>
      <c r="G13" s="18" t="n">
        <f aca="false">286+27</f>
        <v>313</v>
      </c>
      <c r="H13" s="18" t="n">
        <f aca="false">300+500</f>
        <v>800</v>
      </c>
      <c r="I13" s="18" t="n">
        <v>0</v>
      </c>
      <c r="J13" s="18" t="n">
        <v>0</v>
      </c>
      <c r="K13" s="18" t="n">
        <v>0</v>
      </c>
      <c r="L13" s="18" t="n">
        <v>0</v>
      </c>
    </row>
    <row r="14" customFormat="false" ht="48" hidden="false" customHeight="true" outlineLevel="0" collapsed="false">
      <c r="A14" s="12"/>
      <c r="B14" s="14"/>
      <c r="C14" s="12"/>
      <c r="D14" s="17" t="s">
        <v>24</v>
      </c>
      <c r="E14" s="18" t="n">
        <f aca="false">SUM(F14:L14)</f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</row>
    <row r="15" customFormat="false" ht="23.25" hidden="false" customHeight="true" outlineLevel="0" collapsed="false">
      <c r="A15" s="12"/>
      <c r="B15" s="14"/>
      <c r="C15" s="12"/>
      <c r="D15" s="17" t="s">
        <v>25</v>
      </c>
      <c r="E15" s="18" t="n">
        <f aca="false">SUM(F15:L15)</f>
        <v>1482</v>
      </c>
      <c r="F15" s="18" t="n">
        <v>286</v>
      </c>
      <c r="G15" s="18" t="n">
        <v>0</v>
      </c>
      <c r="H15" s="18" t="n">
        <v>0</v>
      </c>
      <c r="I15" s="18" t="n">
        <v>299</v>
      </c>
      <c r="J15" s="18" t="n">
        <v>299</v>
      </c>
      <c r="K15" s="18" t="n">
        <v>299</v>
      </c>
      <c r="L15" s="18" t="n">
        <v>299</v>
      </c>
    </row>
    <row r="16" customFormat="false" ht="15" hidden="false" customHeight="true" outlineLevel="0" collapsed="false">
      <c r="A16" s="12" t="s">
        <v>26</v>
      </c>
      <c r="B16" s="14" t="s">
        <v>27</v>
      </c>
      <c r="C16" s="12" t="s">
        <v>20</v>
      </c>
      <c r="D16" s="15" t="s">
        <v>7</v>
      </c>
      <c r="E16" s="16" t="n">
        <f aca="false">SUM(E19:E21)</f>
        <v>3289.47</v>
      </c>
      <c r="F16" s="16" t="n">
        <f aca="false">SUM(F19:F21)</f>
        <v>1789.47</v>
      </c>
      <c r="G16" s="16" t="n">
        <f aca="false">SUM(G19:G21)</f>
        <v>0</v>
      </c>
      <c r="H16" s="16" t="n">
        <f aca="false">SUM(H19:H21)</f>
        <v>300</v>
      </c>
      <c r="I16" s="16" t="n">
        <f aca="false">SUM(I19:I21)</f>
        <v>300</v>
      </c>
      <c r="J16" s="16" t="n">
        <f aca="false">SUM(J19:J21)</f>
        <v>300</v>
      </c>
      <c r="K16" s="16" t="n">
        <f aca="false">SUM(K19:K21)</f>
        <v>300</v>
      </c>
      <c r="L16" s="16" t="n">
        <f aca="false">SUM(L19:L21)</f>
        <v>300</v>
      </c>
    </row>
    <row r="17" customFormat="false" ht="13.5" hidden="false" customHeight="true" outlineLevel="0" collapsed="false">
      <c r="A17" s="12"/>
      <c r="B17" s="14"/>
      <c r="C17" s="12"/>
      <c r="D17" s="17" t="s">
        <v>21</v>
      </c>
      <c r="E17" s="18" t="n">
        <f aca="false">SUM(F17:L17)</f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</row>
    <row r="18" customFormat="false" ht="24" hidden="false" customHeight="false" outlineLevel="0" collapsed="false">
      <c r="A18" s="12"/>
      <c r="B18" s="14"/>
      <c r="C18" s="12"/>
      <c r="D18" s="17" t="s">
        <v>22</v>
      </c>
      <c r="E18" s="18" t="n">
        <f aca="false">SUM(F18:L18)</f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</row>
    <row r="19" customFormat="false" ht="12.75" hidden="false" customHeight="true" outlineLevel="0" collapsed="false">
      <c r="A19" s="12"/>
      <c r="B19" s="14"/>
      <c r="C19" s="12"/>
      <c r="D19" s="17" t="s">
        <v>23</v>
      </c>
      <c r="E19" s="18" t="n">
        <f aca="false">SUM(F19:L19)</f>
        <v>489.47</v>
      </c>
      <c r="F19" s="18" t="n">
        <v>489.47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</row>
    <row r="20" customFormat="false" ht="46.5" hidden="false" customHeight="true" outlineLevel="0" collapsed="false">
      <c r="A20" s="12"/>
      <c r="B20" s="14"/>
      <c r="C20" s="12"/>
      <c r="D20" s="17" t="s">
        <v>24</v>
      </c>
      <c r="E20" s="18" t="n">
        <f aca="false">SUM(F20:L20)</f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customFormat="false" ht="25.5" hidden="false" customHeight="true" outlineLevel="0" collapsed="false">
      <c r="A21" s="12"/>
      <c r="B21" s="14"/>
      <c r="C21" s="12"/>
      <c r="D21" s="17" t="s">
        <v>25</v>
      </c>
      <c r="E21" s="18" t="n">
        <f aca="false">SUM(F21:L21)</f>
        <v>2800</v>
      </c>
      <c r="F21" s="18" t="n">
        <v>1300</v>
      </c>
      <c r="G21" s="18" t="n">
        <v>0</v>
      </c>
      <c r="H21" s="18" t="n">
        <v>300</v>
      </c>
      <c r="I21" s="18" t="n">
        <v>300</v>
      </c>
      <c r="J21" s="18" t="n">
        <v>300</v>
      </c>
      <c r="K21" s="18" t="n">
        <v>300</v>
      </c>
      <c r="L21" s="18" t="n">
        <v>300</v>
      </c>
    </row>
    <row r="22" customFormat="false" ht="15" hidden="false" customHeight="true" outlineLevel="0" collapsed="false">
      <c r="A22" s="12" t="s">
        <v>28</v>
      </c>
      <c r="B22" s="14" t="s">
        <v>29</v>
      </c>
      <c r="C22" s="12" t="s">
        <v>30</v>
      </c>
      <c r="D22" s="19" t="s">
        <v>7</v>
      </c>
      <c r="E22" s="16" t="n">
        <f aca="false">SUM(E25:E27)</f>
        <v>73621.89508</v>
      </c>
      <c r="F22" s="16" t="n">
        <f aca="false">SUM(F25:F27)</f>
        <v>1525.17</v>
      </c>
      <c r="G22" s="16" t="n">
        <f aca="false">SUM(G25:G27)</f>
        <v>9221.37</v>
      </c>
      <c r="H22" s="16" t="n">
        <f aca="false">SUM(H25:H27)</f>
        <v>13531.35508</v>
      </c>
      <c r="I22" s="16" t="n">
        <f aca="false">SUM(I25:I27)</f>
        <v>12336</v>
      </c>
      <c r="J22" s="16" t="n">
        <f aca="false">SUM(J25:J27)</f>
        <v>12336</v>
      </c>
      <c r="K22" s="16" t="n">
        <f aca="false">SUM(K25:K27)</f>
        <v>12336</v>
      </c>
      <c r="L22" s="16" t="n">
        <f aca="false">SUM(L25:L27)</f>
        <v>12336</v>
      </c>
    </row>
    <row r="23" customFormat="false" ht="12.75" hidden="false" customHeight="true" outlineLevel="0" collapsed="false">
      <c r="A23" s="12"/>
      <c r="B23" s="14"/>
      <c r="C23" s="12"/>
      <c r="D23" s="17" t="s">
        <v>21</v>
      </c>
      <c r="E23" s="18" t="n">
        <f aca="false">SUM(F23:L23)</f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</row>
    <row r="24" customFormat="false" ht="24" hidden="false" customHeight="false" outlineLevel="0" collapsed="false">
      <c r="A24" s="12"/>
      <c r="B24" s="14"/>
      <c r="C24" s="12"/>
      <c r="D24" s="17" t="s">
        <v>22</v>
      </c>
      <c r="E24" s="18" t="n">
        <f aca="false">SUM(F24:L24)</f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</row>
    <row r="25" customFormat="false" ht="12.75" hidden="false" customHeight="true" outlineLevel="0" collapsed="false">
      <c r="A25" s="12"/>
      <c r="B25" s="14"/>
      <c r="C25" s="12"/>
      <c r="D25" s="17" t="s">
        <v>23</v>
      </c>
      <c r="E25" s="18" t="n">
        <f aca="false">SUM(F25:L25)</f>
        <v>11851.68508</v>
      </c>
      <c r="F25" s="18" t="n">
        <v>1525.17</v>
      </c>
      <c r="G25" s="18" t="n">
        <v>666.37</v>
      </c>
      <c r="H25" s="18" t="n">
        <f aca="false">8555+2659.22-2513.39729+959.32237</f>
        <v>9660.14508</v>
      </c>
      <c r="I25" s="18" t="n">
        <v>0</v>
      </c>
      <c r="J25" s="18" t="n">
        <v>0</v>
      </c>
      <c r="K25" s="18" t="n">
        <v>0</v>
      </c>
      <c r="L25" s="18" t="n">
        <v>0</v>
      </c>
      <c r="M25" s="20"/>
    </row>
    <row r="26" customFormat="false" ht="48.75" hidden="false" customHeight="true" outlineLevel="0" collapsed="false">
      <c r="A26" s="12"/>
      <c r="B26" s="14"/>
      <c r="C26" s="12"/>
      <c r="D26" s="17" t="s">
        <v>24</v>
      </c>
      <c r="E26" s="18" t="n">
        <f aca="false">SUM(F26:L26)</f>
        <v>0</v>
      </c>
      <c r="F26" s="18" t="n">
        <v>0</v>
      </c>
      <c r="G26" s="18" t="n">
        <v>0</v>
      </c>
      <c r="H26" s="21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N26" s="22"/>
    </row>
    <row r="27" customFormat="false" ht="22.5" hidden="false" customHeight="true" outlineLevel="0" collapsed="false">
      <c r="A27" s="12"/>
      <c r="B27" s="14"/>
      <c r="C27" s="12"/>
      <c r="D27" s="17" t="s">
        <v>25</v>
      </c>
      <c r="E27" s="18" t="n">
        <f aca="false">SUM(F27:L27)</f>
        <v>61770.21</v>
      </c>
      <c r="F27" s="18" t="n">
        <v>0</v>
      </c>
      <c r="G27" s="18" t="n">
        <v>8555</v>
      </c>
      <c r="H27" s="18" t="n">
        <v>3871.21</v>
      </c>
      <c r="I27" s="18" t="n">
        <v>12336</v>
      </c>
      <c r="J27" s="18" t="n">
        <v>12336</v>
      </c>
      <c r="K27" s="18" t="n">
        <v>12336</v>
      </c>
      <c r="L27" s="18" t="n">
        <v>12336</v>
      </c>
      <c r="N27" s="23"/>
      <c r="O27" s="22"/>
    </row>
    <row r="28" customFormat="false" ht="15" hidden="false" customHeight="true" outlineLevel="0" collapsed="false">
      <c r="A28" s="12" t="s">
        <v>31</v>
      </c>
      <c r="B28" s="14" t="s">
        <v>32</v>
      </c>
      <c r="C28" s="12" t="s">
        <v>20</v>
      </c>
      <c r="D28" s="19" t="s">
        <v>7</v>
      </c>
      <c r="E28" s="16" t="n">
        <f aca="false">SUM(E30:E33)</f>
        <v>1400</v>
      </c>
      <c r="F28" s="16" t="n">
        <f aca="false">SUM(F30:F33)</f>
        <v>200</v>
      </c>
      <c r="G28" s="16" t="n">
        <f aca="false">SUM(G30:G33)</f>
        <v>200</v>
      </c>
      <c r="H28" s="16" t="n">
        <f aca="false">SUM(H30:H33)</f>
        <v>200</v>
      </c>
      <c r="I28" s="16" t="n">
        <f aca="false">SUM(I30:I33)</f>
        <v>200</v>
      </c>
      <c r="J28" s="16" t="n">
        <f aca="false">SUM(J30:J33)</f>
        <v>200</v>
      </c>
      <c r="K28" s="16" t="n">
        <f aca="false">SUM(K30:K33)</f>
        <v>200</v>
      </c>
      <c r="L28" s="16" t="n">
        <f aca="false">SUM(L30:L33)</f>
        <v>200</v>
      </c>
    </row>
    <row r="29" customFormat="false" ht="12.75" hidden="false" customHeight="true" outlineLevel="0" collapsed="false">
      <c r="A29" s="12"/>
      <c r="B29" s="14"/>
      <c r="C29" s="12"/>
      <c r="D29" s="17" t="s">
        <v>21</v>
      </c>
      <c r="E29" s="18" t="n">
        <f aca="false">SUM(F29:L29)</f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N29" s="22"/>
      <c r="O29" s="22"/>
    </row>
    <row r="30" customFormat="false" ht="24" hidden="false" customHeight="false" outlineLevel="0" collapsed="false">
      <c r="A30" s="12"/>
      <c r="B30" s="14"/>
      <c r="C30" s="12"/>
      <c r="D30" s="17" t="s">
        <v>22</v>
      </c>
      <c r="E30" s="18" t="n">
        <f aca="false">SUM(F30:L30)</f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</row>
    <row r="31" customFormat="false" ht="12.75" hidden="false" customHeight="true" outlineLevel="0" collapsed="false">
      <c r="A31" s="12"/>
      <c r="B31" s="14"/>
      <c r="C31" s="12"/>
      <c r="D31" s="17" t="s">
        <v>23</v>
      </c>
      <c r="E31" s="18" t="n">
        <f aca="false">SUM(F31:L31)</f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</row>
    <row r="32" customFormat="false" ht="34.5" hidden="false" customHeight="true" outlineLevel="0" collapsed="false">
      <c r="A32" s="12"/>
      <c r="B32" s="14"/>
      <c r="C32" s="12"/>
      <c r="D32" s="17" t="s">
        <v>24</v>
      </c>
      <c r="E32" s="18" t="n">
        <f aca="false">SUM(F32:L32)</f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</row>
    <row r="33" customFormat="false" ht="23.25" hidden="false" customHeight="true" outlineLevel="0" collapsed="false">
      <c r="A33" s="12"/>
      <c r="B33" s="14"/>
      <c r="C33" s="12"/>
      <c r="D33" s="17" t="s">
        <v>25</v>
      </c>
      <c r="E33" s="18" t="n">
        <f aca="false">SUM(F33:L33)</f>
        <v>1400</v>
      </c>
      <c r="F33" s="18" t="n">
        <v>200</v>
      </c>
      <c r="G33" s="18" t="n">
        <v>200</v>
      </c>
      <c r="H33" s="18" t="n">
        <v>200</v>
      </c>
      <c r="I33" s="18" t="n">
        <v>200</v>
      </c>
      <c r="J33" s="18" t="n">
        <v>200</v>
      </c>
      <c r="K33" s="18" t="n">
        <v>200</v>
      </c>
      <c r="L33" s="18" t="n">
        <v>200</v>
      </c>
    </row>
    <row r="34" customFormat="false" ht="15" hidden="false" customHeight="true" outlineLevel="0" collapsed="false">
      <c r="A34" s="12" t="s">
        <v>33</v>
      </c>
      <c r="B34" s="14" t="s">
        <v>34</v>
      </c>
      <c r="C34" s="12" t="s">
        <v>35</v>
      </c>
      <c r="D34" s="19" t="s">
        <v>7</v>
      </c>
      <c r="E34" s="16" t="n">
        <f aca="false">SUM(E37:E39)</f>
        <v>8815.63</v>
      </c>
      <c r="F34" s="16" t="n">
        <f aca="false">SUM(F37:F39)</f>
        <v>1313.63</v>
      </c>
      <c r="G34" s="16" t="n">
        <f aca="false">SUM(G37:G39)</f>
        <v>7502</v>
      </c>
      <c r="H34" s="16" t="n">
        <f aca="false">SUM(H37:H39)</f>
        <v>0</v>
      </c>
      <c r="I34" s="16" t="n">
        <f aca="false">SUM(I37:I39)</f>
        <v>0</v>
      </c>
      <c r="J34" s="16" t="n">
        <f aca="false">SUM(J37:J39)</f>
        <v>0</v>
      </c>
      <c r="K34" s="16" t="n">
        <f aca="false">SUM(K37:K39)</f>
        <v>0</v>
      </c>
      <c r="L34" s="16" t="n">
        <f aca="false">SUM(L37:L39)</f>
        <v>0</v>
      </c>
    </row>
    <row r="35" customFormat="false" ht="14.25" hidden="false" customHeight="true" outlineLevel="0" collapsed="false">
      <c r="A35" s="12"/>
      <c r="B35" s="14"/>
      <c r="C35" s="12"/>
      <c r="D35" s="17" t="s">
        <v>21</v>
      </c>
      <c r="E35" s="18" t="n">
        <f aca="false">SUM(F35:L35)</f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</row>
    <row r="36" customFormat="false" ht="24" hidden="false" customHeight="false" outlineLevel="0" collapsed="false">
      <c r="A36" s="12"/>
      <c r="B36" s="14"/>
      <c r="C36" s="12"/>
      <c r="D36" s="17" t="s">
        <v>22</v>
      </c>
      <c r="E36" s="18" t="n">
        <f aca="false">SUM(F36:L36)</f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</row>
    <row r="37" customFormat="false" ht="12.75" hidden="false" customHeight="true" outlineLevel="0" collapsed="false">
      <c r="A37" s="12"/>
      <c r="B37" s="14"/>
      <c r="C37" s="12"/>
      <c r="D37" s="17" t="s">
        <v>23</v>
      </c>
      <c r="E37" s="18" t="n">
        <f aca="false">SUM(F37:L37)</f>
        <v>1315.63</v>
      </c>
      <c r="F37" s="18" t="n">
        <v>1313.63</v>
      </c>
      <c r="G37" s="18" t="n">
        <f aca="false">1+1</f>
        <v>2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</row>
    <row r="38" customFormat="false" ht="48" hidden="false" customHeight="true" outlineLevel="0" collapsed="false">
      <c r="A38" s="12"/>
      <c r="B38" s="14"/>
      <c r="C38" s="12"/>
      <c r="D38" s="17" t="s">
        <v>24</v>
      </c>
      <c r="E38" s="18" t="n">
        <f aca="false">SUM(F38:L38)</f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</row>
    <row r="39" customFormat="false" ht="22.5" hidden="false" customHeight="true" outlineLevel="0" collapsed="false">
      <c r="A39" s="12"/>
      <c r="B39" s="14"/>
      <c r="C39" s="12"/>
      <c r="D39" s="17" t="s">
        <v>25</v>
      </c>
      <c r="E39" s="18" t="n">
        <f aca="false">SUM(F39:L39)</f>
        <v>7500</v>
      </c>
      <c r="F39" s="18" t="n">
        <v>0</v>
      </c>
      <c r="G39" s="18" t="n">
        <v>750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P39" s="20"/>
    </row>
    <row r="40" customFormat="false" ht="15" hidden="false" customHeight="true" outlineLevel="0" collapsed="false">
      <c r="A40" s="12" t="s">
        <v>36</v>
      </c>
      <c r="B40" s="24" t="s">
        <v>37</v>
      </c>
      <c r="C40" s="12" t="s">
        <v>38</v>
      </c>
      <c r="D40" s="19" t="s">
        <v>7</v>
      </c>
      <c r="E40" s="16" t="n">
        <f aca="false">SUM(E43:E45)</f>
        <v>157</v>
      </c>
      <c r="F40" s="16" t="n">
        <f aca="false">SUM(F43:F45)</f>
        <v>0</v>
      </c>
      <c r="G40" s="16" t="n">
        <f aca="false">SUM(G43:G45)</f>
        <v>57</v>
      </c>
      <c r="H40" s="16" t="n">
        <f aca="false">SUM(H43:H45)</f>
        <v>100</v>
      </c>
      <c r="I40" s="16" t="n">
        <f aca="false">SUM(I43:I45)</f>
        <v>0</v>
      </c>
      <c r="J40" s="16" t="n">
        <f aca="false">SUM(J43:J45)</f>
        <v>0</v>
      </c>
      <c r="K40" s="16" t="n">
        <f aca="false">SUM(K43:K45)</f>
        <v>0</v>
      </c>
      <c r="L40" s="16" t="n">
        <f aca="false">SUM(L43:L45)</f>
        <v>0</v>
      </c>
    </row>
    <row r="41" customFormat="false" ht="13.5" hidden="false" customHeight="true" outlineLevel="0" collapsed="false">
      <c r="A41" s="12"/>
      <c r="B41" s="24"/>
      <c r="C41" s="24"/>
      <c r="D41" s="17" t="s">
        <v>21</v>
      </c>
      <c r="E41" s="18" t="n">
        <f aca="false">SUM(F41:L41)</f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</row>
    <row r="42" customFormat="false" ht="24" hidden="false" customHeight="false" outlineLevel="0" collapsed="false">
      <c r="A42" s="12"/>
      <c r="B42" s="24"/>
      <c r="C42" s="24"/>
      <c r="D42" s="17" t="s">
        <v>22</v>
      </c>
      <c r="E42" s="18" t="n">
        <f aca="false">SUM(F42:L42)</f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</row>
    <row r="43" customFormat="false" ht="13.5" hidden="false" customHeight="true" outlineLevel="0" collapsed="false">
      <c r="A43" s="12"/>
      <c r="B43" s="24"/>
      <c r="C43" s="24"/>
      <c r="D43" s="17" t="s">
        <v>23</v>
      </c>
      <c r="E43" s="18" t="n">
        <f aca="false">SUM(F43:L43)</f>
        <v>157</v>
      </c>
      <c r="F43" s="18" t="n">
        <v>0</v>
      </c>
      <c r="G43" s="18" t="n">
        <f aca="false">84-27</f>
        <v>57</v>
      </c>
      <c r="H43" s="18" t="n">
        <v>100</v>
      </c>
      <c r="I43" s="18" t="n">
        <v>0</v>
      </c>
      <c r="J43" s="18" t="n">
        <v>0</v>
      </c>
      <c r="K43" s="18" t="n">
        <v>0</v>
      </c>
      <c r="L43" s="18" t="n">
        <v>0</v>
      </c>
    </row>
    <row r="44" customFormat="false" ht="50.25" hidden="false" customHeight="true" outlineLevel="0" collapsed="false">
      <c r="A44" s="12"/>
      <c r="B44" s="24"/>
      <c r="C44" s="24"/>
      <c r="D44" s="17" t="s">
        <v>24</v>
      </c>
      <c r="E44" s="18" t="n">
        <f aca="false">SUM(F44:L44)</f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</row>
    <row r="45" customFormat="false" ht="22.5" hidden="false" customHeight="true" outlineLevel="0" collapsed="false">
      <c r="A45" s="12"/>
      <c r="B45" s="24"/>
      <c r="C45" s="24"/>
      <c r="D45" s="17" t="s">
        <v>25</v>
      </c>
      <c r="E45" s="18" t="n">
        <f aca="false">SUM(F45:L45)</f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</row>
    <row r="46" customFormat="false" ht="15" hidden="false" customHeight="true" outlineLevel="0" collapsed="false">
      <c r="A46" s="25"/>
      <c r="B46" s="26" t="s">
        <v>39</v>
      </c>
      <c r="C46" s="25"/>
      <c r="D46" s="19" t="s">
        <v>7</v>
      </c>
      <c r="E46" s="16" t="n">
        <f aca="false">SUM(E47:E51)</f>
        <v>90078.99508</v>
      </c>
      <c r="F46" s="16" t="n">
        <f aca="false">SUM(F47:F51)</f>
        <v>5314.27</v>
      </c>
      <c r="G46" s="16" t="n">
        <f aca="false">SUM(G47:G51)</f>
        <v>17293.37</v>
      </c>
      <c r="H46" s="16" t="n">
        <f aca="false">SUM(H47:H51)</f>
        <v>14931.35508</v>
      </c>
      <c r="I46" s="16" t="n">
        <f aca="false">SUM(I47:I51)</f>
        <v>13135</v>
      </c>
      <c r="J46" s="16" t="n">
        <f aca="false">SUM(J47:J51)</f>
        <v>13135</v>
      </c>
      <c r="K46" s="16" t="n">
        <f aca="false">SUM(K47:K51)</f>
        <v>13135</v>
      </c>
      <c r="L46" s="16" t="n">
        <f aca="false">SUM(L47:L51)</f>
        <v>13135</v>
      </c>
    </row>
    <row r="47" customFormat="false" ht="13.5" hidden="false" customHeight="true" outlineLevel="0" collapsed="false">
      <c r="A47" s="25"/>
      <c r="B47" s="26"/>
      <c r="C47" s="25"/>
      <c r="D47" s="17" t="s">
        <v>21</v>
      </c>
      <c r="E47" s="18" t="n">
        <f aca="false">SUM(F47:L47)</f>
        <v>0</v>
      </c>
      <c r="F47" s="18" t="n">
        <f aca="false">F41+F35+F29+F23+F17+F11</f>
        <v>0</v>
      </c>
      <c r="G47" s="18" t="n">
        <f aca="false">G41+G35+G29+G23+G17+G11</f>
        <v>0</v>
      </c>
      <c r="H47" s="18" t="n">
        <f aca="false">H41+H35+H29+H23+H17+H11</f>
        <v>0</v>
      </c>
      <c r="I47" s="18" t="n">
        <f aca="false">I41+I35+I29+I23+I17+I11</f>
        <v>0</v>
      </c>
      <c r="J47" s="18" t="n">
        <f aca="false">J41+J35+J29+J23+J17+J11</f>
        <v>0</v>
      </c>
      <c r="K47" s="18" t="n">
        <f aca="false">K41+K35+K29+K23+K17+K11</f>
        <v>0</v>
      </c>
      <c r="L47" s="18" t="n">
        <f aca="false">L41+L35+L29+L23+L17+L11</f>
        <v>0</v>
      </c>
    </row>
    <row r="48" customFormat="false" ht="24" hidden="false" customHeight="false" outlineLevel="0" collapsed="false">
      <c r="A48" s="25"/>
      <c r="B48" s="26"/>
      <c r="C48" s="25"/>
      <c r="D48" s="17" t="s">
        <v>22</v>
      </c>
      <c r="E48" s="18" t="n">
        <f aca="false">SUM(F48:L48)</f>
        <v>0</v>
      </c>
      <c r="F48" s="18" t="n">
        <f aca="false">F42+F36+F30+F24+F18+F12</f>
        <v>0</v>
      </c>
      <c r="G48" s="18" t="n">
        <f aca="false">G42+G36+G30+G24+G18+G12</f>
        <v>0</v>
      </c>
      <c r="H48" s="18" t="n">
        <f aca="false">H42+H36+H30+H24+H18+H12</f>
        <v>0</v>
      </c>
      <c r="I48" s="18" t="n">
        <f aca="false">I42+I36+I30+I24+I18+I12</f>
        <v>0</v>
      </c>
      <c r="J48" s="18" t="n">
        <f aca="false">J42+J36+J30+J24+J18+J12</f>
        <v>0</v>
      </c>
      <c r="K48" s="18" t="n">
        <f aca="false">K42+K36+K30+K24+K18+K12</f>
        <v>0</v>
      </c>
      <c r="L48" s="18" t="n">
        <f aca="false">L42+L36+L30+L24+L18+L12</f>
        <v>0</v>
      </c>
    </row>
    <row r="49" customFormat="false" ht="13.5" hidden="false" customHeight="true" outlineLevel="0" collapsed="false">
      <c r="A49" s="25"/>
      <c r="B49" s="26"/>
      <c r="C49" s="25"/>
      <c r="D49" s="17" t="s">
        <v>23</v>
      </c>
      <c r="E49" s="18" t="n">
        <f aca="false">SUM(F49:L49)</f>
        <v>15126.78508</v>
      </c>
      <c r="F49" s="18" t="n">
        <f aca="false">F43+F37+F31+F25+F19+F13</f>
        <v>3528.27</v>
      </c>
      <c r="G49" s="18" t="n">
        <f aca="false">G43+G37+G31+G25+G19+G13</f>
        <v>1038.37</v>
      </c>
      <c r="H49" s="18" t="n">
        <f aca="false">H43+H37+H31+H25+H19+H13</f>
        <v>10560.14508</v>
      </c>
      <c r="I49" s="18" t="n">
        <f aca="false">I43+I37+I31+I25+I19+I13</f>
        <v>0</v>
      </c>
      <c r="J49" s="18" t="n">
        <f aca="false">J43+J37+J31+J25+J19+J13</f>
        <v>0</v>
      </c>
      <c r="K49" s="18" t="n">
        <f aca="false">K43+K37+K31+K25+K19+K13</f>
        <v>0</v>
      </c>
      <c r="L49" s="18" t="n">
        <f aca="false">L43+L37+L31+L25+L19+L13</f>
        <v>0</v>
      </c>
      <c r="M49" s="20"/>
    </row>
    <row r="50" customFormat="false" ht="51.75" hidden="false" customHeight="true" outlineLevel="0" collapsed="false">
      <c r="A50" s="25"/>
      <c r="B50" s="26"/>
      <c r="C50" s="25"/>
      <c r="D50" s="17" t="s">
        <v>24</v>
      </c>
      <c r="E50" s="18" t="n">
        <f aca="false">SUM(F50:L50)</f>
        <v>0</v>
      </c>
      <c r="F50" s="18" t="n">
        <f aca="false">F44+F38+F32+F26+F20+F14</f>
        <v>0</v>
      </c>
      <c r="G50" s="18" t="n">
        <f aca="false">G44+G38+G32+G26+G20+G14</f>
        <v>0</v>
      </c>
      <c r="H50" s="18" t="n">
        <f aca="false">H44+H38+H32+H26+H20+H14</f>
        <v>0</v>
      </c>
      <c r="I50" s="18" t="n">
        <f aca="false">I44+I38+I32+I26+I20+I14</f>
        <v>0</v>
      </c>
      <c r="J50" s="18" t="n">
        <f aca="false">J44+J38+J32+J26+J20+J14</f>
        <v>0</v>
      </c>
      <c r="K50" s="18" t="n">
        <f aca="false">K44+K38+K32+K26+K20+K14</f>
        <v>0</v>
      </c>
      <c r="L50" s="18" t="n">
        <f aca="false">L44+L38+L32+L26+L20+L14</f>
        <v>0</v>
      </c>
    </row>
    <row r="51" customFormat="false" ht="24" hidden="false" customHeight="true" outlineLevel="0" collapsed="false">
      <c r="A51" s="25"/>
      <c r="B51" s="26"/>
      <c r="C51" s="25"/>
      <c r="D51" s="17" t="s">
        <v>25</v>
      </c>
      <c r="E51" s="18" t="n">
        <f aca="false">SUM(F51:L51)</f>
        <v>74952.21</v>
      </c>
      <c r="F51" s="18" t="n">
        <f aca="false">F45+F39+F33+F27+F21+F15</f>
        <v>1786</v>
      </c>
      <c r="G51" s="18" t="n">
        <f aca="false">G45+G39+G33+G27+G21+G15</f>
        <v>16255</v>
      </c>
      <c r="H51" s="18" t="n">
        <f aca="false">H45+H39+H33+H27+H21+H15</f>
        <v>4371.21</v>
      </c>
      <c r="I51" s="18" t="n">
        <f aca="false">I45+I39+I33+I27+I21+I15</f>
        <v>13135</v>
      </c>
      <c r="J51" s="18" t="n">
        <f aca="false">J45+J39+J33+J27+J21+J15</f>
        <v>13135</v>
      </c>
      <c r="K51" s="18" t="n">
        <f aca="false">K45+K39+K33+K27+K21+K15</f>
        <v>13135</v>
      </c>
      <c r="L51" s="18" t="n">
        <f aca="false">L45+L39+L33+L27+L21+L15</f>
        <v>13135</v>
      </c>
    </row>
    <row r="52" customFormat="false" ht="24" hidden="false" customHeight="true" outlineLevel="0" collapsed="false">
      <c r="A52" s="13" t="s">
        <v>40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5" hidden="false" customHeight="true" outlineLevel="0" collapsed="false">
      <c r="A53" s="12" t="s">
        <v>41</v>
      </c>
      <c r="B53" s="14" t="s">
        <v>42</v>
      </c>
      <c r="C53" s="12" t="s">
        <v>43</v>
      </c>
      <c r="D53" s="15" t="s">
        <v>7</v>
      </c>
      <c r="E53" s="27" t="n">
        <f aca="false">SUM(E56:E58)</f>
        <v>39367.85423</v>
      </c>
      <c r="F53" s="27" t="n">
        <f aca="false">SUM(F56:F58)</f>
        <v>16435.27</v>
      </c>
      <c r="G53" s="27" t="n">
        <f aca="false">SUM(G56:G58)</f>
        <v>20114.625</v>
      </c>
      <c r="H53" s="27" t="n">
        <f aca="false">SUM(H56:H58)</f>
        <v>2817.95923</v>
      </c>
      <c r="I53" s="27" t="n">
        <f aca="false">SUM(I56:I58)</f>
        <v>0</v>
      </c>
      <c r="J53" s="27" t="n">
        <f aca="false">SUM(J56:J58)</f>
        <v>0</v>
      </c>
      <c r="K53" s="27" t="n">
        <f aca="false">SUM(K56:K58)</f>
        <v>0</v>
      </c>
      <c r="L53" s="27" t="n">
        <f aca="false">SUM(L56:L58)</f>
        <v>0</v>
      </c>
    </row>
    <row r="54" customFormat="false" ht="12.75" hidden="false" customHeight="true" outlineLevel="0" collapsed="false">
      <c r="A54" s="12"/>
      <c r="B54" s="14"/>
      <c r="C54" s="12"/>
      <c r="D54" s="17" t="s">
        <v>21</v>
      </c>
      <c r="E54" s="28" t="n">
        <f aca="false">SUM(F54:L54)</f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N54" s="29"/>
    </row>
    <row r="55" customFormat="false" ht="24" hidden="false" customHeight="false" outlineLevel="0" collapsed="false">
      <c r="A55" s="12"/>
      <c r="B55" s="14"/>
      <c r="C55" s="12"/>
      <c r="D55" s="17" t="s">
        <v>22</v>
      </c>
      <c r="E55" s="28" t="n">
        <f aca="false">SUM(F55:L55)</f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</row>
    <row r="56" customFormat="false" ht="13.5" hidden="false" customHeight="true" outlineLevel="0" collapsed="false">
      <c r="A56" s="12"/>
      <c r="B56" s="14"/>
      <c r="C56" s="12"/>
      <c r="D56" s="17" t="s">
        <v>23</v>
      </c>
      <c r="E56" s="28" t="n">
        <f aca="false">SUM(F56:L56)</f>
        <v>38655.12923</v>
      </c>
      <c r="F56" s="28" t="n">
        <v>16435.27</v>
      </c>
      <c r="G56" s="28" t="n">
        <f aca="false">10703-G62+10609.9</f>
        <v>19401.9</v>
      </c>
      <c r="H56" s="28" t="n">
        <f aca="false">3453.2+259-50-844.24077</f>
        <v>2817.95923</v>
      </c>
      <c r="I56" s="28" t="n">
        <v>0</v>
      </c>
      <c r="J56" s="28" t="n">
        <f aca="false">5504-J62</f>
        <v>0</v>
      </c>
      <c r="K56" s="28" t="n">
        <f aca="false">6004-K62</f>
        <v>0</v>
      </c>
      <c r="L56" s="28" t="n">
        <f aca="false">5504-L62</f>
        <v>0</v>
      </c>
      <c r="M56" s="30"/>
      <c r="N56" s="31"/>
      <c r="O56" s="32"/>
      <c r="P56" s="33"/>
      <c r="Q56" s="33"/>
    </row>
    <row r="57" customFormat="false" ht="47.25" hidden="false" customHeight="true" outlineLevel="0" collapsed="false">
      <c r="A57" s="12"/>
      <c r="B57" s="14"/>
      <c r="C57" s="12"/>
      <c r="D57" s="17" t="s">
        <v>24</v>
      </c>
      <c r="E57" s="28" t="n">
        <f aca="false">SUM(F57:L57)</f>
        <v>712.725</v>
      </c>
      <c r="F57" s="28" t="n">
        <v>0</v>
      </c>
      <c r="G57" s="28" t="n">
        <v>712.725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N57" s="34"/>
      <c r="O57" s="35"/>
      <c r="P57" s="32"/>
      <c r="Q57" s="32"/>
    </row>
    <row r="58" customFormat="false" ht="24.75" hidden="false" customHeight="true" outlineLevel="0" collapsed="false">
      <c r="A58" s="12"/>
      <c r="B58" s="14"/>
      <c r="C58" s="12"/>
      <c r="D58" s="17" t="s">
        <v>25</v>
      </c>
      <c r="E58" s="28" t="n">
        <f aca="false">SUM(F58:L58)</f>
        <v>0</v>
      </c>
      <c r="F58" s="28" t="n">
        <v>0</v>
      </c>
      <c r="G58" s="28" t="n">
        <v>0</v>
      </c>
      <c r="H58" s="28" t="n">
        <v>0</v>
      </c>
      <c r="I58" s="28" t="n">
        <f aca="false">10097.15-I64</f>
        <v>0</v>
      </c>
      <c r="J58" s="28" t="n">
        <f aca="false">10097.15-J64</f>
        <v>0</v>
      </c>
      <c r="K58" s="28" t="n">
        <v>0</v>
      </c>
      <c r="L58" s="28" t="n">
        <v>0</v>
      </c>
      <c r="N58" s="34"/>
      <c r="O58" s="32"/>
      <c r="P58" s="36"/>
      <c r="Q58" s="32"/>
    </row>
    <row r="59" customFormat="false" ht="12.75" hidden="false" customHeight="true" outlineLevel="0" collapsed="false">
      <c r="A59" s="12"/>
      <c r="B59" s="14"/>
      <c r="C59" s="37" t="s">
        <v>44</v>
      </c>
      <c r="D59" s="15" t="s">
        <v>7</v>
      </c>
      <c r="E59" s="27" t="n">
        <f aca="false">SUM(E62:E64)</f>
        <v>85374.93419</v>
      </c>
      <c r="F59" s="27" t="n">
        <f aca="false">SUM(F62:F64)</f>
        <v>0</v>
      </c>
      <c r="G59" s="27" t="n">
        <f aca="false">SUM(G62:G64)</f>
        <v>1911</v>
      </c>
      <c r="H59" s="27" t="n">
        <f aca="false">SUM(H62:H64)</f>
        <v>41330.42419</v>
      </c>
      <c r="I59" s="27" t="n">
        <f aca="false">SUM(I62:I64)</f>
        <v>15024.36</v>
      </c>
      <c r="J59" s="27" t="n">
        <f aca="false">SUM(J62:J64)</f>
        <v>15601.15</v>
      </c>
      <c r="K59" s="27" t="n">
        <f aca="false">SUM(K62:K64)</f>
        <v>6004</v>
      </c>
      <c r="L59" s="27" t="n">
        <f aca="false">SUM(L62:L64)</f>
        <v>5504</v>
      </c>
      <c r="M59" s="20"/>
      <c r="N59" s="34"/>
      <c r="O59" s="32"/>
      <c r="P59" s="32"/>
      <c r="Q59" s="32"/>
    </row>
    <row r="60" customFormat="false" ht="14.25" hidden="false" customHeight="true" outlineLevel="0" collapsed="false">
      <c r="A60" s="12"/>
      <c r="B60" s="14"/>
      <c r="C60" s="37"/>
      <c r="D60" s="17" t="s">
        <v>21</v>
      </c>
      <c r="E60" s="28" t="n">
        <f aca="false">SUM(F60:L60)</f>
        <v>0</v>
      </c>
      <c r="F60" s="28" t="n">
        <v>0</v>
      </c>
      <c r="G60" s="28"/>
      <c r="H60" s="28"/>
      <c r="I60" s="28"/>
      <c r="J60" s="28"/>
      <c r="K60" s="28"/>
      <c r="L60" s="28"/>
      <c r="N60" s="34"/>
      <c r="O60" s="32"/>
      <c r="P60" s="36"/>
      <c r="Q60" s="32"/>
    </row>
    <row r="61" customFormat="false" ht="25.5" hidden="false" customHeight="true" outlineLevel="0" collapsed="false">
      <c r="A61" s="12"/>
      <c r="B61" s="14"/>
      <c r="C61" s="37"/>
      <c r="D61" s="17" t="s">
        <v>22</v>
      </c>
      <c r="E61" s="28" t="n">
        <f aca="false">SUM(F61:L61)</f>
        <v>0</v>
      </c>
      <c r="F61" s="28" t="n">
        <v>0</v>
      </c>
      <c r="G61" s="28"/>
      <c r="H61" s="28"/>
      <c r="I61" s="28"/>
      <c r="J61" s="28"/>
      <c r="K61" s="28"/>
      <c r="L61" s="28"/>
      <c r="N61" s="34"/>
      <c r="O61" s="32"/>
      <c r="P61" s="32"/>
      <c r="Q61" s="32"/>
    </row>
    <row r="62" customFormat="false" ht="12.75" hidden="false" customHeight="true" outlineLevel="0" collapsed="false">
      <c r="A62" s="12"/>
      <c r="B62" s="14"/>
      <c r="C62" s="37"/>
      <c r="D62" s="17" t="s">
        <v>23</v>
      </c>
      <c r="E62" s="28" t="n">
        <f aca="false">SUM(F62:L62)</f>
        <v>65180.63419</v>
      </c>
      <c r="F62" s="28" t="n">
        <v>0</v>
      </c>
      <c r="G62" s="28" t="n">
        <v>1911</v>
      </c>
      <c r="H62" s="28" t="n">
        <f aca="false">15269.89+2946.4+7601.20219+4404.879+9671.008+1413.445+23.6</f>
        <v>41330.42419</v>
      </c>
      <c r="I62" s="28" t="n">
        <v>4927.21</v>
      </c>
      <c r="J62" s="28" t="n">
        <v>5504</v>
      </c>
      <c r="K62" s="28" t="n">
        <v>6004</v>
      </c>
      <c r="L62" s="28" t="n">
        <v>5504</v>
      </c>
      <c r="M62" s="38"/>
      <c r="N62" s="39"/>
      <c r="O62" s="40"/>
      <c r="P62" s="32"/>
      <c r="Q62" s="32"/>
    </row>
    <row r="63" customFormat="false" ht="45.75" hidden="false" customHeight="true" outlineLevel="0" collapsed="false">
      <c r="A63" s="12"/>
      <c r="B63" s="14"/>
      <c r="C63" s="37"/>
      <c r="D63" s="17" t="s">
        <v>24</v>
      </c>
      <c r="E63" s="28" t="n">
        <f aca="false">SUM(F63:L63)</f>
        <v>0</v>
      </c>
      <c r="F63" s="28" t="n">
        <v>0</v>
      </c>
      <c r="G63" s="28" t="n">
        <v>0</v>
      </c>
      <c r="H63" s="41" t="n">
        <v>0</v>
      </c>
      <c r="I63" s="42" t="n">
        <v>0</v>
      </c>
      <c r="J63" s="28" t="n">
        <v>0</v>
      </c>
      <c r="K63" s="28" t="n">
        <v>0</v>
      </c>
      <c r="L63" s="28" t="n">
        <v>0</v>
      </c>
      <c r="M63" s="43"/>
      <c r="N63" s="34"/>
      <c r="O63" s="32"/>
      <c r="P63" s="32"/>
      <c r="Q63" s="32"/>
    </row>
    <row r="64" customFormat="false" ht="22.5" hidden="false" customHeight="true" outlineLevel="0" collapsed="false">
      <c r="A64" s="12"/>
      <c r="B64" s="14"/>
      <c r="C64" s="37"/>
      <c r="D64" s="17" t="s">
        <v>25</v>
      </c>
      <c r="E64" s="28" t="n">
        <f aca="false">SUM(F64:L64)</f>
        <v>20194.3</v>
      </c>
      <c r="F64" s="28" t="n">
        <v>0</v>
      </c>
      <c r="G64" s="28" t="n">
        <v>0</v>
      </c>
      <c r="H64" s="28" t="n">
        <v>0</v>
      </c>
      <c r="I64" s="28" t="n">
        <v>10097.15</v>
      </c>
      <c r="J64" s="28" t="n">
        <v>10097.15</v>
      </c>
      <c r="K64" s="28" t="n">
        <v>0</v>
      </c>
      <c r="L64" s="28" t="n">
        <v>0</v>
      </c>
      <c r="N64" s="34"/>
      <c r="O64" s="32"/>
      <c r="P64" s="32"/>
      <c r="Q64" s="32"/>
    </row>
    <row r="65" customFormat="false" ht="11.25" hidden="false" customHeight="true" outlineLevel="0" collapsed="false">
      <c r="A65" s="12" t="s">
        <v>45</v>
      </c>
      <c r="B65" s="14" t="s">
        <v>46</v>
      </c>
      <c r="C65" s="12" t="s">
        <v>47</v>
      </c>
      <c r="D65" s="15" t="s">
        <v>7</v>
      </c>
      <c r="E65" s="27" t="n">
        <f aca="false">SUM(E67:E70)</f>
        <v>242.8</v>
      </c>
      <c r="F65" s="27" t="n">
        <f aca="false">SUM(F67:F70)</f>
        <v>110.4</v>
      </c>
      <c r="G65" s="27" t="n">
        <f aca="false">SUM(G67:G70)</f>
        <v>110.4</v>
      </c>
      <c r="H65" s="27" t="n">
        <f aca="false">SUM(H67:H70)</f>
        <v>11</v>
      </c>
      <c r="I65" s="27" t="n">
        <f aca="false">SUM(I67:I70)</f>
        <v>11</v>
      </c>
      <c r="J65" s="27" t="n">
        <f aca="false">SUM(J67:J70)</f>
        <v>0</v>
      </c>
      <c r="K65" s="27" t="n">
        <f aca="false">SUM(K67:K70)</f>
        <v>0</v>
      </c>
      <c r="L65" s="27" t="n">
        <f aca="false">SUM(L67:L70)</f>
        <v>0</v>
      </c>
    </row>
    <row r="66" customFormat="false" ht="15.75" hidden="false" customHeight="true" outlineLevel="0" collapsed="false">
      <c r="A66" s="12"/>
      <c r="B66" s="14"/>
      <c r="C66" s="12"/>
      <c r="D66" s="17" t="s">
        <v>21</v>
      </c>
      <c r="E66" s="28" t="n">
        <f aca="false">SUM(F66:L66)</f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</row>
    <row r="67" customFormat="false" ht="24" hidden="false" customHeight="false" outlineLevel="0" collapsed="false">
      <c r="A67" s="12"/>
      <c r="B67" s="14"/>
      <c r="C67" s="12"/>
      <c r="D67" s="17" t="s">
        <v>22</v>
      </c>
      <c r="E67" s="28" t="n">
        <f aca="false">SUM(F67:L67)</f>
        <v>198.8</v>
      </c>
      <c r="F67" s="28" t="n">
        <v>99.4</v>
      </c>
      <c r="G67" s="28" t="n">
        <v>99.4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</row>
    <row r="68" customFormat="false" ht="12.75" hidden="false" customHeight="true" outlineLevel="0" collapsed="false">
      <c r="A68" s="12"/>
      <c r="B68" s="14"/>
      <c r="C68" s="12"/>
      <c r="D68" s="17" t="s">
        <v>23</v>
      </c>
      <c r="E68" s="28" t="n">
        <f aca="false">SUM(F68:L68)</f>
        <v>44</v>
      </c>
      <c r="F68" s="28" t="n">
        <v>11</v>
      </c>
      <c r="G68" s="28" t="n">
        <v>11</v>
      </c>
      <c r="H68" s="28" t="n">
        <v>11</v>
      </c>
      <c r="I68" s="28" t="n">
        <v>11</v>
      </c>
      <c r="J68" s="28" t="n">
        <v>0</v>
      </c>
      <c r="K68" s="28" t="n">
        <v>0</v>
      </c>
      <c r="L68" s="28" t="n">
        <v>0</v>
      </c>
    </row>
    <row r="69" customFormat="false" ht="33.75" hidden="false" customHeight="true" outlineLevel="0" collapsed="false">
      <c r="A69" s="12"/>
      <c r="B69" s="14"/>
      <c r="C69" s="12"/>
      <c r="D69" s="17" t="s">
        <v>24</v>
      </c>
      <c r="E69" s="28" t="n">
        <f aca="false">SUM(F69:L69)</f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</row>
    <row r="70" customFormat="false" ht="24" hidden="false" customHeight="true" outlineLevel="0" collapsed="false">
      <c r="A70" s="12"/>
      <c r="B70" s="14"/>
      <c r="C70" s="12"/>
      <c r="D70" s="17" t="s">
        <v>25</v>
      </c>
      <c r="E70" s="28" t="n">
        <f aca="false">SUM(F70:L70)</f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</row>
    <row r="71" customFormat="false" ht="15" hidden="false" customHeight="true" outlineLevel="0" collapsed="false">
      <c r="A71" s="44"/>
      <c r="B71" s="45" t="s">
        <v>48</v>
      </c>
      <c r="C71" s="44"/>
      <c r="D71" s="46" t="s">
        <v>7</v>
      </c>
      <c r="E71" s="47" t="n">
        <f aca="false">SUM(E72:E76)</f>
        <v>124985.58842</v>
      </c>
      <c r="F71" s="47" t="n">
        <f aca="false">SUM(F72:F76)</f>
        <v>16545.67</v>
      </c>
      <c r="G71" s="47" t="n">
        <f aca="false">SUM(G72:G76)</f>
        <v>22136.025</v>
      </c>
      <c r="H71" s="47" t="n">
        <f aca="false">SUM(H72:H76)</f>
        <v>44159.38342</v>
      </c>
      <c r="I71" s="47" t="n">
        <f aca="false">SUM(I72:I76)</f>
        <v>15035.36</v>
      </c>
      <c r="J71" s="47" t="n">
        <f aca="false">SUM(J72:J76)</f>
        <v>15601.15</v>
      </c>
      <c r="K71" s="47" t="n">
        <f aca="false">SUM(K72:K76)</f>
        <v>6004</v>
      </c>
      <c r="L71" s="47" t="n">
        <f aca="false">SUM(L72:L76)</f>
        <v>5504</v>
      </c>
    </row>
    <row r="72" customFormat="false" ht="13.5" hidden="false" customHeight="true" outlineLevel="0" collapsed="false">
      <c r="A72" s="44"/>
      <c r="B72" s="45"/>
      <c r="C72" s="44"/>
      <c r="D72" s="17" t="s">
        <v>21</v>
      </c>
      <c r="E72" s="28" t="n">
        <f aca="false">SUM(F72:L72)</f>
        <v>0</v>
      </c>
      <c r="F72" s="28" t="n">
        <f aca="false">F66+F54</f>
        <v>0</v>
      </c>
      <c r="G72" s="48" t="n">
        <f aca="false">G54+G60+G66</f>
        <v>0</v>
      </c>
      <c r="H72" s="48" t="n">
        <f aca="false">H54+H60+H66</f>
        <v>0</v>
      </c>
      <c r="I72" s="48" t="n">
        <f aca="false">I54+I60+I66</f>
        <v>0</v>
      </c>
      <c r="J72" s="48" t="n">
        <f aca="false">J54+J60+J66</f>
        <v>0</v>
      </c>
      <c r="K72" s="48" t="n">
        <f aca="false">K54+K60+K66</f>
        <v>0</v>
      </c>
      <c r="L72" s="48" t="n">
        <f aca="false">L54+L60+L66</f>
        <v>0</v>
      </c>
    </row>
    <row r="73" customFormat="false" ht="24" hidden="false" customHeight="false" outlineLevel="0" collapsed="false">
      <c r="A73" s="44"/>
      <c r="B73" s="45"/>
      <c r="C73" s="44"/>
      <c r="D73" s="17" t="s">
        <v>22</v>
      </c>
      <c r="E73" s="48" t="n">
        <f aca="false">SUM(F73:L73)</f>
        <v>198.8</v>
      </c>
      <c r="F73" s="48" t="n">
        <f aca="false">F55+F67</f>
        <v>99.4</v>
      </c>
      <c r="G73" s="48" t="n">
        <f aca="false">G55+G61+G67</f>
        <v>99.4</v>
      </c>
      <c r="H73" s="48" t="n">
        <f aca="false">H55+H61+H67</f>
        <v>0</v>
      </c>
      <c r="I73" s="48" t="n">
        <f aca="false">I55+I61+I67</f>
        <v>0</v>
      </c>
      <c r="J73" s="48" t="n">
        <f aca="false">J55+J61+J67</f>
        <v>0</v>
      </c>
      <c r="K73" s="48" t="n">
        <f aca="false">K55+K61+K67</f>
        <v>0</v>
      </c>
      <c r="L73" s="48" t="n">
        <f aca="false">L55+L61+L67</f>
        <v>0</v>
      </c>
    </row>
    <row r="74" customFormat="false" ht="13.5" hidden="false" customHeight="true" outlineLevel="0" collapsed="false">
      <c r="A74" s="44"/>
      <c r="B74" s="45"/>
      <c r="C74" s="44"/>
      <c r="D74" s="17" t="s">
        <v>23</v>
      </c>
      <c r="E74" s="48" t="n">
        <f aca="false">SUM(F74:L74)</f>
        <v>103879.76342</v>
      </c>
      <c r="F74" s="48" t="n">
        <f aca="false">F68+F56</f>
        <v>16446.27</v>
      </c>
      <c r="G74" s="48" t="n">
        <f aca="false">G56+G62+G68</f>
        <v>21323.9</v>
      </c>
      <c r="H74" s="28" t="n">
        <f aca="false">H56+H62+H68</f>
        <v>44159.38342</v>
      </c>
      <c r="I74" s="48" t="n">
        <f aca="false">I56+I62+I68</f>
        <v>4938.21</v>
      </c>
      <c r="J74" s="48" t="n">
        <f aca="false">J56+J62+J68</f>
        <v>5504</v>
      </c>
      <c r="K74" s="48" t="n">
        <f aca="false">K56+K62+K68</f>
        <v>6004</v>
      </c>
      <c r="L74" s="48" t="n">
        <f aca="false">L56+L62+L68</f>
        <v>5504</v>
      </c>
      <c r="M74" s="49"/>
      <c r="N74" s="32"/>
    </row>
    <row r="75" customFormat="false" ht="36.75" hidden="false" customHeight="true" outlineLevel="0" collapsed="false">
      <c r="A75" s="44"/>
      <c r="B75" s="45"/>
      <c r="C75" s="44"/>
      <c r="D75" s="17" t="s">
        <v>24</v>
      </c>
      <c r="E75" s="48" t="n">
        <f aca="false">SUM(F75:L75)</f>
        <v>712.725</v>
      </c>
      <c r="F75" s="48" t="n">
        <f aca="false">F69+F57</f>
        <v>0</v>
      </c>
      <c r="G75" s="48" t="n">
        <f aca="false">G57+G63+G69</f>
        <v>712.725</v>
      </c>
      <c r="H75" s="48" t="n">
        <f aca="false">H57+H63+H69</f>
        <v>0</v>
      </c>
      <c r="I75" s="48" t="n">
        <f aca="false">I57+I63+I69</f>
        <v>0</v>
      </c>
      <c r="J75" s="48" t="n">
        <f aca="false">J57+J63+J69</f>
        <v>0</v>
      </c>
      <c r="K75" s="48" t="n">
        <f aca="false">K57+K63+K69</f>
        <v>0</v>
      </c>
      <c r="L75" s="48" t="n">
        <f aca="false">L57+L63+L69</f>
        <v>0</v>
      </c>
      <c r="O75" s="50"/>
    </row>
    <row r="76" customFormat="false" ht="22.5" hidden="false" customHeight="true" outlineLevel="0" collapsed="false">
      <c r="A76" s="44"/>
      <c r="B76" s="45"/>
      <c r="C76" s="44"/>
      <c r="D76" s="17" t="s">
        <v>25</v>
      </c>
      <c r="E76" s="48" t="n">
        <f aca="false">SUM(F76:L76)</f>
        <v>20194.3</v>
      </c>
      <c r="F76" s="48" t="n">
        <f aca="false">F70+F58</f>
        <v>0</v>
      </c>
      <c r="G76" s="48" t="n">
        <f aca="false">G58+G64+G70</f>
        <v>0</v>
      </c>
      <c r="H76" s="48" t="n">
        <f aca="false">H58+H64+H70</f>
        <v>0</v>
      </c>
      <c r="I76" s="48" t="n">
        <f aca="false">I58+I64+I70</f>
        <v>10097.15</v>
      </c>
      <c r="J76" s="51" t="n">
        <f aca="false">J58+J64+J70</f>
        <v>10097.15</v>
      </c>
      <c r="K76" s="48" t="n">
        <f aca="false">K58+K64+K70</f>
        <v>0</v>
      </c>
      <c r="L76" s="48" t="n">
        <f aca="false">L58+L64+L70</f>
        <v>0</v>
      </c>
      <c r="N76" s="52"/>
      <c r="P76" s="50" t="n">
        <f aca="false">O76-O75</f>
        <v>0</v>
      </c>
    </row>
    <row r="77" customFormat="false" ht="15.75" hidden="false" customHeight="true" outlineLevel="0" collapsed="false">
      <c r="A77" s="44"/>
      <c r="B77" s="45" t="s">
        <v>49</v>
      </c>
      <c r="C77" s="44"/>
      <c r="D77" s="46" t="s">
        <v>7</v>
      </c>
      <c r="E77" s="47" t="n">
        <f aca="false">SUM(E78:E82)</f>
        <v>215064.5835</v>
      </c>
      <c r="F77" s="47" t="n">
        <f aca="false">SUM(F78:F82)</f>
        <v>21859.94</v>
      </c>
      <c r="G77" s="47" t="n">
        <f aca="false">SUM(G78:G82)</f>
        <v>39429.395</v>
      </c>
      <c r="H77" s="47" t="n">
        <f aca="false">SUM(H78:H82)</f>
        <v>59090.7385</v>
      </c>
      <c r="I77" s="47" t="n">
        <f aca="false">SUM(I78:I82)</f>
        <v>28170.36</v>
      </c>
      <c r="J77" s="47" t="n">
        <f aca="false">SUM(J78:J82)</f>
        <v>28736.15</v>
      </c>
      <c r="K77" s="47" t="n">
        <f aca="false">SUM(K78:K82)</f>
        <v>19139</v>
      </c>
      <c r="L77" s="47" t="n">
        <f aca="false">SUM(L78:L82)</f>
        <v>18639</v>
      </c>
    </row>
    <row r="78" customFormat="false" ht="13.5" hidden="false" customHeight="true" outlineLevel="0" collapsed="false">
      <c r="A78" s="44"/>
      <c r="B78" s="45"/>
      <c r="C78" s="44"/>
      <c r="D78" s="17" t="s">
        <v>21</v>
      </c>
      <c r="E78" s="28" t="n">
        <f aca="false">SUM(F78:L78)</f>
        <v>0</v>
      </c>
      <c r="F78" s="28" t="n">
        <f aca="false">F72+F47</f>
        <v>0</v>
      </c>
      <c r="G78" s="28" t="n">
        <f aca="false">G72+G47</f>
        <v>0</v>
      </c>
      <c r="H78" s="28" t="n">
        <f aca="false">H72+H47</f>
        <v>0</v>
      </c>
      <c r="I78" s="28" t="n">
        <f aca="false">I72+I47</f>
        <v>0</v>
      </c>
      <c r="J78" s="28" t="n">
        <f aca="false">J72+J47</f>
        <v>0</v>
      </c>
      <c r="K78" s="28" t="n">
        <f aca="false">K72+K47</f>
        <v>0</v>
      </c>
      <c r="L78" s="28" t="n">
        <f aca="false">L72+L47</f>
        <v>0</v>
      </c>
    </row>
    <row r="79" customFormat="false" ht="24" hidden="false" customHeight="false" outlineLevel="0" collapsed="false">
      <c r="A79" s="44"/>
      <c r="B79" s="45"/>
      <c r="C79" s="44"/>
      <c r="D79" s="17" t="s">
        <v>22</v>
      </c>
      <c r="E79" s="48" t="n">
        <f aca="false">SUM(F79:L79)</f>
        <v>198.8</v>
      </c>
      <c r="F79" s="28" t="n">
        <f aca="false">F73+F48</f>
        <v>99.4</v>
      </c>
      <c r="G79" s="28" t="n">
        <f aca="false">G73+G48</f>
        <v>99.4</v>
      </c>
      <c r="H79" s="28" t="n">
        <f aca="false">H73+H48</f>
        <v>0</v>
      </c>
      <c r="I79" s="28" t="n">
        <f aca="false">I73+I48</f>
        <v>0</v>
      </c>
      <c r="J79" s="28" t="n">
        <f aca="false">J73+J48</f>
        <v>0</v>
      </c>
      <c r="K79" s="28" t="n">
        <f aca="false">K73+K48</f>
        <v>0</v>
      </c>
      <c r="L79" s="28" t="n">
        <f aca="false">L73+L48</f>
        <v>0</v>
      </c>
    </row>
    <row r="80" customFormat="false" ht="12.75" hidden="false" customHeight="true" outlineLevel="0" collapsed="false">
      <c r="A80" s="44"/>
      <c r="B80" s="45"/>
      <c r="C80" s="44"/>
      <c r="D80" s="17" t="s">
        <v>23</v>
      </c>
      <c r="E80" s="48" t="n">
        <f aca="false">SUM(F80:L80)</f>
        <v>119006.5485</v>
      </c>
      <c r="F80" s="28" t="n">
        <f aca="false">F74+F49</f>
        <v>19974.54</v>
      </c>
      <c r="G80" s="28" t="n">
        <f aca="false">G74+G49</f>
        <v>22362.27</v>
      </c>
      <c r="H80" s="28" t="n">
        <f aca="false">H74+H49</f>
        <v>54719.5285</v>
      </c>
      <c r="I80" s="28" t="n">
        <f aca="false">I74+I49</f>
        <v>4938.21</v>
      </c>
      <c r="J80" s="28" t="n">
        <f aca="false">J74+J49</f>
        <v>5504</v>
      </c>
      <c r="K80" s="28" t="n">
        <f aca="false">K74+K49</f>
        <v>6004</v>
      </c>
      <c r="L80" s="28" t="n">
        <f aca="false">L74+L49</f>
        <v>5504</v>
      </c>
      <c r="N80" s="20"/>
      <c r="O80" s="20"/>
    </row>
    <row r="81" customFormat="false" ht="35.25" hidden="false" customHeight="true" outlineLevel="0" collapsed="false">
      <c r="A81" s="44"/>
      <c r="B81" s="45"/>
      <c r="C81" s="44"/>
      <c r="D81" s="17" t="s">
        <v>24</v>
      </c>
      <c r="E81" s="48" t="n">
        <f aca="false">SUM(F81:L81)</f>
        <v>712.725</v>
      </c>
      <c r="F81" s="28" t="n">
        <f aca="false">F75+F50</f>
        <v>0</v>
      </c>
      <c r="G81" s="28" t="n">
        <f aca="false">G75+G50</f>
        <v>712.725</v>
      </c>
      <c r="H81" s="28" t="n">
        <f aca="false">H75+H50</f>
        <v>0</v>
      </c>
      <c r="I81" s="28" t="n">
        <f aca="false">I75+I50</f>
        <v>0</v>
      </c>
      <c r="J81" s="28" t="n">
        <f aca="false">J75+J50</f>
        <v>0</v>
      </c>
      <c r="K81" s="28" t="n">
        <f aca="false">K75+K50</f>
        <v>0</v>
      </c>
      <c r="L81" s="28" t="n">
        <f aca="false">L75+L50</f>
        <v>0</v>
      </c>
    </row>
    <row r="82" customFormat="false" ht="24.75" hidden="false" customHeight="true" outlineLevel="0" collapsed="false">
      <c r="A82" s="44"/>
      <c r="B82" s="45"/>
      <c r="C82" s="44"/>
      <c r="D82" s="17" t="s">
        <v>25</v>
      </c>
      <c r="E82" s="48" t="n">
        <f aca="false">SUM(F82:L82)</f>
        <v>95146.51</v>
      </c>
      <c r="F82" s="28" t="n">
        <f aca="false">F76+F51</f>
        <v>1786</v>
      </c>
      <c r="G82" s="28" t="n">
        <f aca="false">G76+G51</f>
        <v>16255</v>
      </c>
      <c r="H82" s="28" t="n">
        <f aca="false">H76+H51</f>
        <v>4371.21</v>
      </c>
      <c r="I82" s="28" t="n">
        <f aca="false">I76+I51</f>
        <v>23232.15</v>
      </c>
      <c r="J82" s="53" t="n">
        <f aca="false">J76+J51</f>
        <v>23232.15</v>
      </c>
      <c r="K82" s="28" t="n">
        <f aca="false">K76+K51</f>
        <v>13135</v>
      </c>
      <c r="L82" s="28" t="n">
        <f aca="false">L76+L51</f>
        <v>13135</v>
      </c>
    </row>
    <row r="83" customFormat="false" ht="39" hidden="false" customHeight="true" outlineLevel="0" collapsed="false">
      <c r="A83" s="54" t="s">
        <v>50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</row>
    <row r="84" customFormat="false" ht="15" hidden="false" customHeight="true" outlineLevel="0" collapsed="false">
      <c r="A84" s="13" t="s">
        <v>51</v>
      </c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24" hidden="false" customHeight="true" outlineLevel="0" collapsed="false">
      <c r="A85" s="13" t="s">
        <v>52</v>
      </c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5" hidden="false" customHeight="true" outlineLevel="0" collapsed="false">
      <c r="A86" s="12" t="s">
        <v>53</v>
      </c>
      <c r="B86" s="55" t="s">
        <v>54</v>
      </c>
      <c r="C86" s="56" t="s">
        <v>43</v>
      </c>
      <c r="D86" s="15" t="s">
        <v>7</v>
      </c>
      <c r="E86" s="27" t="n">
        <f aca="false">SUM(E88:E91)</f>
        <v>14819.2528</v>
      </c>
      <c r="F86" s="27" t="n">
        <f aca="false">SUM(F88:F91)</f>
        <v>1492.55</v>
      </c>
      <c r="G86" s="27" t="n">
        <f aca="false">SUM(G88:G91)</f>
        <v>12646.0788</v>
      </c>
      <c r="H86" s="27" t="n">
        <f aca="false">SUM(H88:H91)</f>
        <v>680.624</v>
      </c>
      <c r="I86" s="27" t="n">
        <f aca="false">SUM(I88:I91)</f>
        <v>0</v>
      </c>
      <c r="J86" s="27" t="n">
        <f aca="false">SUM(J88:J91)</f>
        <v>0</v>
      </c>
      <c r="K86" s="27" t="n">
        <f aca="false">SUM(K88:K91)</f>
        <v>0</v>
      </c>
      <c r="L86" s="27" t="n">
        <f aca="false">SUM(L88:L91)</f>
        <v>0</v>
      </c>
      <c r="M86" s="20"/>
    </row>
    <row r="87" customFormat="false" ht="15" hidden="false" customHeight="true" outlineLevel="0" collapsed="false">
      <c r="A87" s="12"/>
      <c r="B87" s="55"/>
      <c r="C87" s="56"/>
      <c r="D87" s="17" t="s">
        <v>21</v>
      </c>
      <c r="E87" s="28" t="n">
        <f aca="false">SUM(F87:L87)</f>
        <v>0</v>
      </c>
      <c r="F87" s="28" t="n">
        <f aca="false">F99+F105</f>
        <v>0</v>
      </c>
      <c r="G87" s="28" t="n">
        <f aca="false">G99+G105</f>
        <v>0</v>
      </c>
      <c r="H87" s="28" t="n">
        <f aca="false">H99+H105</f>
        <v>0</v>
      </c>
      <c r="I87" s="28" t="n">
        <f aca="false">I99+I105</f>
        <v>0</v>
      </c>
      <c r="J87" s="28" t="n">
        <f aca="false">J99+J105</f>
        <v>0</v>
      </c>
      <c r="K87" s="28" t="n">
        <f aca="false">K99+K105</f>
        <v>0</v>
      </c>
      <c r="L87" s="28" t="n">
        <f aca="false">L99+L105</f>
        <v>0</v>
      </c>
    </row>
    <row r="88" customFormat="false" ht="24" hidden="false" customHeight="false" outlineLevel="0" collapsed="false">
      <c r="A88" s="12"/>
      <c r="B88" s="55"/>
      <c r="C88" s="56"/>
      <c r="D88" s="17" t="s">
        <v>22</v>
      </c>
      <c r="E88" s="28" t="n">
        <f aca="false">SUM(F88:L88)</f>
        <v>0</v>
      </c>
      <c r="F88" s="28" t="n">
        <f aca="false">F100+F106</f>
        <v>0</v>
      </c>
      <c r="G88" s="28" t="n">
        <f aca="false">G100+G106</f>
        <v>0</v>
      </c>
      <c r="H88" s="28" t="n">
        <f aca="false">H100+H106</f>
        <v>0</v>
      </c>
      <c r="I88" s="28" t="n">
        <f aca="false">I100+I106</f>
        <v>0</v>
      </c>
      <c r="J88" s="28" t="n">
        <f aca="false">J100+J106</f>
        <v>0</v>
      </c>
      <c r="K88" s="28" t="n">
        <f aca="false">K100+K106</f>
        <v>0</v>
      </c>
      <c r="L88" s="28" t="n">
        <f aca="false">L100+L106</f>
        <v>0</v>
      </c>
    </row>
    <row r="89" customFormat="false" ht="15" hidden="false" customHeight="true" outlineLevel="0" collapsed="false">
      <c r="A89" s="12"/>
      <c r="B89" s="55"/>
      <c r="C89" s="56"/>
      <c r="D89" s="17" t="s">
        <v>23</v>
      </c>
      <c r="E89" s="28" t="n">
        <f aca="false">SUM(F89:L89)</f>
        <v>13326.7028</v>
      </c>
      <c r="F89" s="28" t="n">
        <f aca="false">F101+F107</f>
        <v>0</v>
      </c>
      <c r="G89" s="28" t="n">
        <f aca="false">G101+G107</f>
        <v>12646.0788</v>
      </c>
      <c r="H89" s="57" t="n">
        <f aca="false">H107</f>
        <v>680.624</v>
      </c>
      <c r="I89" s="28" t="n">
        <f aca="false">I101+I107</f>
        <v>0</v>
      </c>
      <c r="J89" s="28" t="n">
        <f aca="false">J101+J107</f>
        <v>0</v>
      </c>
      <c r="K89" s="28" t="n">
        <f aca="false">K101+K107</f>
        <v>0</v>
      </c>
      <c r="L89" s="28" t="n">
        <f aca="false">L101+L107</f>
        <v>0</v>
      </c>
      <c r="M89" s="20"/>
    </row>
    <row r="90" customFormat="false" ht="36.75" hidden="false" customHeight="true" outlineLevel="0" collapsed="false">
      <c r="A90" s="12"/>
      <c r="B90" s="55"/>
      <c r="C90" s="56"/>
      <c r="D90" s="17" t="s">
        <v>24</v>
      </c>
      <c r="E90" s="28" t="n">
        <f aca="false">SUM(F90:L90)</f>
        <v>0</v>
      </c>
      <c r="F90" s="28" t="n">
        <f aca="false">F102+F108</f>
        <v>0</v>
      </c>
      <c r="G90" s="28" t="n">
        <f aca="false">G102+G108</f>
        <v>0</v>
      </c>
      <c r="H90" s="28" t="n">
        <f aca="false">H102+H108</f>
        <v>0</v>
      </c>
      <c r="I90" s="28" t="n">
        <f aca="false">I102+I108</f>
        <v>0</v>
      </c>
      <c r="J90" s="28" t="n">
        <f aca="false">J102+J108</f>
        <v>0</v>
      </c>
      <c r="K90" s="28" t="n">
        <f aca="false">K102+K108</f>
        <v>0</v>
      </c>
      <c r="L90" s="28" t="n">
        <f aca="false">L102+L108</f>
        <v>0</v>
      </c>
    </row>
    <row r="91" customFormat="false" ht="24.75" hidden="false" customHeight="true" outlineLevel="0" collapsed="false">
      <c r="A91" s="12"/>
      <c r="B91" s="55"/>
      <c r="C91" s="56"/>
      <c r="D91" s="17" t="s">
        <v>25</v>
      </c>
      <c r="E91" s="28" t="n">
        <f aca="false">SUM(F91:L91)</f>
        <v>1492.55</v>
      </c>
      <c r="F91" s="28" t="n">
        <f aca="false">F103+F109</f>
        <v>1492.55</v>
      </c>
      <c r="G91" s="28" t="n">
        <f aca="false">G103+G109</f>
        <v>0</v>
      </c>
      <c r="H91" s="28" t="n">
        <f aca="false">H103+H109</f>
        <v>0</v>
      </c>
      <c r="I91" s="28" t="n">
        <f aca="false">I103+I109</f>
        <v>0</v>
      </c>
      <c r="J91" s="28" t="n">
        <f aca="false">J103+J109</f>
        <v>0</v>
      </c>
      <c r="K91" s="28" t="n">
        <f aca="false">K103+K109</f>
        <v>0</v>
      </c>
      <c r="L91" s="28" t="n">
        <f aca="false">L103+L109</f>
        <v>0</v>
      </c>
      <c r="M91" s="20"/>
    </row>
    <row r="92" customFormat="false" ht="13.5" hidden="false" customHeight="true" outlineLevel="0" collapsed="false">
      <c r="A92" s="12"/>
      <c r="B92" s="55"/>
      <c r="C92" s="37" t="s">
        <v>44</v>
      </c>
      <c r="D92" s="15" t="s">
        <v>7</v>
      </c>
      <c r="E92" s="27" t="n">
        <f aca="false">SUM(E94:E97)</f>
        <v>24404.004</v>
      </c>
      <c r="F92" s="27" t="n">
        <f aca="false">SUM(F94:F97)</f>
        <v>0</v>
      </c>
      <c r="G92" s="27" t="n">
        <f aca="false">SUM(G94:G97)</f>
        <v>0</v>
      </c>
      <c r="H92" s="27" t="n">
        <f aca="false">H98+H110</f>
        <v>8971.604</v>
      </c>
      <c r="I92" s="27" t="n">
        <f aca="false">SUM(I94:I97)</f>
        <v>4426.6</v>
      </c>
      <c r="J92" s="27" t="n">
        <f aca="false">SUM(J94:J97)</f>
        <v>4426.6</v>
      </c>
      <c r="K92" s="27" t="n">
        <f aca="false">SUM(K94:K97)</f>
        <v>3289.6</v>
      </c>
      <c r="L92" s="27" t="n">
        <f aca="false">SUM(L94:L97)</f>
        <v>3289.6</v>
      </c>
    </row>
    <row r="93" customFormat="false" ht="13.5" hidden="false" customHeight="true" outlineLevel="0" collapsed="false">
      <c r="A93" s="12"/>
      <c r="B93" s="55"/>
      <c r="C93" s="37"/>
      <c r="D93" s="17" t="s">
        <v>21</v>
      </c>
      <c r="E93" s="28" t="n">
        <f aca="false">SUM(F93:L93)</f>
        <v>0</v>
      </c>
      <c r="F93" s="28" t="n">
        <f aca="false">F111</f>
        <v>0</v>
      </c>
      <c r="G93" s="28" t="n">
        <f aca="false">G111</f>
        <v>0</v>
      </c>
      <c r="H93" s="28" t="n">
        <f aca="false">H99+H111</f>
        <v>0</v>
      </c>
      <c r="I93" s="28" t="n">
        <f aca="false">I111</f>
        <v>0</v>
      </c>
      <c r="J93" s="28" t="n">
        <f aca="false">J111</f>
        <v>0</v>
      </c>
      <c r="K93" s="28" t="n">
        <f aca="false">K111</f>
        <v>0</v>
      </c>
      <c r="L93" s="28" t="n">
        <f aca="false">L111</f>
        <v>0</v>
      </c>
    </row>
    <row r="94" customFormat="false" ht="23.25" hidden="false" customHeight="true" outlineLevel="0" collapsed="false">
      <c r="A94" s="12"/>
      <c r="B94" s="55"/>
      <c r="C94" s="37"/>
      <c r="D94" s="17" t="s">
        <v>22</v>
      </c>
      <c r="E94" s="28" t="n">
        <f aca="false">SUM(F94:L94)</f>
        <v>0</v>
      </c>
      <c r="F94" s="28" t="n">
        <f aca="false">F112</f>
        <v>0</v>
      </c>
      <c r="G94" s="28" t="n">
        <f aca="false">G112</f>
        <v>0</v>
      </c>
      <c r="H94" s="28" t="n">
        <f aca="false">H100+H112</f>
        <v>0</v>
      </c>
      <c r="I94" s="28" t="n">
        <f aca="false">I112</f>
        <v>0</v>
      </c>
      <c r="J94" s="28" t="n">
        <f aca="false">J112</f>
        <v>0</v>
      </c>
      <c r="K94" s="28" t="n">
        <f aca="false">K112</f>
        <v>0</v>
      </c>
      <c r="L94" s="28" t="n">
        <f aca="false">L112</f>
        <v>0</v>
      </c>
    </row>
    <row r="95" customFormat="false" ht="12" hidden="false" customHeight="true" outlineLevel="0" collapsed="false">
      <c r="A95" s="12"/>
      <c r="B95" s="55"/>
      <c r="C95" s="37"/>
      <c r="D95" s="17" t="s">
        <v>23</v>
      </c>
      <c r="E95" s="28" t="n">
        <f aca="false">SUM(F95:L95)</f>
        <v>7956.004</v>
      </c>
      <c r="F95" s="28" t="n">
        <f aca="false">F113</f>
        <v>0</v>
      </c>
      <c r="G95" s="28" t="n">
        <f aca="false">G113</f>
        <v>0</v>
      </c>
      <c r="H95" s="28" t="n">
        <f aca="false">H101+H113</f>
        <v>5682.004</v>
      </c>
      <c r="I95" s="28" t="n">
        <f aca="false">I113</f>
        <v>1137</v>
      </c>
      <c r="J95" s="28" t="n">
        <f aca="false">J113</f>
        <v>1137</v>
      </c>
      <c r="K95" s="28" t="n">
        <f aca="false">K113</f>
        <v>0</v>
      </c>
      <c r="L95" s="28" t="n">
        <f aca="false">L113</f>
        <v>0</v>
      </c>
    </row>
    <row r="96" customFormat="false" ht="23.25" hidden="false" customHeight="true" outlineLevel="0" collapsed="false">
      <c r="A96" s="12"/>
      <c r="B96" s="55"/>
      <c r="C96" s="37"/>
      <c r="D96" s="17" t="s">
        <v>24</v>
      </c>
      <c r="E96" s="28" t="n">
        <f aca="false">SUM(F96:L96)</f>
        <v>0</v>
      </c>
      <c r="F96" s="28" t="n">
        <f aca="false">F114</f>
        <v>0</v>
      </c>
      <c r="G96" s="28" t="n">
        <f aca="false">G114</f>
        <v>0</v>
      </c>
      <c r="H96" s="28" t="n">
        <f aca="false">H102+H114</f>
        <v>0</v>
      </c>
      <c r="I96" s="28" t="n">
        <f aca="false">I114</f>
        <v>0</v>
      </c>
      <c r="J96" s="28" t="n">
        <f aca="false">J114</f>
        <v>0</v>
      </c>
      <c r="K96" s="28" t="n">
        <f aca="false">K114</f>
        <v>0</v>
      </c>
      <c r="L96" s="28" t="n">
        <f aca="false">L114</f>
        <v>0</v>
      </c>
      <c r="N96" s="20"/>
    </row>
    <row r="97" customFormat="false" ht="23.25" hidden="false" customHeight="true" outlineLevel="0" collapsed="false">
      <c r="A97" s="12"/>
      <c r="B97" s="55"/>
      <c r="C97" s="37"/>
      <c r="D97" s="17" t="s">
        <v>25</v>
      </c>
      <c r="E97" s="28" t="n">
        <f aca="false">SUM(F97:L97)</f>
        <v>16448</v>
      </c>
      <c r="F97" s="28" t="n">
        <f aca="false">F115</f>
        <v>0</v>
      </c>
      <c r="G97" s="28" t="n">
        <f aca="false">G115</f>
        <v>0</v>
      </c>
      <c r="H97" s="28" t="n">
        <f aca="false">H103+H115</f>
        <v>3289.6</v>
      </c>
      <c r="I97" s="28" t="n">
        <f aca="false">I115</f>
        <v>3289.6</v>
      </c>
      <c r="J97" s="28" t="n">
        <f aca="false">J115</f>
        <v>3289.6</v>
      </c>
      <c r="K97" s="28" t="n">
        <f aca="false">K115</f>
        <v>3289.6</v>
      </c>
      <c r="L97" s="28" t="n">
        <f aca="false">L115</f>
        <v>3289.6</v>
      </c>
    </row>
    <row r="98" customFormat="false" ht="15" hidden="false" customHeight="true" outlineLevel="0" collapsed="false">
      <c r="A98" s="58" t="s">
        <v>55</v>
      </c>
      <c r="B98" s="59" t="s">
        <v>56</v>
      </c>
      <c r="C98" s="37" t="s">
        <v>44</v>
      </c>
      <c r="D98" s="15" t="s">
        <v>7</v>
      </c>
      <c r="E98" s="27" t="n">
        <f aca="false">SUM(E100:E103)</f>
        <v>15123.57746</v>
      </c>
      <c r="F98" s="27" t="n">
        <f aca="false">SUM(F100:F103)</f>
        <v>1492.55</v>
      </c>
      <c r="G98" s="27" t="n">
        <f aca="false">SUM(G100:G103)</f>
        <v>11851.02746</v>
      </c>
      <c r="H98" s="27" t="n">
        <f aca="false">SUM(H100:H103)</f>
        <v>1780</v>
      </c>
      <c r="I98" s="27" t="n">
        <f aca="false">SUM(I100:I103)</f>
        <v>0</v>
      </c>
      <c r="J98" s="27" t="n">
        <f aca="false">SUM(J100:J103)</f>
        <v>0</v>
      </c>
      <c r="K98" s="27" t="n">
        <f aca="false">SUM(K100:K103)</f>
        <v>0</v>
      </c>
      <c r="L98" s="27" t="n">
        <f aca="false">SUM(L100:L103)</f>
        <v>0</v>
      </c>
    </row>
    <row r="99" customFormat="false" ht="13.5" hidden="false" customHeight="true" outlineLevel="0" collapsed="false">
      <c r="A99" s="58"/>
      <c r="B99" s="59"/>
      <c r="C99" s="37"/>
      <c r="D99" s="17" t="s">
        <v>21</v>
      </c>
      <c r="E99" s="28" t="n">
        <f aca="false">SUM(F99:L99)</f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</row>
    <row r="100" customFormat="false" ht="24" hidden="false" customHeight="false" outlineLevel="0" collapsed="false">
      <c r="A100" s="58"/>
      <c r="B100" s="59"/>
      <c r="C100" s="37"/>
      <c r="D100" s="17" t="s">
        <v>22</v>
      </c>
      <c r="E100" s="28" t="n">
        <f aca="false">SUM(F100:L100)</f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</row>
    <row r="101" customFormat="false" ht="15" hidden="false" customHeight="true" outlineLevel="0" collapsed="false">
      <c r="A101" s="58"/>
      <c r="B101" s="59"/>
      <c r="C101" s="37"/>
      <c r="D101" s="17" t="s">
        <v>23</v>
      </c>
      <c r="E101" s="28" t="n">
        <f aca="false">SUM(F101:L101)</f>
        <v>13631.02746</v>
      </c>
      <c r="F101" s="28" t="n">
        <v>0</v>
      </c>
      <c r="G101" s="28" t="n">
        <f aca="false">11910.58036-59.5529</f>
        <v>11851.02746</v>
      </c>
      <c r="H101" s="28" t="n">
        <f aca="false">1212.5+567.5</f>
        <v>1780</v>
      </c>
      <c r="I101" s="28" t="n">
        <v>0</v>
      </c>
      <c r="J101" s="28" t="n">
        <v>0</v>
      </c>
      <c r="K101" s="28" t="n">
        <v>0</v>
      </c>
      <c r="L101" s="28" t="n">
        <v>0</v>
      </c>
      <c r="N101" s="60"/>
    </row>
    <row r="102" customFormat="false" ht="36" hidden="false" customHeight="true" outlineLevel="0" collapsed="false">
      <c r="A102" s="58"/>
      <c r="B102" s="59"/>
      <c r="C102" s="37"/>
      <c r="D102" s="17" t="s">
        <v>24</v>
      </c>
      <c r="E102" s="28" t="n">
        <f aca="false">SUM(F102:L102)</f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</row>
    <row r="103" customFormat="false" ht="34.5" hidden="false" customHeight="true" outlineLevel="0" collapsed="false">
      <c r="A103" s="58"/>
      <c r="B103" s="59"/>
      <c r="C103" s="37"/>
      <c r="D103" s="17" t="s">
        <v>25</v>
      </c>
      <c r="E103" s="28" t="n">
        <f aca="false">SUM(F103:L103)</f>
        <v>1492.55</v>
      </c>
      <c r="F103" s="28" t="n">
        <v>1492.55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</row>
    <row r="104" customFormat="false" ht="15" hidden="false" customHeight="true" outlineLevel="0" collapsed="false">
      <c r="A104" s="37" t="s">
        <v>57</v>
      </c>
      <c r="B104" s="61" t="s">
        <v>58</v>
      </c>
      <c r="C104" s="56" t="s">
        <v>59</v>
      </c>
      <c r="D104" s="15" t="s">
        <v>7</v>
      </c>
      <c r="E104" s="27" t="n">
        <f aca="false">SUM(E106:E109)</f>
        <v>1475.67534</v>
      </c>
      <c r="F104" s="27" t="n">
        <f aca="false">SUM(F106:F109)</f>
        <v>0</v>
      </c>
      <c r="G104" s="27" t="n">
        <f aca="false">SUM(G106:G109)</f>
        <v>795.05134</v>
      </c>
      <c r="H104" s="27" t="n">
        <f aca="false">SUM(H106:H109)</f>
        <v>680.624</v>
      </c>
      <c r="I104" s="27" t="n">
        <f aca="false">SUM(I106:I109)</f>
        <v>0</v>
      </c>
      <c r="J104" s="27" t="n">
        <f aca="false">SUM(J106:J109)</f>
        <v>0</v>
      </c>
      <c r="K104" s="27" t="n">
        <f aca="false">SUM(K106:K109)</f>
        <v>0</v>
      </c>
      <c r="L104" s="27" t="n">
        <f aca="false">SUM(L106:L109)</f>
        <v>0</v>
      </c>
    </row>
    <row r="105" customFormat="false" ht="13.5" hidden="false" customHeight="true" outlineLevel="0" collapsed="false">
      <c r="A105" s="37"/>
      <c r="B105" s="61"/>
      <c r="C105" s="56"/>
      <c r="D105" s="17" t="s">
        <v>21</v>
      </c>
      <c r="E105" s="28" t="n">
        <f aca="false">SUM(F105:L105)</f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</row>
    <row r="106" customFormat="false" ht="24" hidden="false" customHeight="false" outlineLevel="0" collapsed="false">
      <c r="A106" s="37"/>
      <c r="B106" s="61"/>
      <c r="C106" s="56"/>
      <c r="D106" s="17" t="s">
        <v>22</v>
      </c>
      <c r="E106" s="28" t="n">
        <f aca="false">SUM(F106:L106)</f>
        <v>0</v>
      </c>
      <c r="F106" s="28" t="n">
        <v>0</v>
      </c>
      <c r="G106" s="28" t="n">
        <v>0</v>
      </c>
      <c r="H106" s="28" t="n">
        <v>0</v>
      </c>
      <c r="I106" s="28" t="n">
        <v>0</v>
      </c>
      <c r="J106" s="28" t="n">
        <v>0</v>
      </c>
      <c r="K106" s="28" t="n">
        <v>0</v>
      </c>
      <c r="L106" s="28" t="n">
        <v>0</v>
      </c>
    </row>
    <row r="107" customFormat="false" ht="20.25" hidden="false" customHeight="true" outlineLevel="0" collapsed="false">
      <c r="A107" s="37"/>
      <c r="B107" s="61"/>
      <c r="C107" s="56"/>
      <c r="D107" s="17" t="s">
        <v>23</v>
      </c>
      <c r="E107" s="28" t="n">
        <f aca="false">SUM(F107:L107)</f>
        <v>1475.67534</v>
      </c>
      <c r="F107" s="28" t="n">
        <v>0</v>
      </c>
      <c r="G107" s="28" t="n">
        <f aca="false">700-13.8+49.29844+59.5529</f>
        <v>795.05134</v>
      </c>
      <c r="H107" s="57" t="n">
        <f aca="false">120+555.568+50-44.944</f>
        <v>680.624</v>
      </c>
      <c r="I107" s="28" t="n">
        <f aca="false">1137-I113</f>
        <v>0</v>
      </c>
      <c r="J107" s="28" t="n">
        <f aca="false">1137-J113</f>
        <v>0</v>
      </c>
      <c r="K107" s="28" t="n">
        <v>0</v>
      </c>
      <c r="L107" s="28" t="n">
        <v>0</v>
      </c>
      <c r="M107" s="62"/>
      <c r="N107" s="63"/>
    </row>
    <row r="108" customFormat="false" ht="36.75" hidden="false" customHeight="true" outlineLevel="0" collapsed="false">
      <c r="A108" s="37"/>
      <c r="B108" s="61"/>
      <c r="C108" s="56"/>
      <c r="D108" s="17" t="s">
        <v>24</v>
      </c>
      <c r="E108" s="28" t="n">
        <f aca="false">SUM(F108:L108)</f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43"/>
    </row>
    <row r="109" customFormat="false" ht="35.25" hidden="false" customHeight="true" outlineLevel="0" collapsed="false">
      <c r="A109" s="37"/>
      <c r="B109" s="61"/>
      <c r="C109" s="56"/>
      <c r="D109" s="17" t="s">
        <v>25</v>
      </c>
      <c r="E109" s="28" t="n">
        <f aca="false">SUM(F109:L109)</f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N109" s="64"/>
    </row>
    <row r="110" customFormat="false" ht="14.25" hidden="false" customHeight="true" outlineLevel="0" collapsed="false">
      <c r="A110" s="37"/>
      <c r="B110" s="61"/>
      <c r="C110" s="65" t="s">
        <v>44</v>
      </c>
      <c r="D110" s="15" t="s">
        <v>7</v>
      </c>
      <c r="E110" s="27" t="n">
        <f aca="false">SUM(E112:E115)</f>
        <v>22624.004</v>
      </c>
      <c r="F110" s="28" t="n">
        <v>0</v>
      </c>
      <c r="G110" s="28" t="n">
        <v>0</v>
      </c>
      <c r="H110" s="27" t="n">
        <f aca="false">SUM(H112:H115)</f>
        <v>7191.604</v>
      </c>
      <c r="I110" s="27" t="n">
        <f aca="false">SUM(I112:I115)</f>
        <v>4426.6</v>
      </c>
      <c r="J110" s="27" t="n">
        <f aca="false">SUM(J112:J115)</f>
        <v>4426.6</v>
      </c>
      <c r="K110" s="27" t="n">
        <f aca="false">SUM(K112:K115)</f>
        <v>3289.6</v>
      </c>
      <c r="L110" s="27" t="n">
        <f aca="false">SUM(L112:L115)</f>
        <v>3289.6</v>
      </c>
      <c r="M110" s="66"/>
      <c r="N110" s="64"/>
    </row>
    <row r="111" customFormat="false" ht="15" hidden="false" customHeight="true" outlineLevel="0" collapsed="false">
      <c r="A111" s="37"/>
      <c r="B111" s="61"/>
      <c r="C111" s="65"/>
      <c r="D111" s="17" t="s">
        <v>21</v>
      </c>
      <c r="E111" s="28" t="n">
        <f aca="false">SUM(F111:L111)</f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67"/>
      <c r="N111" s="64"/>
    </row>
    <row r="112" customFormat="false" ht="24" hidden="false" customHeight="true" outlineLevel="0" collapsed="false">
      <c r="A112" s="37"/>
      <c r="B112" s="61"/>
      <c r="C112" s="65"/>
      <c r="D112" s="17" t="s">
        <v>22</v>
      </c>
      <c r="E112" s="28" t="n">
        <f aca="false">SUM(F112:L112)</f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66"/>
      <c r="N112" s="64"/>
    </row>
    <row r="113" customFormat="false" ht="13.5" hidden="false" customHeight="true" outlineLevel="0" collapsed="false">
      <c r="A113" s="37"/>
      <c r="B113" s="61"/>
      <c r="C113" s="65"/>
      <c r="D113" s="17" t="s">
        <v>23</v>
      </c>
      <c r="E113" s="28" t="n">
        <f aca="false">SUM(F113:L113)</f>
        <v>6176.004</v>
      </c>
      <c r="F113" s="28" t="n">
        <v>0</v>
      </c>
      <c r="G113" s="28" t="n">
        <v>0</v>
      </c>
      <c r="H113" s="57" t="n">
        <f aca="false">1137+2420+1275-547.617-382.379</f>
        <v>3902.004</v>
      </c>
      <c r="I113" s="28" t="n">
        <v>1137</v>
      </c>
      <c r="J113" s="28" t="n">
        <v>1137</v>
      </c>
      <c r="K113" s="28" t="n">
        <v>0</v>
      </c>
      <c r="L113" s="28" t="n">
        <v>0</v>
      </c>
      <c r="M113" s="67"/>
      <c r="N113" s="68"/>
    </row>
    <row r="114" customFormat="false" ht="35.25" hidden="false" customHeight="true" outlineLevel="0" collapsed="false">
      <c r="A114" s="37"/>
      <c r="B114" s="61"/>
      <c r="C114" s="65"/>
      <c r="D114" s="17" t="s">
        <v>24</v>
      </c>
      <c r="E114" s="28" t="n">
        <f aca="false">SUM(F114:L114)</f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66"/>
      <c r="N114" s="64"/>
    </row>
    <row r="115" customFormat="false" ht="24.75" hidden="false" customHeight="true" outlineLevel="0" collapsed="false">
      <c r="A115" s="37"/>
      <c r="B115" s="61"/>
      <c r="C115" s="65"/>
      <c r="D115" s="17" t="s">
        <v>25</v>
      </c>
      <c r="E115" s="28" t="n">
        <f aca="false">SUM(F115:L115)</f>
        <v>16448</v>
      </c>
      <c r="F115" s="28" t="n">
        <v>0</v>
      </c>
      <c r="G115" s="28" t="n">
        <v>0</v>
      </c>
      <c r="H115" s="28" t="n">
        <f aca="false">1300+1989.6</f>
        <v>3289.6</v>
      </c>
      <c r="I115" s="28" t="n">
        <v>3289.6</v>
      </c>
      <c r="J115" s="28" t="n">
        <v>3289.6</v>
      </c>
      <c r="K115" s="28" t="n">
        <v>3289.6</v>
      </c>
      <c r="L115" s="28" t="n">
        <v>3289.6</v>
      </c>
      <c r="M115" s="66"/>
      <c r="N115" s="64"/>
    </row>
    <row r="116" customFormat="false" ht="15" hidden="false" customHeight="true" outlineLevel="0" collapsed="false">
      <c r="A116" s="12" t="s">
        <v>60</v>
      </c>
      <c r="B116" s="14" t="s">
        <v>61</v>
      </c>
      <c r="C116" s="12" t="s">
        <v>59</v>
      </c>
      <c r="D116" s="19" t="s">
        <v>7</v>
      </c>
      <c r="E116" s="27" t="n">
        <f aca="false">SUM(E119:E121)</f>
        <v>133.88</v>
      </c>
      <c r="F116" s="27" t="n">
        <f aca="false">SUM(F119:F121)</f>
        <v>0</v>
      </c>
      <c r="G116" s="27" t="n">
        <f aca="false">SUM(G119:G121)</f>
        <v>133.88</v>
      </c>
      <c r="H116" s="27" t="n">
        <f aca="false">SUM(H119:H121)</f>
        <v>0</v>
      </c>
      <c r="I116" s="27" t="n">
        <f aca="false">SUM(I119:I121)</f>
        <v>0</v>
      </c>
      <c r="J116" s="27" t="n">
        <f aca="false">SUM(J119:J121)</f>
        <v>0</v>
      </c>
      <c r="K116" s="27" t="n">
        <f aca="false">SUM(K119:K121)</f>
        <v>0</v>
      </c>
      <c r="L116" s="27" t="n">
        <f aca="false">SUM(L119:L121)</f>
        <v>0</v>
      </c>
    </row>
    <row r="117" customFormat="false" ht="12.75" hidden="false" customHeight="true" outlineLevel="0" collapsed="false">
      <c r="A117" s="12"/>
      <c r="B117" s="12"/>
      <c r="C117" s="12"/>
      <c r="D117" s="17" t="s">
        <v>21</v>
      </c>
      <c r="E117" s="28" t="n">
        <f aca="false">SUM(F117:L117)</f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0</v>
      </c>
    </row>
    <row r="118" customFormat="false" ht="24" hidden="false" customHeight="false" outlineLevel="0" collapsed="false">
      <c r="A118" s="12"/>
      <c r="B118" s="12"/>
      <c r="C118" s="12"/>
      <c r="D118" s="17" t="s">
        <v>22</v>
      </c>
      <c r="E118" s="28" t="n">
        <f aca="false">SUM(F118:L118)</f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</row>
    <row r="119" customFormat="false" ht="14.25" hidden="false" customHeight="true" outlineLevel="0" collapsed="false">
      <c r="A119" s="12"/>
      <c r="B119" s="12"/>
      <c r="C119" s="12"/>
      <c r="D119" s="17" t="s">
        <v>23</v>
      </c>
      <c r="E119" s="28" t="n">
        <f aca="false">SUM(F119:L119)</f>
        <v>133.88</v>
      </c>
      <c r="F119" s="28" t="n">
        <v>0</v>
      </c>
      <c r="G119" s="28" t="n">
        <f aca="false">120+13.88</f>
        <v>133.88</v>
      </c>
      <c r="H119" s="27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</row>
    <row r="120" customFormat="false" ht="35.25" hidden="false" customHeight="true" outlineLevel="0" collapsed="false">
      <c r="A120" s="12"/>
      <c r="B120" s="12"/>
      <c r="C120" s="12"/>
      <c r="D120" s="17" t="s">
        <v>24</v>
      </c>
      <c r="E120" s="28" t="n">
        <f aca="false">SUM(F120:L120)</f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</row>
    <row r="121" customFormat="false" ht="22.5" hidden="false" customHeight="true" outlineLevel="0" collapsed="false">
      <c r="A121" s="12"/>
      <c r="B121" s="12"/>
      <c r="C121" s="12"/>
      <c r="D121" s="17" t="s">
        <v>25</v>
      </c>
      <c r="E121" s="28" t="n">
        <f aca="false">SUM(F121:L121)</f>
        <v>0</v>
      </c>
      <c r="F121" s="28" t="n">
        <v>0</v>
      </c>
      <c r="G121" s="28" t="n">
        <v>0</v>
      </c>
      <c r="H121" s="28" t="n">
        <f aca="false">3620-H127</f>
        <v>0</v>
      </c>
      <c r="I121" s="28" t="n">
        <v>0</v>
      </c>
      <c r="J121" s="28" t="n">
        <v>0</v>
      </c>
      <c r="K121" s="28" t="n">
        <v>0</v>
      </c>
      <c r="L121" s="28" t="n">
        <v>0</v>
      </c>
    </row>
    <row r="122" customFormat="false" ht="15.75" hidden="false" customHeight="true" outlineLevel="0" collapsed="false">
      <c r="A122" s="12"/>
      <c r="B122" s="12"/>
      <c r="C122" s="12" t="s">
        <v>44</v>
      </c>
      <c r="D122" s="19" t="s">
        <v>7</v>
      </c>
      <c r="E122" s="27" t="n">
        <f aca="false">SUM(E125:E127)</f>
        <v>4030</v>
      </c>
      <c r="F122" s="27" t="n">
        <f aca="false">SUM(F125:F127)</f>
        <v>0</v>
      </c>
      <c r="G122" s="27" t="n">
        <f aca="false">SUM(G125:G127)</f>
        <v>0</v>
      </c>
      <c r="H122" s="27" t="n">
        <f aca="false">SUM(H125:H127)</f>
        <v>4030</v>
      </c>
      <c r="I122" s="27" t="n">
        <f aca="false">SUM(I125:I127)</f>
        <v>0</v>
      </c>
      <c r="J122" s="27" t="n">
        <f aca="false">SUM(J125:J127)</f>
        <v>0</v>
      </c>
      <c r="K122" s="27" t="n">
        <f aca="false">SUM(K125:K127)</f>
        <v>0</v>
      </c>
      <c r="L122" s="27" t="n">
        <f aca="false">SUM(L125:L127)</f>
        <v>0</v>
      </c>
    </row>
    <row r="123" customFormat="false" ht="15.75" hidden="false" customHeight="true" outlineLevel="0" collapsed="false">
      <c r="A123" s="12"/>
      <c r="B123" s="12"/>
      <c r="C123" s="12"/>
      <c r="D123" s="17" t="s">
        <v>21</v>
      </c>
      <c r="E123" s="28" t="n">
        <f aca="false">SUM(F123:L123)</f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</row>
    <row r="124" customFormat="false" ht="24" hidden="false" customHeight="true" outlineLevel="0" collapsed="false">
      <c r="A124" s="12"/>
      <c r="B124" s="12"/>
      <c r="C124" s="12"/>
      <c r="D124" s="17" t="s">
        <v>22</v>
      </c>
      <c r="E124" s="28" t="n">
        <f aca="false">SUM(F124:L124)</f>
        <v>0</v>
      </c>
      <c r="F124" s="28" t="n">
        <v>0</v>
      </c>
      <c r="G124" s="28" t="n">
        <v>0</v>
      </c>
      <c r="H124" s="28" t="n">
        <v>0</v>
      </c>
      <c r="I124" s="28" t="n">
        <v>0</v>
      </c>
      <c r="J124" s="28" t="n">
        <v>0</v>
      </c>
      <c r="K124" s="28" t="n">
        <v>0</v>
      </c>
      <c r="L124" s="28" t="n">
        <v>0</v>
      </c>
    </row>
    <row r="125" customFormat="false" ht="15" hidden="false" customHeight="true" outlineLevel="0" collapsed="false">
      <c r="A125" s="12"/>
      <c r="B125" s="12"/>
      <c r="C125" s="12"/>
      <c r="D125" s="17" t="s">
        <v>23</v>
      </c>
      <c r="E125" s="28" t="n">
        <f aca="false">SUM(F125:L125)</f>
        <v>410</v>
      </c>
      <c r="F125" s="28" t="n">
        <v>0</v>
      </c>
      <c r="G125" s="28" t="n">
        <v>0</v>
      </c>
      <c r="H125" s="28" t="n">
        <v>410</v>
      </c>
      <c r="I125" s="28" t="n">
        <v>0</v>
      </c>
      <c r="J125" s="28" t="n">
        <v>0</v>
      </c>
      <c r="K125" s="28" t="n">
        <v>0</v>
      </c>
      <c r="L125" s="28" t="n">
        <v>0</v>
      </c>
    </row>
    <row r="126" customFormat="false" ht="35.25" hidden="false" customHeight="true" outlineLevel="0" collapsed="false">
      <c r="A126" s="12"/>
      <c r="B126" s="12"/>
      <c r="C126" s="12"/>
      <c r="D126" s="17" t="s">
        <v>24</v>
      </c>
      <c r="E126" s="28" t="n">
        <f aca="false">SUM(F126:L126)</f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</row>
    <row r="127" customFormat="false" ht="24" hidden="false" customHeight="true" outlineLevel="0" collapsed="false">
      <c r="A127" s="12"/>
      <c r="B127" s="12"/>
      <c r="C127" s="12"/>
      <c r="D127" s="17" t="s">
        <v>25</v>
      </c>
      <c r="E127" s="28" t="n">
        <f aca="false">SUM(F127:L127)</f>
        <v>3620</v>
      </c>
      <c r="F127" s="28" t="n">
        <v>0</v>
      </c>
      <c r="G127" s="28" t="n">
        <v>0</v>
      </c>
      <c r="H127" s="28" t="n">
        <v>3620</v>
      </c>
      <c r="I127" s="28" t="n">
        <v>0</v>
      </c>
      <c r="J127" s="28" t="n">
        <v>0</v>
      </c>
      <c r="K127" s="28" t="n">
        <v>0</v>
      </c>
      <c r="L127" s="28" t="n">
        <v>0</v>
      </c>
      <c r="M127" s="69"/>
      <c r="N127" s="32"/>
    </row>
    <row r="128" customFormat="false" ht="15" hidden="false" customHeight="true" outlineLevel="0" collapsed="false">
      <c r="A128" s="12" t="s">
        <v>62</v>
      </c>
      <c r="B128" s="14" t="s">
        <v>63</v>
      </c>
      <c r="C128" s="12" t="s">
        <v>43</v>
      </c>
      <c r="D128" s="19" t="s">
        <v>7</v>
      </c>
      <c r="E128" s="27" t="n">
        <f aca="false">SUM(E131:E133)</f>
        <v>799.8624</v>
      </c>
      <c r="F128" s="27" t="n">
        <f aca="false">SUM(F131:F133)</f>
        <v>0</v>
      </c>
      <c r="G128" s="27" t="n">
        <f aca="false">SUM(G131:G133)</f>
        <v>630</v>
      </c>
      <c r="H128" s="27" t="n">
        <f aca="false">SUM(H131:H133)</f>
        <v>169.8624</v>
      </c>
      <c r="I128" s="27" t="n">
        <f aca="false">SUM(I131:I133)</f>
        <v>0</v>
      </c>
      <c r="J128" s="27" t="n">
        <f aca="false">SUM(J131:J133)</f>
        <v>0</v>
      </c>
      <c r="K128" s="27" t="n">
        <f aca="false">SUM(K131:K133)</f>
        <v>0</v>
      </c>
      <c r="L128" s="27" t="n">
        <f aca="false">SUM(L131:L133)</f>
        <v>0</v>
      </c>
      <c r="M128" s="30"/>
    </row>
    <row r="129" customFormat="false" ht="13.5" hidden="false" customHeight="true" outlineLevel="0" collapsed="false">
      <c r="A129" s="12"/>
      <c r="B129" s="14"/>
      <c r="C129" s="12"/>
      <c r="D129" s="17" t="s">
        <v>21</v>
      </c>
      <c r="E129" s="28" t="n">
        <f aca="false">SUM(F129:L129)</f>
        <v>0</v>
      </c>
      <c r="F129" s="28" t="n">
        <v>0</v>
      </c>
      <c r="G129" s="28" t="n">
        <v>0</v>
      </c>
      <c r="H129" s="28" t="n">
        <v>0</v>
      </c>
      <c r="I129" s="28" t="n">
        <v>0</v>
      </c>
      <c r="J129" s="28" t="n">
        <v>0</v>
      </c>
      <c r="K129" s="28" t="n">
        <v>0</v>
      </c>
      <c r="L129" s="28" t="n">
        <v>0</v>
      </c>
    </row>
    <row r="130" customFormat="false" ht="24" hidden="false" customHeight="false" outlineLevel="0" collapsed="false">
      <c r="A130" s="12"/>
      <c r="B130" s="14"/>
      <c r="C130" s="12"/>
      <c r="D130" s="17" t="s">
        <v>22</v>
      </c>
      <c r="E130" s="28" t="n">
        <f aca="false">SUM(F130:L130)</f>
        <v>0</v>
      </c>
      <c r="F130" s="28" t="n">
        <v>0</v>
      </c>
      <c r="G130" s="28" t="n">
        <v>0</v>
      </c>
      <c r="H130" s="28" t="n">
        <v>0</v>
      </c>
      <c r="I130" s="28" t="n">
        <v>0</v>
      </c>
      <c r="J130" s="28" t="n">
        <v>0</v>
      </c>
      <c r="K130" s="28" t="n">
        <v>0</v>
      </c>
      <c r="L130" s="28" t="n">
        <v>0</v>
      </c>
    </row>
    <row r="131" customFormat="false" ht="18.75" hidden="false" customHeight="true" outlineLevel="0" collapsed="false">
      <c r="A131" s="12"/>
      <c r="B131" s="14"/>
      <c r="C131" s="12"/>
      <c r="D131" s="17" t="s">
        <v>23</v>
      </c>
      <c r="E131" s="28" t="n">
        <f aca="false">SUM(F131:L131)</f>
        <v>799.8624</v>
      </c>
      <c r="F131" s="28" t="n">
        <v>0</v>
      </c>
      <c r="G131" s="28" t="n">
        <v>630</v>
      </c>
      <c r="H131" s="57" t="n">
        <f aca="false">120+120-70.1376</f>
        <v>169.8624</v>
      </c>
      <c r="I131" s="28" t="n">
        <f aca="false">630-I137</f>
        <v>0</v>
      </c>
      <c r="J131" s="28" t="n">
        <v>0</v>
      </c>
      <c r="K131" s="28" t="n">
        <v>0</v>
      </c>
      <c r="L131" s="28" t="n">
        <v>0</v>
      </c>
    </row>
    <row r="132" customFormat="false" ht="36" hidden="false" customHeight="true" outlineLevel="0" collapsed="false">
      <c r="A132" s="12"/>
      <c r="B132" s="14"/>
      <c r="C132" s="12"/>
      <c r="D132" s="17" t="s">
        <v>24</v>
      </c>
      <c r="E132" s="28" t="n">
        <f aca="false">SUM(F132:L132)</f>
        <v>0</v>
      </c>
      <c r="F132" s="28" t="n">
        <v>0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  <c r="L132" s="28" t="n">
        <v>0</v>
      </c>
    </row>
    <row r="133" customFormat="false" ht="25.5" hidden="false" customHeight="true" outlineLevel="0" collapsed="false">
      <c r="A133" s="12"/>
      <c r="B133" s="14"/>
      <c r="C133" s="12"/>
      <c r="D133" s="17" t="s">
        <v>25</v>
      </c>
      <c r="E133" s="28" t="n">
        <f aca="false">SUM(F133:L133)</f>
        <v>0</v>
      </c>
      <c r="F133" s="28" t="n">
        <v>0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</row>
    <row r="134" customFormat="false" ht="15" hidden="false" customHeight="true" outlineLevel="0" collapsed="false">
      <c r="A134" s="12"/>
      <c r="B134" s="12"/>
      <c r="C134" s="37" t="s">
        <v>44</v>
      </c>
      <c r="D134" s="19" t="s">
        <v>7</v>
      </c>
      <c r="E134" s="27" t="n">
        <f aca="false">SUM(E137:E139)</f>
        <v>2010.595</v>
      </c>
      <c r="F134" s="27" t="n">
        <f aca="false">SUM(F137:F139)</f>
        <v>0</v>
      </c>
      <c r="G134" s="27" t="n">
        <f aca="false">SUM(G137:G139)</f>
        <v>0</v>
      </c>
      <c r="H134" s="27" t="n">
        <f aca="false">SUM(H137:H139)</f>
        <v>750.595</v>
      </c>
      <c r="I134" s="27" t="n">
        <f aca="false">SUM(I137:I139)</f>
        <v>630</v>
      </c>
      <c r="J134" s="27" t="n">
        <f aca="false">SUM(J137:J139)</f>
        <v>630</v>
      </c>
      <c r="K134" s="27" t="n">
        <f aca="false">SUM(K137:K139)</f>
        <v>0</v>
      </c>
      <c r="L134" s="27" t="n">
        <f aca="false">SUM(L137:L139)</f>
        <v>0</v>
      </c>
    </row>
    <row r="135" customFormat="false" ht="15" hidden="false" customHeight="true" outlineLevel="0" collapsed="false">
      <c r="A135" s="12"/>
      <c r="B135" s="12"/>
      <c r="C135" s="37"/>
      <c r="D135" s="17" t="s">
        <v>21</v>
      </c>
      <c r="E135" s="28" t="n">
        <f aca="false">SUM(F135:L135)</f>
        <v>0</v>
      </c>
      <c r="F135" s="28" t="n">
        <v>0</v>
      </c>
      <c r="G135" s="28" t="n">
        <v>0</v>
      </c>
      <c r="H135" s="28" t="n">
        <v>0</v>
      </c>
      <c r="I135" s="28" t="n">
        <v>0</v>
      </c>
      <c r="J135" s="28" t="n">
        <v>0</v>
      </c>
      <c r="K135" s="28" t="n">
        <v>0</v>
      </c>
      <c r="L135" s="28" t="n">
        <v>0</v>
      </c>
    </row>
    <row r="136" customFormat="false" ht="24" hidden="false" customHeight="true" outlineLevel="0" collapsed="false">
      <c r="A136" s="12"/>
      <c r="B136" s="12"/>
      <c r="C136" s="37"/>
      <c r="D136" s="17" t="s">
        <v>22</v>
      </c>
      <c r="E136" s="28" t="n">
        <f aca="false">SUM(F136:L136)</f>
        <v>0</v>
      </c>
      <c r="F136" s="28" t="n">
        <v>0</v>
      </c>
      <c r="G136" s="28" t="n">
        <v>0</v>
      </c>
      <c r="H136" s="28" t="n">
        <v>0</v>
      </c>
      <c r="I136" s="28" t="n">
        <v>0</v>
      </c>
      <c r="J136" s="28" t="n">
        <v>0</v>
      </c>
      <c r="K136" s="28" t="n">
        <v>0</v>
      </c>
      <c r="L136" s="28" t="n">
        <v>0</v>
      </c>
    </row>
    <row r="137" customFormat="false" ht="15" hidden="false" customHeight="true" outlineLevel="0" collapsed="false">
      <c r="A137" s="12"/>
      <c r="B137" s="12"/>
      <c r="C137" s="37"/>
      <c r="D137" s="17" t="s">
        <v>23</v>
      </c>
      <c r="E137" s="28" t="n">
        <f aca="false">SUM(F137:L137)</f>
        <v>1380.595</v>
      </c>
      <c r="F137" s="28" t="n">
        <v>0</v>
      </c>
      <c r="G137" s="28" t="n">
        <v>0</v>
      </c>
      <c r="H137" s="27" t="n">
        <f aca="false">502.6+271.595-23.6</f>
        <v>750.595</v>
      </c>
      <c r="I137" s="28" t="n">
        <v>630</v>
      </c>
      <c r="J137" s="28" t="n">
        <v>0</v>
      </c>
      <c r="K137" s="28" t="n">
        <v>0</v>
      </c>
      <c r="L137" s="28" t="n">
        <v>0</v>
      </c>
      <c r="M137" s="30"/>
    </row>
    <row r="138" customFormat="false" ht="36.75" hidden="false" customHeight="true" outlineLevel="0" collapsed="false">
      <c r="A138" s="12"/>
      <c r="B138" s="12"/>
      <c r="C138" s="37"/>
      <c r="D138" s="17" t="s">
        <v>24</v>
      </c>
      <c r="E138" s="28" t="n">
        <f aca="false">SUM(F138:L138)</f>
        <v>0</v>
      </c>
      <c r="F138" s="28" t="n">
        <v>0</v>
      </c>
      <c r="G138" s="28" t="n">
        <v>0</v>
      </c>
      <c r="H138" s="70"/>
      <c r="I138" s="28" t="n">
        <v>0</v>
      </c>
      <c r="J138" s="28" t="n">
        <v>0</v>
      </c>
      <c r="K138" s="28" t="n">
        <v>0</v>
      </c>
      <c r="L138" s="28" t="n">
        <v>0</v>
      </c>
    </row>
    <row r="139" customFormat="false" ht="24" hidden="false" customHeight="true" outlineLevel="0" collapsed="false">
      <c r="A139" s="12"/>
      <c r="B139" s="12"/>
      <c r="C139" s="37"/>
      <c r="D139" s="17" t="s">
        <v>25</v>
      </c>
      <c r="E139" s="28" t="n">
        <f aca="false">SUM(F139:L139)</f>
        <v>630</v>
      </c>
      <c r="F139" s="28" t="n">
        <v>0</v>
      </c>
      <c r="G139" s="28" t="n">
        <v>0</v>
      </c>
      <c r="H139" s="28" t="n">
        <v>0</v>
      </c>
      <c r="I139" s="28" t="n">
        <v>0</v>
      </c>
      <c r="J139" s="28" t="n">
        <v>630</v>
      </c>
      <c r="K139" s="28" t="n">
        <v>0</v>
      </c>
      <c r="L139" s="28" t="n">
        <v>0</v>
      </c>
    </row>
    <row r="140" customFormat="false" ht="15" hidden="false" customHeight="true" outlineLevel="0" collapsed="false">
      <c r="A140" s="12" t="s">
        <v>64</v>
      </c>
      <c r="B140" s="24" t="s">
        <v>65</v>
      </c>
      <c r="C140" s="37" t="s">
        <v>43</v>
      </c>
      <c r="D140" s="19" t="s">
        <v>7</v>
      </c>
      <c r="E140" s="27" t="n">
        <f aca="false">SUM(E143:E145)</f>
        <v>0</v>
      </c>
      <c r="F140" s="27" t="n">
        <f aca="false">SUM(F143:F145)</f>
        <v>0</v>
      </c>
      <c r="G140" s="27" t="n">
        <f aca="false">SUM(G143:G145)</f>
        <v>0</v>
      </c>
      <c r="H140" s="27" t="n">
        <f aca="false">SUM(H143:H145)</f>
        <v>0</v>
      </c>
      <c r="I140" s="27" t="n">
        <f aca="false">SUM(I143:I145)</f>
        <v>0</v>
      </c>
      <c r="J140" s="27" t="n">
        <f aca="false">SUM(J143:J145)</f>
        <v>0</v>
      </c>
      <c r="K140" s="27" t="n">
        <f aca="false">SUM(K143:K145)</f>
        <v>0</v>
      </c>
      <c r="L140" s="27" t="n">
        <f aca="false">SUM(L143:L145)</f>
        <v>0</v>
      </c>
    </row>
    <row r="141" customFormat="false" ht="15" hidden="false" customHeight="true" outlineLevel="0" collapsed="false">
      <c r="A141" s="12"/>
      <c r="B141" s="24"/>
      <c r="C141" s="37"/>
      <c r="D141" s="17" t="s">
        <v>21</v>
      </c>
      <c r="E141" s="28" t="n">
        <f aca="false">SUM(F141:L141)</f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  <c r="L141" s="28" t="n">
        <v>0</v>
      </c>
    </row>
    <row r="142" customFormat="false" ht="24" hidden="false" customHeight="false" outlineLevel="0" collapsed="false">
      <c r="A142" s="12"/>
      <c r="B142" s="24"/>
      <c r="C142" s="37"/>
      <c r="D142" s="17" t="s">
        <v>22</v>
      </c>
      <c r="E142" s="28" t="n">
        <f aca="false">SUM(F142:L142)</f>
        <v>0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28" t="n">
        <v>0</v>
      </c>
    </row>
    <row r="143" customFormat="false" ht="12.75" hidden="false" customHeight="true" outlineLevel="0" collapsed="false">
      <c r="A143" s="12"/>
      <c r="B143" s="24"/>
      <c r="C143" s="37"/>
      <c r="D143" s="17" t="s">
        <v>23</v>
      </c>
      <c r="E143" s="28" t="n">
        <f aca="false">SUM(F143:L143)</f>
        <v>0</v>
      </c>
      <c r="F143" s="28" t="n">
        <v>0</v>
      </c>
      <c r="G143" s="28" t="n">
        <f aca="false">49.29844-49.29844</f>
        <v>0</v>
      </c>
      <c r="H143" s="28" t="n">
        <v>0</v>
      </c>
      <c r="I143" s="28" t="n">
        <v>0</v>
      </c>
      <c r="J143" s="28" t="n">
        <v>0</v>
      </c>
      <c r="K143" s="28" t="n">
        <v>0</v>
      </c>
      <c r="L143" s="28" t="n">
        <v>0</v>
      </c>
      <c r="N143" s="63"/>
    </row>
    <row r="144" customFormat="false" ht="34.5" hidden="false" customHeight="true" outlineLevel="0" collapsed="false">
      <c r="A144" s="12"/>
      <c r="B144" s="24"/>
      <c r="C144" s="37"/>
      <c r="D144" s="17" t="s">
        <v>24</v>
      </c>
      <c r="E144" s="28" t="n">
        <f aca="false">SUM(F144:L144)</f>
        <v>0</v>
      </c>
      <c r="F144" s="28" t="n">
        <v>0</v>
      </c>
      <c r="G144" s="28" t="n">
        <v>0</v>
      </c>
      <c r="H144" s="28" t="n">
        <v>0</v>
      </c>
      <c r="I144" s="28" t="n">
        <v>0</v>
      </c>
      <c r="J144" s="28" t="n">
        <v>0</v>
      </c>
      <c r="K144" s="28" t="n">
        <v>0</v>
      </c>
      <c r="L144" s="28" t="n">
        <v>0</v>
      </c>
    </row>
    <row r="145" customFormat="false" ht="24" hidden="false" customHeight="true" outlineLevel="0" collapsed="false">
      <c r="A145" s="12"/>
      <c r="B145" s="24"/>
      <c r="C145" s="37"/>
      <c r="D145" s="17" t="s">
        <v>25</v>
      </c>
      <c r="E145" s="28" t="n">
        <f aca="false">SUM(F145:L145)</f>
        <v>0</v>
      </c>
      <c r="F145" s="28" t="n">
        <v>0</v>
      </c>
      <c r="G145" s="28" t="n">
        <v>0</v>
      </c>
      <c r="H145" s="28" t="n">
        <f aca="false">100-H151</f>
        <v>0</v>
      </c>
      <c r="I145" s="28" t="n">
        <v>0</v>
      </c>
      <c r="J145" s="28" t="n">
        <v>0</v>
      </c>
      <c r="K145" s="28" t="n">
        <v>0</v>
      </c>
      <c r="L145" s="28" t="n">
        <v>0</v>
      </c>
    </row>
    <row r="146" customFormat="false" ht="15" hidden="false" customHeight="true" outlineLevel="0" collapsed="false">
      <c r="A146" s="12"/>
      <c r="B146" s="12"/>
      <c r="C146" s="37" t="s">
        <v>44</v>
      </c>
      <c r="D146" s="19" t="s">
        <v>7</v>
      </c>
      <c r="E146" s="27" t="n">
        <f aca="false">SUM(E149:E151)</f>
        <v>250</v>
      </c>
      <c r="F146" s="27" t="n">
        <f aca="false">SUM(F149:F151)</f>
        <v>0</v>
      </c>
      <c r="G146" s="27" t="n">
        <f aca="false">SUM(G149:G151)</f>
        <v>0</v>
      </c>
      <c r="H146" s="27" t="n">
        <f aca="false">SUM(H149:H151)</f>
        <v>250</v>
      </c>
      <c r="I146" s="27" t="n">
        <f aca="false">SUM(I149:I151)</f>
        <v>0</v>
      </c>
      <c r="J146" s="27" t="n">
        <f aca="false">SUM(J149:J151)</f>
        <v>0</v>
      </c>
      <c r="K146" s="27" t="n">
        <f aca="false">SUM(K149:K151)</f>
        <v>0</v>
      </c>
      <c r="L146" s="27" t="n">
        <f aca="false">SUM(L149:L151)</f>
        <v>0</v>
      </c>
    </row>
    <row r="147" customFormat="false" ht="15" hidden="false" customHeight="true" outlineLevel="0" collapsed="false">
      <c r="A147" s="12"/>
      <c r="B147" s="12"/>
      <c r="C147" s="37"/>
      <c r="D147" s="17" t="s">
        <v>21</v>
      </c>
      <c r="E147" s="28" t="n">
        <f aca="false">SUM(F147:L147)</f>
        <v>0</v>
      </c>
      <c r="F147" s="28" t="n">
        <v>0</v>
      </c>
      <c r="G147" s="28" t="n">
        <v>0</v>
      </c>
      <c r="H147" s="28" t="n">
        <v>0</v>
      </c>
      <c r="I147" s="28" t="n">
        <v>0</v>
      </c>
      <c r="J147" s="28" t="n">
        <v>0</v>
      </c>
      <c r="K147" s="28" t="n">
        <v>0</v>
      </c>
      <c r="L147" s="28" t="n">
        <v>0</v>
      </c>
    </row>
    <row r="148" customFormat="false" ht="22.5" hidden="false" customHeight="true" outlineLevel="0" collapsed="false">
      <c r="A148" s="12"/>
      <c r="B148" s="12"/>
      <c r="C148" s="37"/>
      <c r="D148" s="17" t="s">
        <v>22</v>
      </c>
      <c r="E148" s="28" t="n">
        <f aca="false">SUM(F148:L148)</f>
        <v>0</v>
      </c>
      <c r="F148" s="28" t="n">
        <v>0</v>
      </c>
      <c r="G148" s="28" t="n">
        <v>0</v>
      </c>
      <c r="H148" s="28" t="n">
        <v>0</v>
      </c>
      <c r="I148" s="28" t="n">
        <v>0</v>
      </c>
      <c r="J148" s="28" t="n">
        <v>0</v>
      </c>
      <c r="K148" s="28" t="n">
        <v>0</v>
      </c>
      <c r="L148" s="28" t="n">
        <v>0</v>
      </c>
      <c r="N148" s="71"/>
      <c r="O148" s="72"/>
    </row>
    <row r="149" customFormat="false" ht="14.25" hidden="false" customHeight="true" outlineLevel="0" collapsed="false">
      <c r="A149" s="12"/>
      <c r="B149" s="12"/>
      <c r="C149" s="37"/>
      <c r="D149" s="17" t="s">
        <v>23</v>
      </c>
      <c r="E149" s="28" t="n">
        <f aca="false">SUM(F149:L149)</f>
        <v>150</v>
      </c>
      <c r="F149" s="28" t="n">
        <v>0</v>
      </c>
      <c r="G149" s="28" t="n">
        <v>0</v>
      </c>
      <c r="H149" s="28" t="n">
        <v>150</v>
      </c>
      <c r="I149" s="28" t="n">
        <v>0</v>
      </c>
      <c r="J149" s="28" t="n">
        <v>0</v>
      </c>
      <c r="K149" s="28" t="n">
        <v>0</v>
      </c>
      <c r="L149" s="28" t="n">
        <v>0</v>
      </c>
      <c r="N149" s="73"/>
      <c r="O149" s="73"/>
    </row>
    <row r="150" customFormat="false" ht="36" hidden="false" customHeight="true" outlineLevel="0" collapsed="false">
      <c r="A150" s="12"/>
      <c r="B150" s="12"/>
      <c r="C150" s="37"/>
      <c r="D150" s="17" t="s">
        <v>24</v>
      </c>
      <c r="E150" s="28" t="n">
        <f aca="false">SUM(F150:L150)</f>
        <v>0</v>
      </c>
      <c r="F150" s="28" t="n">
        <v>0</v>
      </c>
      <c r="G150" s="28" t="n">
        <v>0</v>
      </c>
      <c r="H150" s="28" t="n">
        <v>0</v>
      </c>
      <c r="I150" s="28" t="n">
        <v>0</v>
      </c>
      <c r="J150" s="28" t="n">
        <v>0</v>
      </c>
      <c r="K150" s="28" t="n">
        <v>0</v>
      </c>
      <c r="L150" s="28" t="n">
        <v>0</v>
      </c>
    </row>
    <row r="151" customFormat="false" ht="24" hidden="false" customHeight="true" outlineLevel="0" collapsed="false">
      <c r="A151" s="12"/>
      <c r="B151" s="12"/>
      <c r="C151" s="37"/>
      <c r="D151" s="17" t="s">
        <v>25</v>
      </c>
      <c r="E151" s="28" t="n">
        <f aca="false">SUM(F151:L151)</f>
        <v>100</v>
      </c>
      <c r="F151" s="28" t="n">
        <v>0</v>
      </c>
      <c r="G151" s="28" t="n">
        <v>0</v>
      </c>
      <c r="H151" s="28" t="n">
        <v>100</v>
      </c>
      <c r="I151" s="28" t="n">
        <v>0</v>
      </c>
      <c r="J151" s="28" t="n">
        <v>0</v>
      </c>
      <c r="K151" s="28" t="n">
        <v>0</v>
      </c>
      <c r="L151" s="28" t="n">
        <v>0</v>
      </c>
    </row>
    <row r="152" customFormat="false" ht="16.5" hidden="false" customHeight="true" outlineLevel="0" collapsed="false">
      <c r="A152" s="74"/>
      <c r="B152" s="26" t="s">
        <v>66</v>
      </c>
      <c r="C152" s="75"/>
      <c r="D152" s="19" t="s">
        <v>7</v>
      </c>
      <c r="E152" s="27" t="n">
        <f aca="false">SUM(E153:E157)</f>
        <v>46447.5942</v>
      </c>
      <c r="F152" s="27" t="n">
        <f aca="false">SUM(F153:F157)</f>
        <v>1492.55</v>
      </c>
      <c r="G152" s="27" t="n">
        <f aca="false">SUM(G153:G157)</f>
        <v>13409.9588</v>
      </c>
      <c r="H152" s="27" t="n">
        <f aca="false">SUM(H153:H157)</f>
        <v>14852.6854</v>
      </c>
      <c r="I152" s="27" t="n">
        <f aca="false">SUM(I153:I157)</f>
        <v>5056.6</v>
      </c>
      <c r="J152" s="27" t="n">
        <f aca="false">SUM(J153:J157)</f>
        <v>5056.6</v>
      </c>
      <c r="K152" s="27" t="n">
        <f aca="false">SUM(K153:K157)</f>
        <v>3289.6</v>
      </c>
      <c r="L152" s="27" t="n">
        <f aca="false">SUM(L153:L157)</f>
        <v>3289.6</v>
      </c>
    </row>
    <row r="153" customFormat="false" ht="17.25" hidden="false" customHeight="true" outlineLevel="0" collapsed="false">
      <c r="A153" s="74"/>
      <c r="B153" s="26"/>
      <c r="C153" s="75"/>
      <c r="D153" s="17" t="s">
        <v>21</v>
      </c>
      <c r="E153" s="28" t="n">
        <f aca="false">SUM(F153:L153)</f>
        <v>0</v>
      </c>
      <c r="F153" s="28" t="n">
        <f aca="false">F141+F129+F117+F87</f>
        <v>0</v>
      </c>
      <c r="G153" s="28" t="n">
        <f aca="false">G141+G129+G117+G87</f>
        <v>0</v>
      </c>
      <c r="H153" s="28" t="n">
        <f aca="false">H87+H93+H117+H123+H129+H135+H141+H147</f>
        <v>0</v>
      </c>
      <c r="I153" s="28" t="n">
        <f aca="false">I87+I93+I117+I123+I129+I135+I141+I147</f>
        <v>0</v>
      </c>
      <c r="J153" s="28" t="n">
        <f aca="false">J87+J93+J117+J123+J129+J135+J141+J147</f>
        <v>0</v>
      </c>
      <c r="K153" s="28" t="n">
        <f aca="false">K87+K93+K117+K123+K129+K135+K141+K147</f>
        <v>0</v>
      </c>
      <c r="L153" s="28" t="n">
        <f aca="false">L87+L93+L117+L123+L129+L135+L141+L147</f>
        <v>0</v>
      </c>
    </row>
    <row r="154" customFormat="false" ht="27" hidden="false" customHeight="true" outlineLevel="0" collapsed="false">
      <c r="A154" s="74"/>
      <c r="B154" s="26"/>
      <c r="C154" s="75"/>
      <c r="D154" s="17" t="s">
        <v>22</v>
      </c>
      <c r="E154" s="28" t="n">
        <f aca="false">SUM(F154:L154)</f>
        <v>0</v>
      </c>
      <c r="F154" s="28" t="n">
        <f aca="false">F142+F130+F118+F88</f>
        <v>0</v>
      </c>
      <c r="G154" s="28" t="n">
        <f aca="false">G142+G130+G118+G88</f>
        <v>0</v>
      </c>
      <c r="H154" s="28" t="n">
        <f aca="false">H88+H94+H118+H124+H130+H136+H142+H148</f>
        <v>0</v>
      </c>
      <c r="I154" s="28" t="n">
        <f aca="false">I88+I94+I118+I124+I130+I136+I142+I148</f>
        <v>0</v>
      </c>
      <c r="J154" s="28" t="n">
        <f aca="false">J88+J94+J118+J124+J130+J136+J142+J148</f>
        <v>0</v>
      </c>
      <c r="K154" s="28" t="n">
        <f aca="false">K88+K94+K118+K124+K130+K136+K142+K148</f>
        <v>0</v>
      </c>
      <c r="L154" s="28" t="n">
        <f aca="false">L88+L94+L118+L124+L130+L136+L142+L148</f>
        <v>0</v>
      </c>
    </row>
    <row r="155" customFormat="false" ht="15" hidden="false" customHeight="true" outlineLevel="0" collapsed="false">
      <c r="A155" s="74"/>
      <c r="B155" s="26"/>
      <c r="C155" s="75"/>
      <c r="D155" s="17" t="s">
        <v>23</v>
      </c>
      <c r="E155" s="28" t="n">
        <f aca="false">SUM(F155:L155)</f>
        <v>24157.0442</v>
      </c>
      <c r="F155" s="28" t="n">
        <f aca="false">F143+F131+F119+F89</f>
        <v>0</v>
      </c>
      <c r="G155" s="28" t="n">
        <f aca="false">G89+G119+G125+G131+G137+G143+G149</f>
        <v>13409.9588</v>
      </c>
      <c r="H155" s="28" t="n">
        <f aca="false">H89+H95+H119+H125+H131+H137+H143+H149</f>
        <v>7843.0854</v>
      </c>
      <c r="I155" s="28" t="n">
        <f aca="false">I89+I95+I119+I125+I131+I137+I143+I149</f>
        <v>1767</v>
      </c>
      <c r="J155" s="28" t="n">
        <f aca="false">J89+J95+J119+J125+J131+J137+J143+J149</f>
        <v>1137</v>
      </c>
      <c r="K155" s="28" t="n">
        <f aca="false">K89+K95+K119+K125+K131+K137+K143+K149</f>
        <v>0</v>
      </c>
      <c r="L155" s="28" t="n">
        <f aca="false">L89+L95+L119+L125+L131+L137+L143+L149</f>
        <v>0</v>
      </c>
      <c r="N155" s="66"/>
    </row>
    <row r="156" customFormat="false" ht="39" hidden="false" customHeight="true" outlineLevel="0" collapsed="false">
      <c r="A156" s="74"/>
      <c r="B156" s="26"/>
      <c r="C156" s="75"/>
      <c r="D156" s="17" t="s">
        <v>24</v>
      </c>
      <c r="E156" s="28" t="n">
        <f aca="false">SUM(F156:L156)</f>
        <v>0</v>
      </c>
      <c r="F156" s="28" t="n">
        <f aca="false">F144+F132+F120+F90</f>
        <v>0</v>
      </c>
      <c r="G156" s="28" t="n">
        <f aca="false">G90+G120+G126+G132+G138+G144+G150</f>
        <v>0</v>
      </c>
      <c r="H156" s="28" t="n">
        <f aca="false">H90+H96+H120+H126+H132+H138+H144+H150</f>
        <v>0</v>
      </c>
      <c r="I156" s="28" t="n">
        <f aca="false">I90+I96+I120+I126+I132+I138+I144+I150</f>
        <v>0</v>
      </c>
      <c r="J156" s="28" t="n">
        <f aca="false">J90+J96+J120+J126+J132+J138+J144+J150</f>
        <v>0</v>
      </c>
      <c r="K156" s="28" t="n">
        <f aca="false">K90+K96+K120+K126+K132+K138+K144+K150</f>
        <v>0</v>
      </c>
      <c r="L156" s="28" t="n">
        <f aca="false">L90+L96+L120+L126+L132+L138+L144+L150</f>
        <v>0</v>
      </c>
    </row>
    <row r="157" customFormat="false" ht="24.75" hidden="false" customHeight="true" outlineLevel="0" collapsed="false">
      <c r="A157" s="74"/>
      <c r="B157" s="26"/>
      <c r="C157" s="75"/>
      <c r="D157" s="17" t="s">
        <v>25</v>
      </c>
      <c r="E157" s="28" t="n">
        <f aca="false">SUM(F157:L157)</f>
        <v>22290.55</v>
      </c>
      <c r="F157" s="28" t="n">
        <f aca="false">F145+F133+F121+F91</f>
        <v>1492.55</v>
      </c>
      <c r="G157" s="28" t="n">
        <f aca="false">G91+G121+G127+G133+G139+G145+G151</f>
        <v>0</v>
      </c>
      <c r="H157" s="28" t="n">
        <f aca="false">H91+H97+H121+H127+H133+H139+H145+H151</f>
        <v>7009.6</v>
      </c>
      <c r="I157" s="28" t="n">
        <f aca="false">I91+I97+I121+I127+I133+I139+I145+I151</f>
        <v>3289.6</v>
      </c>
      <c r="J157" s="28" t="n">
        <f aca="false">J91+J97+J121+J127+J133+J139+J145+J151</f>
        <v>3919.6</v>
      </c>
      <c r="K157" s="28" t="n">
        <f aca="false">K91+K97+K121+K127+K133+K139+K145+K151</f>
        <v>3289.6</v>
      </c>
      <c r="L157" s="28" t="n">
        <f aca="false">L91+L97+L121+L127+L133+L139+L145+L151</f>
        <v>3289.6</v>
      </c>
    </row>
    <row r="158" customFormat="false" ht="15" hidden="false" customHeight="true" outlineLevel="0" collapsed="false">
      <c r="A158" s="75"/>
      <c r="B158" s="26" t="s">
        <v>67</v>
      </c>
      <c r="C158" s="75"/>
      <c r="D158" s="19" t="s">
        <v>7</v>
      </c>
      <c r="E158" s="27" t="n">
        <f aca="false">SUM(E159:E163)</f>
        <v>261512.1089</v>
      </c>
      <c r="F158" s="27" t="s">
        <v>68</v>
      </c>
      <c r="G158" s="27" t="n">
        <f aca="false">SUM(G159:G163)</f>
        <v>52839.325</v>
      </c>
      <c r="H158" s="27" t="n">
        <f aca="false">SUM(H159:H163)</f>
        <v>73943.4239</v>
      </c>
      <c r="I158" s="27" t="n">
        <f aca="false">SUM(I159:I163)</f>
        <v>33226.96</v>
      </c>
      <c r="J158" s="27" t="n">
        <f aca="false">SUM(J159:J163)</f>
        <v>33792.75</v>
      </c>
      <c r="K158" s="27" t="n">
        <f aca="false">SUM(K159:K163)</f>
        <v>22428.6</v>
      </c>
      <c r="L158" s="27" t="n">
        <f aca="false">SUM(L159:L163)</f>
        <v>21928.6</v>
      </c>
      <c r="M158" s="64"/>
      <c r="N158" s="64"/>
    </row>
    <row r="159" customFormat="false" ht="12.75" hidden="false" customHeight="true" outlineLevel="0" collapsed="false">
      <c r="A159" s="75"/>
      <c r="B159" s="26"/>
      <c r="C159" s="75"/>
      <c r="D159" s="17" t="s">
        <v>21</v>
      </c>
      <c r="E159" s="28" t="n">
        <f aca="false">SUM(F159:L159)</f>
        <v>0</v>
      </c>
      <c r="F159" s="28" t="n">
        <f aca="false">F153+F78</f>
        <v>0</v>
      </c>
      <c r="G159" s="28" t="n">
        <f aca="false">G153+G78</f>
        <v>0</v>
      </c>
      <c r="H159" s="28" t="n">
        <f aca="false">H153+H78</f>
        <v>0</v>
      </c>
      <c r="I159" s="28" t="n">
        <f aca="false">I153+I78</f>
        <v>0</v>
      </c>
      <c r="J159" s="28" t="n">
        <f aca="false">J153+J78</f>
        <v>0</v>
      </c>
      <c r="K159" s="28" t="n">
        <f aca="false">K153+K78</f>
        <v>0</v>
      </c>
      <c r="L159" s="28" t="n">
        <f aca="false">L153+L78</f>
        <v>0</v>
      </c>
    </row>
    <row r="160" customFormat="false" ht="24" hidden="false" customHeight="false" outlineLevel="0" collapsed="false">
      <c r="A160" s="75"/>
      <c r="B160" s="26"/>
      <c r="C160" s="75"/>
      <c r="D160" s="17" t="s">
        <v>22</v>
      </c>
      <c r="E160" s="28" t="n">
        <f aca="false">SUM(F160:L160)</f>
        <v>198.8</v>
      </c>
      <c r="F160" s="28" t="n">
        <f aca="false">F154+F79</f>
        <v>99.4</v>
      </c>
      <c r="G160" s="28" t="n">
        <f aca="false">G154+G79</f>
        <v>99.4</v>
      </c>
      <c r="H160" s="28" t="n">
        <f aca="false">H154+H79</f>
        <v>0</v>
      </c>
      <c r="I160" s="28" t="n">
        <f aca="false">I154+I79</f>
        <v>0</v>
      </c>
      <c r="J160" s="28" t="n">
        <f aca="false">J154+J79</f>
        <v>0</v>
      </c>
      <c r="K160" s="28" t="n">
        <f aca="false">K154+K79</f>
        <v>0</v>
      </c>
      <c r="L160" s="28" t="n">
        <f aca="false">L154+L79</f>
        <v>0</v>
      </c>
      <c r="M160" s="20"/>
    </row>
    <row r="161" customFormat="false" ht="13.5" hidden="false" customHeight="true" outlineLevel="0" collapsed="false">
      <c r="A161" s="75"/>
      <c r="B161" s="26"/>
      <c r="C161" s="75"/>
      <c r="D161" s="17" t="s">
        <v>23</v>
      </c>
      <c r="E161" s="28" t="n">
        <f aca="false">SUM(F161:L161)</f>
        <v>143163.5239</v>
      </c>
      <c r="F161" s="28" t="n">
        <f aca="false">ROUNDDOWN(F155+F80,1)</f>
        <v>19974.5</v>
      </c>
      <c r="G161" s="28" t="n">
        <f aca="false">ROUNDDOWN(G155+G80,1)</f>
        <v>35772.2</v>
      </c>
      <c r="H161" s="28" t="n">
        <f aca="false">H155+H80</f>
        <v>62562.6139</v>
      </c>
      <c r="I161" s="28" t="n">
        <f aca="false">I155+I80</f>
        <v>6705.21</v>
      </c>
      <c r="J161" s="28" t="n">
        <f aca="false">J155+J80</f>
        <v>6641</v>
      </c>
      <c r="K161" s="28" t="n">
        <f aca="false">K155+K80</f>
        <v>6004</v>
      </c>
      <c r="L161" s="28" t="n">
        <f aca="false">L155+L80</f>
        <v>5504</v>
      </c>
      <c r="M161" s="76"/>
      <c r="N161" s="64"/>
      <c r="O161" s="64"/>
      <c r="P161" s="64"/>
      <c r="Q161" s="64"/>
      <c r="R161" s="64"/>
    </row>
    <row r="162" customFormat="false" ht="37.5" hidden="false" customHeight="true" outlineLevel="0" collapsed="false">
      <c r="A162" s="75"/>
      <c r="B162" s="26"/>
      <c r="C162" s="75"/>
      <c r="D162" s="17" t="s">
        <v>24</v>
      </c>
      <c r="E162" s="28" t="n">
        <f aca="false">SUM(F162:L162)</f>
        <v>712.725</v>
      </c>
      <c r="F162" s="28" t="n">
        <f aca="false">F156+F81</f>
        <v>0</v>
      </c>
      <c r="G162" s="28" t="n">
        <f aca="false">G156+G81</f>
        <v>712.725</v>
      </c>
      <c r="H162" s="28" t="n">
        <f aca="false">H156+H81</f>
        <v>0</v>
      </c>
      <c r="I162" s="28" t="n">
        <f aca="false">I156+I81</f>
        <v>0</v>
      </c>
      <c r="J162" s="28" t="n">
        <f aca="false">J156+J81</f>
        <v>0</v>
      </c>
      <c r="K162" s="28" t="n">
        <f aca="false">K156+K81</f>
        <v>0</v>
      </c>
      <c r="L162" s="28" t="n">
        <f aca="false">L156+L81</f>
        <v>0</v>
      </c>
      <c r="M162" s="76"/>
      <c r="N162" s="64"/>
      <c r="O162" s="64"/>
      <c r="P162" s="64"/>
      <c r="Q162" s="64"/>
      <c r="R162" s="64"/>
    </row>
    <row r="163" customFormat="false" ht="24" hidden="false" customHeight="true" outlineLevel="0" collapsed="false">
      <c r="A163" s="75"/>
      <c r="B163" s="26"/>
      <c r="C163" s="75"/>
      <c r="D163" s="17" t="s">
        <v>25</v>
      </c>
      <c r="E163" s="28" t="n">
        <f aca="false">SUM(F163:L163)</f>
        <v>117437.06</v>
      </c>
      <c r="F163" s="28" t="n">
        <f aca="false">F157+F82</f>
        <v>3278.55</v>
      </c>
      <c r="G163" s="28" t="n">
        <f aca="false">G157+G82</f>
        <v>16255</v>
      </c>
      <c r="H163" s="28" t="n">
        <f aca="false">H157+H82</f>
        <v>11380.81</v>
      </c>
      <c r="I163" s="28" t="n">
        <f aca="false">I157+I82</f>
        <v>26521.75</v>
      </c>
      <c r="J163" s="28" t="n">
        <f aca="false">J157+J82</f>
        <v>27151.75</v>
      </c>
      <c r="K163" s="28" t="n">
        <f aca="false">K157+K82</f>
        <v>16424.6</v>
      </c>
      <c r="L163" s="28" t="n">
        <f aca="false">L157+L82</f>
        <v>16424.6</v>
      </c>
      <c r="M163" s="76"/>
      <c r="N163" s="64"/>
      <c r="O163" s="64"/>
      <c r="P163" s="68"/>
      <c r="Q163" s="64"/>
      <c r="R163" s="64"/>
    </row>
    <row r="164" customFormat="false" ht="15" hidden="false" customHeight="true" outlineLevel="0" collapsed="false">
      <c r="A164" s="77"/>
      <c r="B164" s="78" t="s">
        <v>69</v>
      </c>
      <c r="C164" s="77"/>
      <c r="D164" s="17"/>
      <c r="E164" s="28"/>
      <c r="F164" s="28"/>
      <c r="G164" s="28"/>
      <c r="H164" s="28"/>
      <c r="I164" s="28"/>
      <c r="J164" s="28"/>
      <c r="K164" s="28"/>
      <c r="L164" s="28"/>
      <c r="M164" s="76"/>
      <c r="N164" s="64"/>
      <c r="O164" s="64"/>
      <c r="P164" s="68"/>
      <c r="Q164" s="64"/>
      <c r="R164" s="64"/>
    </row>
    <row r="165" customFormat="false" ht="15" hidden="false" customHeight="true" outlineLevel="0" collapsed="false">
      <c r="A165" s="79"/>
      <c r="B165" s="14" t="s">
        <v>70</v>
      </c>
      <c r="C165" s="80"/>
      <c r="D165" s="15" t="s">
        <v>7</v>
      </c>
      <c r="E165" s="27" t="n">
        <f aca="false">SUM(F165:L165)</f>
        <v>82410.52508</v>
      </c>
      <c r="F165" s="27" t="n">
        <f aca="false">SUM(F166:F170)</f>
        <v>2838.8</v>
      </c>
      <c r="G165" s="27" t="n">
        <f aca="false">SUM(G166:G170)</f>
        <v>16721.37</v>
      </c>
      <c r="H165" s="27" t="n">
        <f aca="false">SUM(H166:H170)</f>
        <v>13506.35508</v>
      </c>
      <c r="I165" s="27" t="n">
        <f aca="false">SUM(I166:I170)</f>
        <v>12336</v>
      </c>
      <c r="J165" s="27" t="n">
        <f aca="false">SUM(J166:J170)</f>
        <v>12336</v>
      </c>
      <c r="K165" s="27" t="n">
        <f aca="false">SUM(K166:K170)</f>
        <v>12336</v>
      </c>
      <c r="L165" s="27" t="n">
        <f aca="false">SUM(L166:L170)</f>
        <v>12336</v>
      </c>
      <c r="M165" s="64"/>
      <c r="N165" s="64"/>
      <c r="O165" s="64"/>
      <c r="P165" s="64"/>
      <c r="Q165" s="64"/>
      <c r="R165" s="64"/>
      <c r="S165" s="64"/>
      <c r="T165" s="64"/>
    </row>
    <row r="166" customFormat="false" ht="12.75" hidden="false" customHeight="true" outlineLevel="0" collapsed="false">
      <c r="A166" s="79"/>
      <c r="B166" s="14"/>
      <c r="C166" s="80"/>
      <c r="D166" s="17" t="s">
        <v>21</v>
      </c>
      <c r="E166" s="28" t="n">
        <f aca="false">SUM(F166:L166)</f>
        <v>0</v>
      </c>
      <c r="F166" s="28" t="n">
        <f aca="false">F23+F35</f>
        <v>0</v>
      </c>
      <c r="G166" s="28" t="n">
        <f aca="false">G23+G35</f>
        <v>0</v>
      </c>
      <c r="H166" s="28" t="n">
        <f aca="false">H23+H35</f>
        <v>0</v>
      </c>
      <c r="I166" s="28" t="n">
        <f aca="false">I23+I35</f>
        <v>0</v>
      </c>
      <c r="J166" s="28" t="n">
        <f aca="false">J23+J35</f>
        <v>0</v>
      </c>
      <c r="K166" s="28" t="n">
        <f aca="false">K23+K35</f>
        <v>0</v>
      </c>
      <c r="L166" s="28" t="n">
        <f aca="false">L23+L35</f>
        <v>0</v>
      </c>
    </row>
    <row r="167" customFormat="false" ht="24" hidden="false" customHeight="false" outlineLevel="0" collapsed="false">
      <c r="A167" s="79"/>
      <c r="B167" s="14"/>
      <c r="C167" s="80"/>
      <c r="D167" s="17" t="s">
        <v>22</v>
      </c>
      <c r="E167" s="28" t="n">
        <f aca="false">SUM(F167:L167)</f>
        <v>0</v>
      </c>
      <c r="F167" s="28" t="n">
        <f aca="false">F24+F36</f>
        <v>0</v>
      </c>
      <c r="G167" s="28" t="n">
        <f aca="false">G24+G36</f>
        <v>0</v>
      </c>
      <c r="H167" s="28" t="n">
        <f aca="false">H24+H36</f>
        <v>0</v>
      </c>
      <c r="I167" s="28" t="n">
        <f aca="false">I24+I36</f>
        <v>0</v>
      </c>
      <c r="J167" s="28" t="n">
        <f aca="false">J24+J36</f>
        <v>0</v>
      </c>
      <c r="K167" s="28" t="n">
        <f aca="false">K24+K36</f>
        <v>0</v>
      </c>
      <c r="L167" s="28" t="n">
        <f aca="false">L24+L36</f>
        <v>0</v>
      </c>
      <c r="O167" s="64"/>
    </row>
    <row r="168" customFormat="false" ht="13.5" hidden="false" customHeight="true" outlineLevel="0" collapsed="false">
      <c r="A168" s="79"/>
      <c r="B168" s="14"/>
      <c r="C168" s="80"/>
      <c r="D168" s="17" t="s">
        <v>23</v>
      </c>
      <c r="E168" s="28" t="n">
        <f aca="false">SUM(F168:L168)</f>
        <v>13140.31508</v>
      </c>
      <c r="F168" s="28" t="n">
        <f aca="false">F25+F37</f>
        <v>2838.8</v>
      </c>
      <c r="G168" s="28" t="n">
        <f aca="false">G25</f>
        <v>666.37</v>
      </c>
      <c r="H168" s="57" t="n">
        <f aca="false">H25+H37-25</f>
        <v>9635.14508</v>
      </c>
      <c r="I168" s="28" t="n">
        <f aca="false">I25+I37</f>
        <v>0</v>
      </c>
      <c r="J168" s="28" t="n">
        <f aca="false">J25+J37</f>
        <v>0</v>
      </c>
      <c r="K168" s="28" t="n">
        <f aca="false">K25+K37</f>
        <v>0</v>
      </c>
      <c r="L168" s="28" t="n">
        <f aca="false">L25+L37</f>
        <v>0</v>
      </c>
    </row>
    <row r="169" customFormat="false" ht="36" hidden="false" customHeight="true" outlineLevel="0" collapsed="false">
      <c r="A169" s="79"/>
      <c r="B169" s="14"/>
      <c r="C169" s="80"/>
      <c r="D169" s="17" t="s">
        <v>24</v>
      </c>
      <c r="E169" s="28" t="n">
        <f aca="false">SUM(F169:L169)</f>
        <v>0</v>
      </c>
      <c r="F169" s="28" t="n">
        <f aca="false">F26+F38</f>
        <v>0</v>
      </c>
      <c r="G169" s="28" t="n">
        <f aca="false">G26+G38</f>
        <v>0</v>
      </c>
      <c r="H169" s="28" t="n">
        <f aca="false">H26+H38</f>
        <v>0</v>
      </c>
      <c r="I169" s="28" t="n">
        <f aca="false">I26+I38</f>
        <v>0</v>
      </c>
      <c r="J169" s="28" t="n">
        <f aca="false">J26+J38</f>
        <v>0</v>
      </c>
      <c r="K169" s="28" t="n">
        <f aca="false">K26+K38</f>
        <v>0</v>
      </c>
      <c r="L169" s="28" t="n">
        <f aca="false">L26+L38</f>
        <v>0</v>
      </c>
    </row>
    <row r="170" customFormat="false" ht="24.75" hidden="false" customHeight="true" outlineLevel="0" collapsed="false">
      <c r="A170" s="79"/>
      <c r="B170" s="14"/>
      <c r="C170" s="80"/>
      <c r="D170" s="17" t="s">
        <v>25</v>
      </c>
      <c r="E170" s="28" t="n">
        <f aca="false">SUM(F170:L170)</f>
        <v>69270.21</v>
      </c>
      <c r="F170" s="28" t="n">
        <f aca="false">F27+F39</f>
        <v>0</v>
      </c>
      <c r="G170" s="28" t="n">
        <f aca="false">G27+G39</f>
        <v>16055</v>
      </c>
      <c r="H170" s="28" t="n">
        <f aca="false">H27+H39</f>
        <v>3871.21</v>
      </c>
      <c r="I170" s="28" t="n">
        <f aca="false">I27+I39</f>
        <v>12336</v>
      </c>
      <c r="J170" s="28" t="n">
        <f aca="false">J27+J39</f>
        <v>12336</v>
      </c>
      <c r="K170" s="28" t="n">
        <f aca="false">K27+K39</f>
        <v>12336</v>
      </c>
      <c r="L170" s="28" t="n">
        <f aca="false">L27+L39</f>
        <v>12336</v>
      </c>
    </row>
    <row r="171" customFormat="false" ht="15" hidden="false" customHeight="true" outlineLevel="0" collapsed="false">
      <c r="A171" s="81"/>
      <c r="B171" s="14" t="s">
        <v>71</v>
      </c>
      <c r="C171" s="75"/>
      <c r="D171" s="19" t="s">
        <v>7</v>
      </c>
      <c r="E171" s="27" t="n">
        <f aca="false">SUM(F171:L171)</f>
        <v>179101.58382</v>
      </c>
      <c r="F171" s="27" t="n">
        <f aca="false">SUM(F172:F176)</f>
        <v>20513.65</v>
      </c>
      <c r="G171" s="27" t="n">
        <f aca="false">SUM(G172:G176)</f>
        <v>36117.955</v>
      </c>
      <c r="H171" s="27" t="n">
        <f aca="false">SUM(H172:H176)</f>
        <v>60437.06882</v>
      </c>
      <c r="I171" s="27" t="n">
        <f aca="false">SUM(I172:I176)</f>
        <v>20890.96</v>
      </c>
      <c r="J171" s="27" t="n">
        <f aca="false">SUM(J172:J176)</f>
        <v>21456.75</v>
      </c>
      <c r="K171" s="27" t="n">
        <f aca="false">SUM(K172:K176)</f>
        <v>10092.6</v>
      </c>
      <c r="L171" s="27" t="n">
        <f aca="false">SUM(L172:L176)</f>
        <v>9592.6</v>
      </c>
      <c r="M171" s="64"/>
    </row>
    <row r="172" customFormat="false" ht="13.5" hidden="false" customHeight="true" outlineLevel="0" collapsed="false">
      <c r="A172" s="81"/>
      <c r="B172" s="14"/>
      <c r="C172" s="75"/>
      <c r="D172" s="17" t="s">
        <v>21</v>
      </c>
      <c r="E172" s="28" t="n">
        <f aca="false">SUM(F172:L172)</f>
        <v>0</v>
      </c>
      <c r="F172" s="28" t="n">
        <f aca="false">F159-F166</f>
        <v>0</v>
      </c>
      <c r="G172" s="28" t="n">
        <f aca="false">G159-G166</f>
        <v>0</v>
      </c>
      <c r="H172" s="28" t="n">
        <f aca="false">H159-H166</f>
        <v>0</v>
      </c>
      <c r="I172" s="28" t="n">
        <f aca="false">I159-I166</f>
        <v>0</v>
      </c>
      <c r="J172" s="28" t="n">
        <f aca="false">J159-J166</f>
        <v>0</v>
      </c>
      <c r="K172" s="28" t="n">
        <f aca="false">K159-K166</f>
        <v>0</v>
      </c>
      <c r="L172" s="28" t="n">
        <f aca="false">L159-L166</f>
        <v>0</v>
      </c>
    </row>
    <row r="173" customFormat="false" ht="24" hidden="false" customHeight="false" outlineLevel="0" collapsed="false">
      <c r="A173" s="81"/>
      <c r="B173" s="14"/>
      <c r="C173" s="75"/>
      <c r="D173" s="17" t="s">
        <v>22</v>
      </c>
      <c r="E173" s="28" t="n">
        <f aca="false">SUM(F173:L173)</f>
        <v>198.8</v>
      </c>
      <c r="F173" s="28" t="n">
        <f aca="false">F160-F167</f>
        <v>99.4</v>
      </c>
      <c r="G173" s="28" t="n">
        <f aca="false">G160-G167</f>
        <v>99.4</v>
      </c>
      <c r="H173" s="28" t="n">
        <f aca="false">H160-H167</f>
        <v>0</v>
      </c>
      <c r="I173" s="28" t="n">
        <f aca="false">I160-I167</f>
        <v>0</v>
      </c>
      <c r="J173" s="28" t="n">
        <f aca="false">J160-J167</f>
        <v>0</v>
      </c>
      <c r="K173" s="28" t="n">
        <f aca="false">K160-K167</f>
        <v>0</v>
      </c>
      <c r="L173" s="28" t="n">
        <f aca="false">L160-L167</f>
        <v>0</v>
      </c>
    </row>
    <row r="174" customFormat="false" ht="12.75" hidden="false" customHeight="true" outlineLevel="0" collapsed="false">
      <c r="A174" s="81"/>
      <c r="B174" s="14"/>
      <c r="C174" s="75"/>
      <c r="D174" s="17" t="s">
        <v>23</v>
      </c>
      <c r="E174" s="28" t="n">
        <f aca="false">SUM(F174:L174)</f>
        <v>130023.20882</v>
      </c>
      <c r="F174" s="28" t="n">
        <f aca="false">F161-F168</f>
        <v>17135.7</v>
      </c>
      <c r="G174" s="28" t="n">
        <f aca="false">G161-G168</f>
        <v>35105.83</v>
      </c>
      <c r="H174" s="28" t="n">
        <f aca="false">H161-H168</f>
        <v>52927.46882</v>
      </c>
      <c r="I174" s="28" t="n">
        <f aca="false">I161-I168</f>
        <v>6705.21</v>
      </c>
      <c r="J174" s="28" t="n">
        <f aca="false">J161-J168</f>
        <v>6641</v>
      </c>
      <c r="K174" s="28" t="n">
        <f aca="false">K161-K168</f>
        <v>6004</v>
      </c>
      <c r="L174" s="28" t="n">
        <f aca="false">L161-L168</f>
        <v>5504</v>
      </c>
    </row>
    <row r="175" customFormat="false" ht="34.5" hidden="false" customHeight="true" outlineLevel="0" collapsed="false">
      <c r="A175" s="81"/>
      <c r="B175" s="14"/>
      <c r="C175" s="75"/>
      <c r="D175" s="17" t="s">
        <v>24</v>
      </c>
      <c r="E175" s="28" t="n">
        <f aca="false">SUM(F175:L175)</f>
        <v>712.725</v>
      </c>
      <c r="F175" s="28" t="n">
        <f aca="false">F162-F169</f>
        <v>0</v>
      </c>
      <c r="G175" s="28" t="n">
        <f aca="false">G162-G169</f>
        <v>712.725</v>
      </c>
      <c r="H175" s="28" t="n">
        <f aca="false">H162-H169</f>
        <v>0</v>
      </c>
      <c r="I175" s="28" t="n">
        <f aca="false">I162-I169</f>
        <v>0</v>
      </c>
      <c r="J175" s="28" t="n">
        <f aca="false">J162-J169</f>
        <v>0</v>
      </c>
      <c r="K175" s="28" t="n">
        <f aca="false">K162-K169</f>
        <v>0</v>
      </c>
      <c r="L175" s="28" t="n">
        <f aca="false">L162-L169</f>
        <v>0</v>
      </c>
    </row>
    <row r="176" customFormat="false" ht="24.75" hidden="false" customHeight="true" outlineLevel="0" collapsed="false">
      <c r="A176" s="81"/>
      <c r="B176" s="14"/>
      <c r="C176" s="75"/>
      <c r="D176" s="17" t="s">
        <v>25</v>
      </c>
      <c r="E176" s="28" t="n">
        <f aca="false">SUM(F176:L176)</f>
        <v>48166.85</v>
      </c>
      <c r="F176" s="28" t="n">
        <f aca="false">F163-F170</f>
        <v>3278.55</v>
      </c>
      <c r="G176" s="28" t="n">
        <f aca="false">G163-G170</f>
        <v>200</v>
      </c>
      <c r="H176" s="28" t="n">
        <f aca="false">H163-H170</f>
        <v>7509.6</v>
      </c>
      <c r="I176" s="28" t="n">
        <f aca="false">I163-I170</f>
        <v>14185.75</v>
      </c>
      <c r="J176" s="28" t="n">
        <f aca="false">J163-J170</f>
        <v>14815.75</v>
      </c>
      <c r="K176" s="28" t="n">
        <f aca="false">K163-K170</f>
        <v>4088.6</v>
      </c>
      <c r="L176" s="28" t="n">
        <f aca="false">L163-L170</f>
        <v>4088.6</v>
      </c>
      <c r="M176" s="20"/>
    </row>
    <row r="177" customFormat="false" ht="15" hidden="false" customHeight="true" outlineLevel="0" collapsed="false">
      <c r="A177" s="82"/>
      <c r="B177" s="78" t="s">
        <v>69</v>
      </c>
      <c r="C177" s="77"/>
      <c r="D177" s="17"/>
      <c r="E177" s="28"/>
      <c r="F177" s="28"/>
      <c r="G177" s="28"/>
      <c r="H177" s="28"/>
      <c r="I177" s="28"/>
      <c r="J177" s="28"/>
      <c r="K177" s="28"/>
      <c r="L177" s="28"/>
      <c r="M177" s="20"/>
    </row>
    <row r="178" customFormat="false" ht="15" hidden="false" customHeight="true" outlineLevel="0" collapsed="false">
      <c r="A178" s="83"/>
      <c r="B178" s="14" t="s">
        <v>47</v>
      </c>
      <c r="C178" s="75"/>
      <c r="D178" s="19" t="s">
        <v>7</v>
      </c>
      <c r="E178" s="16" t="n">
        <f aca="false">SUM(E179:E183)</f>
        <v>9795.27</v>
      </c>
      <c r="F178" s="16" t="n">
        <f aca="false">SUM(F179:F183)</f>
        <v>2585.87</v>
      </c>
      <c r="G178" s="16" t="n">
        <f aca="false">SUM(G179:G183)</f>
        <v>2591.4</v>
      </c>
      <c r="H178" s="16" t="n">
        <f aca="false">SUM(H179:H183)</f>
        <v>1411</v>
      </c>
      <c r="I178" s="16" t="n">
        <f aca="false">SUM(I179:I183)</f>
        <v>810</v>
      </c>
      <c r="J178" s="16" t="n">
        <f aca="false">SUM(J179:J183)</f>
        <v>799</v>
      </c>
      <c r="K178" s="16" t="n">
        <f aca="false">SUM(K179:K183)</f>
        <v>799</v>
      </c>
      <c r="L178" s="16" t="n">
        <f aca="false">SUM(L179:L183)</f>
        <v>799</v>
      </c>
      <c r="M178" s="64"/>
      <c r="N178" s="64"/>
      <c r="O178" s="64"/>
      <c r="P178" s="64"/>
      <c r="Q178" s="64"/>
      <c r="R178" s="64"/>
      <c r="S178" s="64"/>
      <c r="T178" s="64"/>
    </row>
    <row r="179" customFormat="false" ht="13.5" hidden="false" customHeight="true" outlineLevel="0" collapsed="false">
      <c r="A179" s="83"/>
      <c r="B179" s="14"/>
      <c r="C179" s="75"/>
      <c r="D179" s="17" t="s">
        <v>21</v>
      </c>
      <c r="E179" s="84" t="n">
        <f aca="false">SUM(F179:L179)</f>
        <v>0</v>
      </c>
      <c r="F179" s="84" t="n">
        <f aca="false">F11+F17+F29+F41+F66</f>
        <v>0</v>
      </c>
      <c r="G179" s="84" t="n">
        <f aca="false">G11+G17+G29+G41+G60+G66+G123+G135+G147</f>
        <v>0</v>
      </c>
      <c r="H179" s="84" t="n">
        <f aca="false">H66+H41+H29+H17+H11</f>
        <v>0</v>
      </c>
      <c r="I179" s="84" t="n">
        <f aca="false">I66+I41+I29+I17+I11</f>
        <v>0</v>
      </c>
      <c r="J179" s="84" t="n">
        <f aca="false">J66+J41+J29+J17+J11</f>
        <v>0</v>
      </c>
      <c r="K179" s="84" t="n">
        <f aca="false">K66+K41+K29+K17+K11</f>
        <v>0</v>
      </c>
      <c r="L179" s="84" t="n">
        <f aca="false">L66+L41+L29+L17+L11</f>
        <v>0</v>
      </c>
    </row>
    <row r="180" customFormat="false" ht="24" hidden="false" customHeight="false" outlineLevel="0" collapsed="false">
      <c r="A180" s="83"/>
      <c r="B180" s="14"/>
      <c r="C180" s="75"/>
      <c r="D180" s="17" t="s">
        <v>22</v>
      </c>
      <c r="E180" s="84" t="n">
        <f aca="false">SUM(F180:L180)</f>
        <v>198.8</v>
      </c>
      <c r="F180" s="84" t="n">
        <f aca="false">F12+F18+F30+F42+F67</f>
        <v>99.4</v>
      </c>
      <c r="G180" s="84" t="n">
        <f aca="false">G12+G18+G30+G42+G61+G67+G124+G136+G148</f>
        <v>99.4</v>
      </c>
      <c r="H180" s="84" t="n">
        <f aca="false">H67+H42+H30+H18+H12</f>
        <v>0</v>
      </c>
      <c r="I180" s="84" t="n">
        <f aca="false">I67+I42+I30+I18+I12</f>
        <v>0</v>
      </c>
      <c r="J180" s="84" t="n">
        <f aca="false">J67+J42+J30+J18+J12</f>
        <v>0</v>
      </c>
      <c r="K180" s="84" t="n">
        <f aca="false">K67+K42+K30+K18+K12</f>
        <v>0</v>
      </c>
      <c r="L180" s="84" t="n">
        <f aca="false">L67+L42+L30+L18+L12</f>
        <v>0</v>
      </c>
    </row>
    <row r="181" customFormat="false" ht="12.75" hidden="false" customHeight="true" outlineLevel="0" collapsed="false">
      <c r="A181" s="83"/>
      <c r="B181" s="14"/>
      <c r="C181" s="75"/>
      <c r="D181" s="17" t="s">
        <v>23</v>
      </c>
      <c r="E181" s="84" t="n">
        <f aca="false">SUM(F181:L181)</f>
        <v>3914.47</v>
      </c>
      <c r="F181" s="84" t="n">
        <f aca="false">F13+F19+F31+F43+F68</f>
        <v>700.47</v>
      </c>
      <c r="G181" s="84" t="n">
        <f aca="false">G13+G19+G31+G43+G62+G68+G125+G137+G149</f>
        <v>2292</v>
      </c>
      <c r="H181" s="84" t="n">
        <f aca="false">H68+H43+H31+H19+H13</f>
        <v>911</v>
      </c>
      <c r="I181" s="84" t="n">
        <f aca="false">I68+I43+I31+I19+I13</f>
        <v>11</v>
      </c>
      <c r="J181" s="84" t="n">
        <f aca="false">J68+J43+J31+J19+J13</f>
        <v>0</v>
      </c>
      <c r="K181" s="84" t="n">
        <f aca="false">K68+K43+K31+K19+K13</f>
        <v>0</v>
      </c>
      <c r="L181" s="84" t="n">
        <f aca="false">L68+L43+L31+L19+L13</f>
        <v>0</v>
      </c>
      <c r="M181" s="20"/>
      <c r="N181" s="20"/>
    </row>
    <row r="182" customFormat="false" ht="35.25" hidden="false" customHeight="true" outlineLevel="0" collapsed="false">
      <c r="A182" s="83"/>
      <c r="B182" s="14"/>
      <c r="C182" s="75"/>
      <c r="D182" s="17" t="s">
        <v>24</v>
      </c>
      <c r="E182" s="84" t="n">
        <f aca="false">SUM(F182:L182)</f>
        <v>0</v>
      </c>
      <c r="F182" s="84" t="n">
        <f aca="false">F14+F20+F32+F44+F69</f>
        <v>0</v>
      </c>
      <c r="G182" s="84" t="n">
        <f aca="false">G14+G20+G32+G44+G63+G69+G126+G138+G150</f>
        <v>0</v>
      </c>
      <c r="H182" s="84" t="n">
        <f aca="false">H69+H44+H32+H20+H14</f>
        <v>0</v>
      </c>
      <c r="I182" s="84" t="n">
        <f aca="false">I69+I44+I32+I20+I14</f>
        <v>0</v>
      </c>
      <c r="J182" s="84" t="n">
        <f aca="false">J69+J44+J32+J20+J14</f>
        <v>0</v>
      </c>
      <c r="K182" s="84" t="n">
        <f aca="false">K69+K44+K32+K20+K14</f>
        <v>0</v>
      </c>
      <c r="L182" s="84" t="n">
        <f aca="false">L69+L44+L32+L20+L14</f>
        <v>0</v>
      </c>
    </row>
    <row r="183" customFormat="false" ht="22.5" hidden="false" customHeight="true" outlineLevel="0" collapsed="false">
      <c r="A183" s="83"/>
      <c r="B183" s="14"/>
      <c r="C183" s="75"/>
      <c r="D183" s="17" t="s">
        <v>25</v>
      </c>
      <c r="E183" s="84" t="n">
        <f aca="false">SUM(F183:L183)</f>
        <v>5682</v>
      </c>
      <c r="F183" s="84" t="n">
        <f aca="false">F15+F21+F33+F45+F70</f>
        <v>1786</v>
      </c>
      <c r="G183" s="84" t="n">
        <f aca="false">G15+G21+G33+G45+G64+G70+G127+G139+G151</f>
        <v>200</v>
      </c>
      <c r="H183" s="84" t="n">
        <f aca="false">H70+H45+H33+H21+H15</f>
        <v>500</v>
      </c>
      <c r="I183" s="84" t="n">
        <f aca="false">I70+I45+I33+I21+I15</f>
        <v>799</v>
      </c>
      <c r="J183" s="84" t="n">
        <f aca="false">J70+J45+J33+J21+J15</f>
        <v>799</v>
      </c>
      <c r="K183" s="84" t="n">
        <f aca="false">K70+K45+K33+K21+K15</f>
        <v>799</v>
      </c>
      <c r="L183" s="84" t="n">
        <f aca="false">L70+L45+L33+L21+L15</f>
        <v>799</v>
      </c>
      <c r="M183" s="20"/>
      <c r="N183" s="20"/>
      <c r="O183" s="20"/>
      <c r="P183" s="20"/>
      <c r="Q183" s="20"/>
    </row>
    <row r="184" customFormat="false" ht="15" hidden="false" customHeight="true" outlineLevel="0" collapsed="false">
      <c r="A184" s="81"/>
      <c r="B184" s="14" t="s">
        <v>72</v>
      </c>
      <c r="C184" s="75"/>
      <c r="D184" s="19" t="s">
        <v>7</v>
      </c>
      <c r="E184" s="16" t="n">
        <f aca="false">SUM(E185:E189)</f>
        <v>114158.53319</v>
      </c>
      <c r="F184" s="16" t="n">
        <f aca="false">SUM(F185:F189)</f>
        <v>0</v>
      </c>
      <c r="G184" s="16" t="n">
        <f aca="false">SUM(G185:G189)</f>
        <v>0</v>
      </c>
      <c r="H184" s="16" t="n">
        <f aca="false">SUM(H185:H189)</f>
        <v>55332.62319</v>
      </c>
      <c r="I184" s="16" t="n">
        <f aca="false">SUM(I185:I189)</f>
        <v>20080.96</v>
      </c>
      <c r="J184" s="16" t="n">
        <f aca="false">SUM(J185:J189)</f>
        <v>20657.75</v>
      </c>
      <c r="K184" s="16" t="n">
        <f aca="false">SUM(K185:K189)</f>
        <v>9293.6</v>
      </c>
      <c r="L184" s="16" t="n">
        <f aca="false">SUM(L185:L189)</f>
        <v>8793.6</v>
      </c>
      <c r="M184" s="20"/>
    </row>
    <row r="185" customFormat="false" ht="14.25" hidden="false" customHeight="true" outlineLevel="0" collapsed="false">
      <c r="A185" s="81"/>
      <c r="B185" s="14"/>
      <c r="C185" s="75"/>
      <c r="D185" s="17" t="s">
        <v>21</v>
      </c>
      <c r="E185" s="84" t="n">
        <f aca="false">SUM(F185:L185)</f>
        <v>0</v>
      </c>
      <c r="F185" s="84"/>
      <c r="G185" s="84"/>
      <c r="H185" s="84" t="n">
        <f aca="false">H60+H111+H123+H135+H147</f>
        <v>0</v>
      </c>
      <c r="I185" s="84" t="n">
        <f aca="false">I60+I111+I123+I135+I147</f>
        <v>0</v>
      </c>
      <c r="J185" s="84" t="n">
        <f aca="false">J60+J111+J123+J135+J147</f>
        <v>0</v>
      </c>
      <c r="K185" s="84" t="n">
        <f aca="false">K60+K111+K123+K135+K147</f>
        <v>0</v>
      </c>
      <c r="L185" s="84" t="n">
        <f aca="false">L60+L111+L123+L135+L147</f>
        <v>0</v>
      </c>
      <c r="M185" s="20"/>
    </row>
    <row r="186" customFormat="false" ht="22.5" hidden="false" customHeight="true" outlineLevel="0" collapsed="false">
      <c r="A186" s="81"/>
      <c r="B186" s="14"/>
      <c r="C186" s="75"/>
      <c r="D186" s="17" t="s">
        <v>22</v>
      </c>
      <c r="E186" s="84" t="n">
        <f aca="false">SUM(F186:L186)</f>
        <v>0</v>
      </c>
      <c r="F186" s="84"/>
      <c r="G186" s="84"/>
      <c r="H186" s="84" t="n">
        <f aca="false">H61+H112+H124+H136+H148</f>
        <v>0</v>
      </c>
      <c r="I186" s="84" t="n">
        <f aca="false">I61+I112+I124+I136+I148</f>
        <v>0</v>
      </c>
      <c r="J186" s="84" t="n">
        <f aca="false">J61+J112+J124+J136+J148</f>
        <v>0</v>
      </c>
      <c r="K186" s="84" t="n">
        <f aca="false">K61+K112+K124+K136+K148</f>
        <v>0</v>
      </c>
      <c r="L186" s="84" t="n">
        <f aca="false">L61+L112+L124+L136+L148</f>
        <v>0</v>
      </c>
      <c r="M186" s="20"/>
    </row>
    <row r="187" customFormat="false" ht="12" hidden="false" customHeight="true" outlineLevel="0" collapsed="false">
      <c r="A187" s="81"/>
      <c r="B187" s="14"/>
      <c r="C187" s="75"/>
      <c r="D187" s="17" t="s">
        <v>23</v>
      </c>
      <c r="E187" s="84" t="n">
        <f aca="false">SUM(F187:L187)</f>
        <v>73166.23319</v>
      </c>
      <c r="F187" s="84"/>
      <c r="G187" s="84"/>
      <c r="H187" s="84" t="n">
        <f aca="false">H62+H101+H113+H125+H137+H149</f>
        <v>48323.02319</v>
      </c>
      <c r="I187" s="84" t="n">
        <f aca="false">I62+I101+I113+I125+I137+I149</f>
        <v>6694.21</v>
      </c>
      <c r="J187" s="84" t="n">
        <f aca="false">J62+J101+J113+J125+J137+J149</f>
        <v>6641</v>
      </c>
      <c r="K187" s="84" t="n">
        <f aca="false">K62+K101+K113+K125+K137+K149</f>
        <v>6004</v>
      </c>
      <c r="L187" s="84" t="n">
        <f aca="false">L62+L101+L113+L125+L137+L149</f>
        <v>5504</v>
      </c>
      <c r="M187" s="20"/>
    </row>
    <row r="188" customFormat="false" ht="36.75" hidden="false" customHeight="true" outlineLevel="0" collapsed="false">
      <c r="A188" s="81"/>
      <c r="B188" s="14"/>
      <c r="C188" s="75"/>
      <c r="D188" s="17" t="s">
        <v>24</v>
      </c>
      <c r="E188" s="84" t="n">
        <f aca="false">SUM(F188:L188)</f>
        <v>0</v>
      </c>
      <c r="F188" s="84"/>
      <c r="G188" s="84"/>
      <c r="H188" s="84" t="n">
        <f aca="false">H63+H114+H126+H138+H150</f>
        <v>0</v>
      </c>
      <c r="I188" s="84" t="n">
        <f aca="false">I63+I114+I126+I138+I150</f>
        <v>0</v>
      </c>
      <c r="J188" s="84" t="n">
        <f aca="false">J63+J114+J126+J138+J150</f>
        <v>0</v>
      </c>
      <c r="K188" s="84" t="n">
        <f aca="false">K63+K114+K126+K138+K150</f>
        <v>0</v>
      </c>
      <c r="L188" s="84" t="n">
        <f aca="false">L63+L114+L126+L138+L150</f>
        <v>0</v>
      </c>
      <c r="M188" s="20"/>
    </row>
    <row r="189" customFormat="false" ht="21.75" hidden="false" customHeight="true" outlineLevel="0" collapsed="false">
      <c r="A189" s="81"/>
      <c r="B189" s="14"/>
      <c r="C189" s="75"/>
      <c r="D189" s="17" t="s">
        <v>25</v>
      </c>
      <c r="E189" s="84" t="n">
        <f aca="false">SUM(F189:L189)</f>
        <v>40992.3</v>
      </c>
      <c r="F189" s="84"/>
      <c r="G189" s="84"/>
      <c r="H189" s="84" t="n">
        <f aca="false">H64+H103+H115+H127+H139+H151</f>
        <v>7009.6</v>
      </c>
      <c r="I189" s="84" t="n">
        <f aca="false">I64+I103+I115+I127+I139+I151</f>
        <v>13386.75</v>
      </c>
      <c r="J189" s="84" t="n">
        <f aca="false">J64+J103+J115+J127+J139+J151</f>
        <v>14016.75</v>
      </c>
      <c r="K189" s="84" t="n">
        <f aca="false">K64+K103+K115+K127+K139+K151</f>
        <v>3289.6</v>
      </c>
      <c r="L189" s="84" t="n">
        <f aca="false">L64+L103+L115+L127+L139+L151</f>
        <v>3289.6</v>
      </c>
      <c r="M189" s="20"/>
      <c r="N189" s="85"/>
    </row>
    <row r="190" customFormat="false" ht="15" hidden="false" customHeight="true" outlineLevel="0" collapsed="false">
      <c r="A190" s="81"/>
      <c r="B190" s="14" t="s">
        <v>35</v>
      </c>
      <c r="C190" s="75"/>
      <c r="D190" s="19" t="s">
        <v>7</v>
      </c>
      <c r="E190" s="84" t="n">
        <f aca="false">SUM(F190:L190)</f>
        <v>137558.37451</v>
      </c>
      <c r="F190" s="86" t="n">
        <f aca="false">SUM(F191:F195)</f>
        <v>20766.62</v>
      </c>
      <c r="G190" s="86" t="n">
        <f aca="false">SUM(G191:G195)</f>
        <v>50247.9538</v>
      </c>
      <c r="H190" s="86" t="n">
        <f aca="false">SUM(H191:H195)</f>
        <v>17199.80071</v>
      </c>
      <c r="I190" s="86" t="n">
        <f aca="false">SUM(I191:I195)</f>
        <v>12336</v>
      </c>
      <c r="J190" s="86" t="n">
        <f aca="false">SUM(J191:J195)</f>
        <v>12336</v>
      </c>
      <c r="K190" s="86" t="n">
        <f aca="false">SUM(K191:K195)</f>
        <v>12336</v>
      </c>
      <c r="L190" s="86" t="n">
        <f aca="false">SUM(L191:L195)</f>
        <v>12336</v>
      </c>
      <c r="M190" s="64"/>
      <c r="N190" s="32"/>
    </row>
    <row r="191" customFormat="false" ht="12.75" hidden="false" customHeight="true" outlineLevel="0" collapsed="false">
      <c r="A191" s="81"/>
      <c r="B191" s="14"/>
      <c r="C191" s="75"/>
      <c r="D191" s="17" t="s">
        <v>21</v>
      </c>
      <c r="E191" s="18" t="n">
        <f aca="false">SUM(F191:L191)</f>
        <v>0</v>
      </c>
      <c r="F191" s="18" t="n">
        <f aca="false">F23+F35+F54+F87+F117+F129+F141</f>
        <v>0</v>
      </c>
      <c r="G191" s="18" t="n">
        <f aca="false">G23+G35+G54+G87+G117+G129+G141</f>
        <v>0</v>
      </c>
      <c r="H191" s="18" t="n">
        <f aca="false">H23+H35+H54+H87+H117+H129+H141</f>
        <v>0</v>
      </c>
      <c r="I191" s="18" t="n">
        <f aca="false">I23+I35+I54+I87+I117+I129+I141</f>
        <v>0</v>
      </c>
      <c r="J191" s="18" t="n">
        <f aca="false">J23+J35+J54+J87+J117+J129+J141</f>
        <v>0</v>
      </c>
      <c r="K191" s="18" t="n">
        <f aca="false">K23+K35+K54+K87+K117+K129+K141</f>
        <v>0</v>
      </c>
      <c r="L191" s="18" t="n">
        <f aca="false">L23+L35+L54+L87+L117+L129+L141</f>
        <v>0</v>
      </c>
      <c r="N191" s="32"/>
    </row>
    <row r="192" customFormat="false" ht="24" hidden="false" customHeight="false" outlineLevel="0" collapsed="false">
      <c r="A192" s="81"/>
      <c r="B192" s="14"/>
      <c r="C192" s="75"/>
      <c r="D192" s="17" t="s">
        <v>22</v>
      </c>
      <c r="E192" s="18" t="n">
        <f aca="false">SUM(F192:L192)</f>
        <v>0</v>
      </c>
      <c r="F192" s="18" t="n">
        <f aca="false">F24+F36+F55+F88+F118+F130+F142</f>
        <v>0</v>
      </c>
      <c r="G192" s="18" t="n">
        <f aca="false">G24+G36+G55+G88+G118+G130+G142</f>
        <v>0</v>
      </c>
      <c r="H192" s="18" t="n">
        <f aca="false">H24+H36+H55+H88+H118+H130+H142</f>
        <v>0</v>
      </c>
      <c r="I192" s="18" t="n">
        <f aca="false">I24+I36+I55+I88+I118+I130+I142</f>
        <v>0</v>
      </c>
      <c r="J192" s="18" t="n">
        <f aca="false">J24+J36+J55+J88+J118+J130+J142</f>
        <v>0</v>
      </c>
      <c r="K192" s="18" t="n">
        <f aca="false">K24+K36+K55+K88+K118+K130+K142</f>
        <v>0</v>
      </c>
      <c r="L192" s="18" t="n">
        <f aca="false">L24+L36+L55+L88+L118+L130+L142</f>
        <v>0</v>
      </c>
      <c r="N192" s="32"/>
    </row>
    <row r="193" customFormat="false" ht="13.5" hidden="false" customHeight="true" outlineLevel="0" collapsed="false">
      <c r="A193" s="81"/>
      <c r="B193" s="14"/>
      <c r="C193" s="75"/>
      <c r="D193" s="17" t="s">
        <v>23</v>
      </c>
      <c r="E193" s="18" t="n">
        <f aca="false">SUM(F193:L193)</f>
        <v>66082.88951</v>
      </c>
      <c r="F193" s="18" t="n">
        <f aca="false">F25+F37+F56+F89+F119+F131+F143</f>
        <v>19274.07</v>
      </c>
      <c r="G193" s="18" t="n">
        <f aca="false">G25+G37+G56+G89+G119+G131+G143</f>
        <v>33480.2288</v>
      </c>
      <c r="H193" s="18" t="n">
        <f aca="false">H25+H37+H56+H89+H119+H131+H143</f>
        <v>13328.59071</v>
      </c>
      <c r="I193" s="18" t="n">
        <f aca="false">I25+I37+I56+I89+I119+I131+I143</f>
        <v>0</v>
      </c>
      <c r="J193" s="18" t="n">
        <f aca="false">J25+J37+J56+J89+J119+J131+J143</f>
        <v>0</v>
      </c>
      <c r="K193" s="18" t="n">
        <f aca="false">K25+K37+K56+K89+K119+K131+K143</f>
        <v>0</v>
      </c>
      <c r="L193" s="18" t="n">
        <f aca="false">L25+L37+L56+L89+L119+L131+L143</f>
        <v>0</v>
      </c>
      <c r="M193" s="29"/>
      <c r="N193" s="87"/>
    </row>
    <row r="194" customFormat="false" ht="34.5" hidden="false" customHeight="true" outlineLevel="0" collapsed="false">
      <c r="A194" s="81"/>
      <c r="B194" s="14"/>
      <c r="C194" s="75"/>
      <c r="D194" s="17" t="s">
        <v>24</v>
      </c>
      <c r="E194" s="18" t="n">
        <f aca="false">SUM(F194:L194)</f>
        <v>712.725</v>
      </c>
      <c r="F194" s="18" t="n">
        <f aca="false">F26+F38+F57+F90+F120+F132+F144</f>
        <v>0</v>
      </c>
      <c r="G194" s="18" t="n">
        <f aca="false">G26+G38+G57+G90+G120+G132+G144</f>
        <v>712.725</v>
      </c>
      <c r="H194" s="18" t="n">
        <f aca="false">H26+H38+H57+H90+H120+H132+H144</f>
        <v>0</v>
      </c>
      <c r="I194" s="18" t="n">
        <f aca="false">I26+I38+I57+I90+I120+I132+I144</f>
        <v>0</v>
      </c>
      <c r="J194" s="18" t="n">
        <f aca="false">J26+J38+J57+J90+J120+J132+J144</f>
        <v>0</v>
      </c>
      <c r="K194" s="18" t="n">
        <f aca="false">K26+K38+K57+K90+K120+K132+K144</f>
        <v>0</v>
      </c>
      <c r="L194" s="18" t="n">
        <f aca="false">L26+L38+L57+L90+L120+L132+L144</f>
        <v>0</v>
      </c>
      <c r="N194" s="32"/>
    </row>
    <row r="195" customFormat="false" ht="24" hidden="false" customHeight="true" outlineLevel="0" collapsed="false">
      <c r="A195" s="81"/>
      <c r="B195" s="14"/>
      <c r="C195" s="75"/>
      <c r="D195" s="17" t="s">
        <v>25</v>
      </c>
      <c r="E195" s="18" t="n">
        <f aca="false">SUM(F195:L195)</f>
        <v>70762.76</v>
      </c>
      <c r="F195" s="18" t="n">
        <f aca="false">F27+F39+F58+F91+F121+F133+F145</f>
        <v>1492.55</v>
      </c>
      <c r="G195" s="18" t="n">
        <f aca="false">G27+G39+G58+G91+G121+G133+G145</f>
        <v>16055</v>
      </c>
      <c r="H195" s="18" t="n">
        <f aca="false">H27+H39+H58+H91+H121+H133+H145</f>
        <v>3871.21</v>
      </c>
      <c r="I195" s="18" t="n">
        <f aca="false">I27+I39+I58+I91+I121+I133+I145</f>
        <v>12336</v>
      </c>
      <c r="J195" s="18" t="n">
        <f aca="false">J27+J39+J58+J91+J121+J133+J145</f>
        <v>12336</v>
      </c>
      <c r="K195" s="18" t="n">
        <f aca="false">K27+K39+K58+K91+K121+K133+K145</f>
        <v>12336</v>
      </c>
      <c r="L195" s="18" t="n">
        <f aca="false">L27+L39+L58+L91+L121+L133+L145</f>
        <v>12336</v>
      </c>
      <c r="O195" s="20"/>
      <c r="P195" s="20"/>
    </row>
    <row r="196" customFormat="false" ht="15.75" hidden="false" customHeight="true" outlineLevel="0" collapsed="false">
      <c r="A196" s="88"/>
      <c r="B196" s="14" t="s">
        <v>73</v>
      </c>
      <c r="C196" s="75"/>
      <c r="D196" s="19" t="s">
        <v>7</v>
      </c>
      <c r="E196" s="16" t="n">
        <f aca="false">SUM(E197:E201)</f>
        <v>2191.54</v>
      </c>
      <c r="F196" s="86" t="n">
        <f aca="false">SUM(F197:F201)</f>
        <v>1525.17</v>
      </c>
      <c r="G196" s="86" t="n">
        <f aca="false">SUM(G197:G201)</f>
        <v>666.37</v>
      </c>
      <c r="H196" s="86" t="n">
        <f aca="false">SUM(H197:H201)</f>
        <v>0</v>
      </c>
      <c r="I196" s="86" t="n">
        <f aca="false">SUM(I197:I201)</f>
        <v>0</v>
      </c>
      <c r="J196" s="86" t="n">
        <f aca="false">SUM(J197:J201)</f>
        <v>0</v>
      </c>
      <c r="K196" s="86" t="n">
        <f aca="false">SUM(K197:K201)</f>
        <v>0</v>
      </c>
      <c r="L196" s="86" t="n">
        <f aca="false">SUM(L197:L201)</f>
        <v>0</v>
      </c>
      <c r="O196" s="20"/>
      <c r="P196" s="20"/>
    </row>
    <row r="197" customFormat="false" ht="14.25" hidden="false" customHeight="true" outlineLevel="0" collapsed="false">
      <c r="A197" s="88"/>
      <c r="B197" s="14"/>
      <c r="C197" s="75"/>
      <c r="D197" s="17" t="s">
        <v>21</v>
      </c>
      <c r="E197" s="18" t="n">
        <f aca="false">SUM(F197:L197)</f>
        <v>0</v>
      </c>
      <c r="F197" s="28" t="n">
        <f aca="false">F23</f>
        <v>0</v>
      </c>
      <c r="G197" s="28" t="n">
        <f aca="false">G23</f>
        <v>0</v>
      </c>
      <c r="H197" s="28" t="n">
        <f aca="false">H23</f>
        <v>0</v>
      </c>
      <c r="I197" s="28" t="n">
        <f aca="false">I23</f>
        <v>0</v>
      </c>
      <c r="J197" s="28" t="n">
        <f aca="false">J23</f>
        <v>0</v>
      </c>
      <c r="K197" s="28" t="n">
        <f aca="false">K23</f>
        <v>0</v>
      </c>
      <c r="L197" s="28" t="n">
        <f aca="false">L23</f>
        <v>0</v>
      </c>
    </row>
    <row r="198" customFormat="false" ht="24" hidden="false" customHeight="false" outlineLevel="0" collapsed="false">
      <c r="A198" s="88"/>
      <c r="B198" s="14"/>
      <c r="C198" s="75"/>
      <c r="D198" s="17" t="s">
        <v>22</v>
      </c>
      <c r="E198" s="18" t="n">
        <f aca="false">SUM(F198:L198)</f>
        <v>0</v>
      </c>
      <c r="F198" s="28" t="n">
        <f aca="false">F24</f>
        <v>0</v>
      </c>
      <c r="G198" s="28" t="n">
        <f aca="false">G24</f>
        <v>0</v>
      </c>
      <c r="H198" s="28" t="n">
        <f aca="false">H24</f>
        <v>0</v>
      </c>
      <c r="I198" s="28" t="n">
        <f aca="false">I24</f>
        <v>0</v>
      </c>
      <c r="J198" s="28" t="n">
        <f aca="false">J24</f>
        <v>0</v>
      </c>
      <c r="K198" s="28" t="n">
        <f aca="false">K24</f>
        <v>0</v>
      </c>
      <c r="L198" s="28" t="n">
        <f aca="false">L24</f>
        <v>0</v>
      </c>
    </row>
    <row r="199" customFormat="false" ht="12.75" hidden="false" customHeight="true" outlineLevel="0" collapsed="false">
      <c r="A199" s="88"/>
      <c r="B199" s="14"/>
      <c r="C199" s="75"/>
      <c r="D199" s="17" t="s">
        <v>23</v>
      </c>
      <c r="E199" s="18" t="n">
        <f aca="false">SUM(F199:L199)</f>
        <v>2191.54</v>
      </c>
      <c r="F199" s="28" t="n">
        <f aca="false">F25</f>
        <v>1525.17</v>
      </c>
      <c r="G199" s="28" t="n">
        <f aca="false">G25</f>
        <v>666.37</v>
      </c>
      <c r="H199" s="28" t="n">
        <v>0</v>
      </c>
      <c r="I199" s="28" t="n">
        <f aca="false">I25</f>
        <v>0</v>
      </c>
      <c r="J199" s="28" t="n">
        <f aca="false">J25</f>
        <v>0</v>
      </c>
      <c r="K199" s="28" t="n">
        <f aca="false">K25</f>
        <v>0</v>
      </c>
      <c r="L199" s="28" t="n">
        <f aca="false">L25</f>
        <v>0</v>
      </c>
    </row>
    <row r="200" customFormat="false" ht="35.25" hidden="false" customHeight="true" outlineLevel="0" collapsed="false">
      <c r="A200" s="88"/>
      <c r="B200" s="14"/>
      <c r="C200" s="75"/>
      <c r="D200" s="17" t="s">
        <v>24</v>
      </c>
      <c r="E200" s="18" t="n">
        <f aca="false">SUM(F200:L200)</f>
        <v>0</v>
      </c>
      <c r="F200" s="28" t="n">
        <f aca="false">F26</f>
        <v>0</v>
      </c>
      <c r="G200" s="28" t="n">
        <f aca="false">G26</f>
        <v>0</v>
      </c>
      <c r="H200" s="28" t="n">
        <f aca="false">H26</f>
        <v>0</v>
      </c>
      <c r="I200" s="28" t="n">
        <f aca="false">I26</f>
        <v>0</v>
      </c>
      <c r="J200" s="28" t="n">
        <f aca="false">J26</f>
        <v>0</v>
      </c>
      <c r="K200" s="28" t="n">
        <f aca="false">K26</f>
        <v>0</v>
      </c>
      <c r="L200" s="28" t="n">
        <f aca="false">L26</f>
        <v>0</v>
      </c>
    </row>
    <row r="201" customFormat="false" ht="23.25" hidden="false" customHeight="true" outlineLevel="0" collapsed="false">
      <c r="A201" s="88"/>
      <c r="B201" s="14"/>
      <c r="C201" s="75"/>
      <c r="D201" s="17" t="s">
        <v>25</v>
      </c>
      <c r="E201" s="18" t="n">
        <f aca="false">SUM(F201:L201)</f>
        <v>0</v>
      </c>
      <c r="F201" s="28" t="n">
        <f aca="false">F27</f>
        <v>0</v>
      </c>
      <c r="G201" s="18" t="n">
        <v>0</v>
      </c>
      <c r="H201" s="28" t="n">
        <v>0</v>
      </c>
      <c r="I201" s="28" t="n">
        <v>0</v>
      </c>
      <c r="J201" s="28" t="n">
        <v>0</v>
      </c>
      <c r="K201" s="28" t="n">
        <v>0</v>
      </c>
      <c r="L201" s="28" t="n">
        <v>0</v>
      </c>
    </row>
    <row r="202" customFormat="false" ht="16.5" hidden="false" customHeight="true" outlineLevel="0" collapsed="false">
      <c r="A202" s="89" t="s">
        <v>74</v>
      </c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H203" s="1"/>
      <c r="I203" s="1"/>
      <c r="J203" s="1"/>
      <c r="K203" s="1"/>
      <c r="L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H204" s="1"/>
      <c r="I204" s="1"/>
      <c r="J204" s="1"/>
      <c r="K204" s="1"/>
      <c r="L204" s="1"/>
    </row>
  </sheetData>
  <mergeCells count="96">
    <mergeCell ref="K1:L1"/>
    <mergeCell ref="A2:L2"/>
    <mergeCell ref="A4:A5"/>
    <mergeCell ref="B4:B5"/>
    <mergeCell ref="C4:C5"/>
    <mergeCell ref="D4:D5"/>
    <mergeCell ref="E4:L4"/>
    <mergeCell ref="A7:L7"/>
    <mergeCell ref="A8:L8"/>
    <mergeCell ref="A9:L9"/>
    <mergeCell ref="A10:A15"/>
    <mergeCell ref="B10:B15"/>
    <mergeCell ref="C10:C15"/>
    <mergeCell ref="A16:A21"/>
    <mergeCell ref="B16:B21"/>
    <mergeCell ref="C16:C21"/>
    <mergeCell ref="A22:A27"/>
    <mergeCell ref="B22:B27"/>
    <mergeCell ref="C22:C27"/>
    <mergeCell ref="A28:A33"/>
    <mergeCell ref="B28:B33"/>
    <mergeCell ref="C28:C33"/>
    <mergeCell ref="A34:A39"/>
    <mergeCell ref="B34:B39"/>
    <mergeCell ref="C34:C39"/>
    <mergeCell ref="A40:A45"/>
    <mergeCell ref="B40:B45"/>
    <mergeCell ref="C40:C45"/>
    <mergeCell ref="A46:A51"/>
    <mergeCell ref="B46:B51"/>
    <mergeCell ref="C46:C51"/>
    <mergeCell ref="A52:L52"/>
    <mergeCell ref="A53:A64"/>
    <mergeCell ref="B53:B64"/>
    <mergeCell ref="C53:C58"/>
    <mergeCell ref="C59:C64"/>
    <mergeCell ref="A65:A70"/>
    <mergeCell ref="B65:B70"/>
    <mergeCell ref="C65:C70"/>
    <mergeCell ref="A71:A76"/>
    <mergeCell ref="B71:B76"/>
    <mergeCell ref="C71:C76"/>
    <mergeCell ref="A77:A82"/>
    <mergeCell ref="B77:B82"/>
    <mergeCell ref="C77:C82"/>
    <mergeCell ref="A83:L83"/>
    <mergeCell ref="A84:L84"/>
    <mergeCell ref="A85:L85"/>
    <mergeCell ref="A86:A97"/>
    <mergeCell ref="B86:B97"/>
    <mergeCell ref="C86:C91"/>
    <mergeCell ref="C92:C97"/>
    <mergeCell ref="A98:A103"/>
    <mergeCell ref="B98:B103"/>
    <mergeCell ref="C98:C103"/>
    <mergeCell ref="A104:A115"/>
    <mergeCell ref="B104:B115"/>
    <mergeCell ref="C104:C109"/>
    <mergeCell ref="C110:C115"/>
    <mergeCell ref="A116:A127"/>
    <mergeCell ref="B116:B127"/>
    <mergeCell ref="C116:C121"/>
    <mergeCell ref="C122:C127"/>
    <mergeCell ref="A128:A139"/>
    <mergeCell ref="B128:B139"/>
    <mergeCell ref="C128:C133"/>
    <mergeCell ref="C134:C139"/>
    <mergeCell ref="A140:A151"/>
    <mergeCell ref="B140:B151"/>
    <mergeCell ref="C140:C145"/>
    <mergeCell ref="C146:C151"/>
    <mergeCell ref="A152:A157"/>
    <mergeCell ref="B152:B157"/>
    <mergeCell ref="C152:C157"/>
    <mergeCell ref="A158:A163"/>
    <mergeCell ref="B158:B163"/>
    <mergeCell ref="C158:C163"/>
    <mergeCell ref="A165:A170"/>
    <mergeCell ref="B165:B170"/>
    <mergeCell ref="C165:C170"/>
    <mergeCell ref="A171:A176"/>
    <mergeCell ref="B171:B176"/>
    <mergeCell ref="C171:C176"/>
    <mergeCell ref="A178:A183"/>
    <mergeCell ref="B178:B183"/>
    <mergeCell ref="C178:C183"/>
    <mergeCell ref="A184:A189"/>
    <mergeCell ref="B184:B189"/>
    <mergeCell ref="C184:C189"/>
    <mergeCell ref="A190:A195"/>
    <mergeCell ref="B190:B195"/>
    <mergeCell ref="C190:C195"/>
    <mergeCell ref="A196:A201"/>
    <mergeCell ref="B196:B201"/>
    <mergeCell ref="C196:C201"/>
    <mergeCell ref="A202:L202"/>
  </mergeCells>
  <printOptions headings="false" gridLines="false" gridLinesSet="true" horizontalCentered="false" verticalCentered="false"/>
  <pageMargins left="0.39375" right="0.39375" top="0.590277777777778" bottom="0.22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64" man="true" max="16383" min="0"/>
    <brk id="97" man="true" max="16383" min="0"/>
    <brk id="127" man="true" max="16383" min="0"/>
    <brk id="157" man="true" max="16383" min="0"/>
    <brk id="18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3:50:25Z</dcterms:created>
  <dc:creator>sychevam</dc:creator>
  <dc:description/>
  <dc:language>en-US</dc:language>
  <cp:lastModifiedBy>Сычёв Александр Михайлович</cp:lastModifiedBy>
  <cp:lastPrinted>2016-09-13T10:49:28Z</cp:lastPrinted>
  <dcterms:modified xsi:type="dcterms:W3CDTF">2016-09-13T10:49:33Z</dcterms:modified>
  <cp:revision>0</cp:revision>
  <dc:subject/>
  <dc:title/>
</cp:coreProperties>
</file>