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 программу" sheetId="2" state="visible" r:id="rId3"/>
    <sheet name="Лист3" sheetId="3" state="visible" r:id="rId4"/>
  </sheets>
  <definedNames>
    <definedName function="false" hidden="false" localSheetId="1" name="_xlnm.Print_Area" vbProcedure="false">'В программу'!$A$1:$L$152</definedName>
    <definedName function="false" hidden="false" localSheetId="2" name="_xlnm.Print_Area" vbProcedure="false">Лист3!$A$1:$L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73">
  <si>
    <t xml:space="preserve">Таблица 2</t>
  </si>
  <si>
    <t xml:space="preserve">Перечень программных мероприятий</t>
  </si>
  <si>
    <t xml:space="preserve">№ 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Всего</t>
  </si>
  <si>
    <t xml:space="preserve">Финансовые затраты на реализацию (тыс. рублей)</t>
  </si>
  <si>
    <t xml:space="preserve">в том числе</t>
  </si>
  <si>
    <t xml:space="preserve">2014 г.</t>
  </si>
  <si>
    <t xml:space="preserve">2015 г.</t>
  </si>
  <si>
    <t xml:space="preserve">2016 г.</t>
  </si>
  <si>
    <t xml:space="preserve">     2017 г.</t>
  </si>
  <si>
    <t xml:space="preserve">     2018 г.</t>
  </si>
  <si>
    <t xml:space="preserve">2019 г.</t>
  </si>
  <si>
    <t xml:space="preserve">2020 г.</t>
  </si>
  <si>
    <t xml:space="preserve">I. Цель: Привлечение к систематическим занятиям физической культурой и спортом, с целью увеличения количества систематически занимающихся физической культурой и спортом</t>
  </si>
  <si>
    <t xml:space="preserve">Подпрограмма 1 " Развитие массовой физической культуры и спорта"</t>
  </si>
  <si>
    <t xml:space="preserve">Задача № 1. Развитие массовой физической культуры и спорта, спортивной инфраструктуры, обеспечение комплексной безопасности и комфортных условий в учреждениях спорта, пропаганда здорового образа жизни</t>
  </si>
  <si>
    <t xml:space="preserve">1.1.</t>
  </si>
  <si>
    <t xml:space="preserve">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            </t>
  </si>
  <si>
    <t xml:space="preserve">Департамент культуры и спорта Нефтеюгасн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НРБОУ ДОД ДЮСШ «Нептун»</t>
  </si>
  <si>
    <t xml:space="preserve">БУНР ФСО "Атлант"</t>
  </si>
  <si>
    <t xml:space="preserve">1.2.</t>
  </si>
  <si>
    <t xml:space="preserve">Развитие материально-технической базы учреждений муниципального образования </t>
  </si>
  <si>
    <t xml:space="preserve">МКУ «Управление капитального строительства и жилищно-коммунального комплекса НР»</t>
  </si>
  <si>
    <t xml:space="preserve">1.3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          </t>
  </si>
  <si>
    <t xml:space="preserve">Администрация гп. Пойковский</t>
  </si>
  <si>
    <t xml:space="preserve">1.4.</t>
  </si>
  <si>
    <t xml:space="preserve">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</t>
  </si>
  <si>
    <t xml:space="preserve">1.5.</t>
  </si>
  <si>
    <t xml:space="preserve">Обеспечение деятельности (оказание услуг) организация занятий физической культурой и спортом</t>
  </si>
  <si>
    <t xml:space="preserve">БУНР ФСО "Атлант", МКУ "УпОДУКиС"</t>
  </si>
  <si>
    <t xml:space="preserve">               Итого по задаче 1 </t>
  </si>
  <si>
    <t xml:space="preserve">Подпрограмма 2 "Развитие детско-юношеского спорта</t>
  </si>
  <si>
    <t xml:space="preserve">Задача № 2. Развитие детско-юношеского спорта</t>
  </si>
  <si>
    <t xml:space="preserve">2.1.</t>
  </si>
  <si>
    <t xml:space="preserve">Участие в окружных, региональных, всероссийских и международных соревнованиях в соответствии с календарным планом.            </t>
  </si>
  <si>
    <t xml:space="preserve">средства по соглашениям по передаче полномочий</t>
  </si>
  <si>
    <t xml:space="preserve">2.2.</t>
  </si>
  <si>
    <t xml:space="preserve">Обеспечение спортивным оборудованием, экипировкой и инвентарем учащихся ДЮСШ Нефтеюганского района, резерв сборных команд округа     </t>
  </si>
  <si>
    <t xml:space="preserve">Департамент культуры и спорта Нефтеюганского района</t>
  </si>
  <si>
    <t xml:space="preserve">Департамент образования и молодежной политики Нефтеюганского района</t>
  </si>
  <si>
    <t xml:space="preserve">2.3.</t>
  </si>
  <si>
    <t xml:space="preserve">Единовременное денежное вознаграждение спортсменам (победителям и призерам), их личным тренерам </t>
  </si>
  <si>
    <t xml:space="preserve">2.4.</t>
  </si>
  <si>
    <t xml:space="preserve">Обеспечение деятельности (оказание услуг)  по  организации дополнительного образования детей.                     </t>
  </si>
  <si>
    <t xml:space="preserve">НРБОУ ДОД ДЮСШ «Нептун»                                          </t>
  </si>
  <si>
    <t xml:space="preserve">2017г.</t>
  </si>
  <si>
    <t xml:space="preserve">Итого по задаче  2</t>
  </si>
  <si>
    <t xml:space="preserve">-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венности</t>
  </si>
  <si>
    <t xml:space="preserve">прочие расходы</t>
  </si>
  <si>
    <t xml:space="preserve">Основные мероприятия муниципальной программы «Развитие физической культуры и спорта в Нефтеюганском районе на 2014 - 2020 годы»</t>
  </si>
  <si>
    <t xml:space="preserve">Мероприятия Программы</t>
  </si>
  <si>
    <t xml:space="preserve">Ответственный исполнитель, соисполнитель</t>
  </si>
  <si>
    <t xml:space="preserve">Проведение районных комплексных спортивно-массовых мероприятий, проведение и участие в окружных, региональных, всероссийских и международных соревнованиях в соответствии с календарным планом.            </t>
  </si>
  <si>
    <t xml:space="preserve">МКУ «Управление капитального строительства и жилищно-коммунального комплекса»</t>
  </si>
  <si>
    <t xml:space="preserve">Обеспечение деятельности (оказание услуг)  по  организации занятий по физической культуре и спорту.                     </t>
  </si>
  <si>
    <t xml:space="preserve">БУНР ФСО "Атлант",                                                     МКУ"УПОДУКС"</t>
  </si>
  <si>
    <t xml:space="preserve">Департамент образования и молодежной политики</t>
  </si>
  <si>
    <t xml:space="preserve">                         НРБОУ ДОД ДЮСШ «Нептун»</t>
  </si>
  <si>
    <t xml:space="preserve">              Итого по задаче  2</t>
  </si>
  <si>
    <t xml:space="preserve">прочие расс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0.00"/>
    <numFmt numFmtId="167" formatCode="0"/>
    <numFmt numFmtId="168" formatCode="0.00000"/>
    <numFmt numFmtId="169" formatCode="#,##0.0000"/>
    <numFmt numFmtId="170" formatCode="#,##0.00"/>
    <numFmt numFmtId="171" formatCode="0.000"/>
    <numFmt numFmtId="172" formatCode="0.00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56"/>
    <col collapsed="false" customWidth="true" hidden="false" outlineLevel="0" max="3" min="3" style="1" width="20.56"/>
    <col collapsed="false" customWidth="true" hidden="false" outlineLevel="0" max="4" min="4" style="1" width="39.41"/>
    <col collapsed="false" customWidth="true" hidden="false" outlineLevel="0" max="5" min="5" style="1" width="12.42"/>
    <col collapsed="false" customWidth="true" hidden="false" outlineLevel="0" max="6" min="6" style="1" width="10.41"/>
    <col collapsed="false" customWidth="true" hidden="false" outlineLevel="0" max="12" min="7" style="1" width="11.42"/>
    <col collapsed="false" customWidth="true" hidden="true" outlineLevel="0" max="13" min="13" style="2" width="11.13"/>
    <col collapsed="false" customWidth="true" hidden="false" outlineLevel="0" max="17" min="14" style="3" width="9.41"/>
    <col collapsed="false" customWidth="true" hidden="false" outlineLevel="0" max="18" min="18" style="4" width="9.41"/>
    <col collapsed="false" customWidth="false" hidden="false" outlineLevel="0" max="28" min="19" style="5" width="9.14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H1" s="6" t="s">
        <v>0</v>
      </c>
      <c r="I1" s="6"/>
      <c r="J1" s="6"/>
      <c r="K1" s="6"/>
      <c r="L1" s="6"/>
    </row>
    <row r="2" customFormat="false" ht="12.75" hidden="false" customHeight="false" outlineLevel="0" collapsed="false">
      <c r="H2" s="7"/>
      <c r="I2" s="7"/>
      <c r="J2" s="7"/>
      <c r="K2" s="7"/>
      <c r="L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1" customFormat="true" ht="11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/>
      <c r="J4" s="9"/>
      <c r="K4" s="9"/>
      <c r="L4" s="9"/>
      <c r="M4" s="10"/>
      <c r="N4" s="3"/>
      <c r="O4" s="3"/>
      <c r="P4" s="3"/>
      <c r="Q4" s="3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s="11" customFormat="true" ht="11.25" hidden="false" customHeight="true" outlineLevel="0" collapsed="false">
      <c r="A5" s="9"/>
      <c r="B5" s="9"/>
      <c r="C5" s="9"/>
      <c r="D5" s="9"/>
      <c r="E5" s="9"/>
      <c r="F5" s="9" t="s">
        <v>8</v>
      </c>
      <c r="G5" s="9"/>
      <c r="H5" s="9"/>
      <c r="I5" s="9"/>
      <c r="J5" s="9"/>
      <c r="K5" s="9"/>
      <c r="L5" s="9"/>
      <c r="M5" s="10"/>
      <c r="N5" s="3"/>
      <c r="O5" s="3"/>
      <c r="P5" s="3"/>
      <c r="Q5" s="3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11" customFormat="true" ht="11.25" hidden="false" customHeight="false" outlineLevel="0" collapsed="false">
      <c r="A6" s="9"/>
      <c r="B6" s="9"/>
      <c r="C6" s="9"/>
      <c r="D6" s="9"/>
      <c r="E6" s="9"/>
      <c r="F6" s="9" t="s">
        <v>9</v>
      </c>
      <c r="G6" s="9" t="s">
        <v>10</v>
      </c>
      <c r="H6" s="9" t="s">
        <v>11</v>
      </c>
      <c r="I6" s="12" t="s">
        <v>12</v>
      </c>
      <c r="J6" s="12" t="s">
        <v>13</v>
      </c>
      <c r="K6" s="9" t="s">
        <v>14</v>
      </c>
      <c r="L6" s="9" t="s">
        <v>15</v>
      </c>
      <c r="M6" s="10"/>
      <c r="N6" s="3"/>
      <c r="O6" s="3"/>
      <c r="P6" s="3"/>
      <c r="Q6" s="3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11" customFormat="tru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10"/>
      <c r="N7" s="3"/>
      <c r="O7" s="3"/>
      <c r="P7" s="3"/>
      <c r="Q7" s="3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2.7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true" outlineLevel="0" collapsed="false">
      <c r="A11" s="15" t="s">
        <v>19</v>
      </c>
      <c r="B11" s="15" t="s">
        <v>20</v>
      </c>
      <c r="C11" s="15" t="s">
        <v>21</v>
      </c>
      <c r="D11" s="16" t="s">
        <v>6</v>
      </c>
      <c r="E11" s="17" t="n">
        <f aca="false">SUM(E12:E16)</f>
        <v>1602</v>
      </c>
      <c r="F11" s="17" t="n">
        <f aca="false">SUM(F12:F16)</f>
        <v>1602</v>
      </c>
      <c r="G11" s="17" t="n">
        <f aca="false">SUM(G12:G16)</f>
        <v>0</v>
      </c>
      <c r="H11" s="17" t="n">
        <f aca="false">SUM(H12:H16)</f>
        <v>0</v>
      </c>
      <c r="I11" s="17" t="n">
        <f aca="false">SUM(I12:I16)</f>
        <v>0</v>
      </c>
      <c r="J11" s="17" t="n">
        <f aca="false">SUM(J12:J16)</f>
        <v>0</v>
      </c>
      <c r="K11" s="17" t="n">
        <f aca="false">SUM(K12:K16)</f>
        <v>0</v>
      </c>
      <c r="L11" s="17" t="n">
        <f aca="false">SUM(L12:L16)</f>
        <v>0</v>
      </c>
    </row>
    <row r="12" customFormat="false" ht="12.75" hidden="false" customHeight="false" outlineLevel="0" collapsed="false">
      <c r="A12" s="15"/>
      <c r="B12" s="15"/>
      <c r="C12" s="15"/>
      <c r="D12" s="18" t="s">
        <v>22</v>
      </c>
      <c r="E12" s="19" t="n">
        <f aca="false">F12+G12+H12+I12+J12+K12+L12</f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</row>
    <row r="13" customFormat="false" ht="12.75" hidden="false" customHeight="false" outlineLevel="0" collapsed="false">
      <c r="A13" s="15"/>
      <c r="B13" s="15"/>
      <c r="C13" s="15"/>
      <c r="D13" s="18" t="s">
        <v>23</v>
      </c>
      <c r="E13" s="19" t="n">
        <f aca="false">F13+G13+H13+I13+J13+K13+L13</f>
        <v>0</v>
      </c>
      <c r="F13" s="19" t="n">
        <v>0</v>
      </c>
      <c r="G13" s="19" t="n">
        <v>0</v>
      </c>
      <c r="H13" s="19" t="n">
        <f aca="false">G13*H2</f>
        <v>0</v>
      </c>
      <c r="I13" s="19" t="n">
        <f aca="false">H13*I2</f>
        <v>0</v>
      </c>
      <c r="J13" s="19" t="n">
        <f aca="false">I13*J2</f>
        <v>0</v>
      </c>
      <c r="K13" s="19" t="n">
        <f aca="false">J13*K2</f>
        <v>0</v>
      </c>
      <c r="L13" s="19" t="n">
        <f aca="false">K13*L2</f>
        <v>0</v>
      </c>
    </row>
    <row r="14" customFormat="false" ht="12.75" hidden="false" customHeight="false" outlineLevel="0" collapsed="false">
      <c r="A14" s="15"/>
      <c r="B14" s="15"/>
      <c r="C14" s="15"/>
      <c r="D14" s="18" t="s">
        <v>24</v>
      </c>
      <c r="E14" s="19" t="n">
        <f aca="false">F14+G14+H14+I14+J14+K14+L14</f>
        <v>1602</v>
      </c>
      <c r="F14" s="19" t="n">
        <f aca="false">600+925+77</f>
        <v>1602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12.75" hidden="false" customHeight="false" outlineLevel="0" collapsed="false">
      <c r="A15" s="15"/>
      <c r="B15" s="15"/>
      <c r="C15" s="15"/>
      <c r="D15" s="18" t="s">
        <v>25</v>
      </c>
      <c r="E15" s="19" t="n">
        <f aca="false">F15+G15+H15+I15+J15+K15+L15</f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12.75" hidden="false" customHeight="false" outlineLevel="0" collapsed="false">
      <c r="A16" s="15"/>
      <c r="B16" s="15"/>
      <c r="C16" s="15"/>
      <c r="D16" s="20" t="s">
        <v>26</v>
      </c>
      <c r="E16" s="19" t="n">
        <f aca="false">F16+G16+H16+I16+J16+K16+L16</f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f aca="false">I16*J2</f>
        <v>0</v>
      </c>
      <c r="K16" s="19" t="n">
        <f aca="false">J16*K2</f>
        <v>0</v>
      </c>
      <c r="L16" s="19" t="n">
        <v>0</v>
      </c>
    </row>
    <row r="17" customFormat="false" ht="12.75" hidden="false" customHeight="true" outlineLevel="0" collapsed="false">
      <c r="A17" s="15"/>
      <c r="B17" s="15"/>
      <c r="C17" s="15" t="s">
        <v>27</v>
      </c>
      <c r="D17" s="16" t="s">
        <v>6</v>
      </c>
      <c r="E17" s="17" t="n">
        <f aca="false">SUM(E18:E22)</f>
        <v>25507.2</v>
      </c>
      <c r="F17" s="17" t="n">
        <f aca="false">SUM(F18:F22)</f>
        <v>25007.2</v>
      </c>
      <c r="G17" s="17" t="n">
        <f aca="false">SUM(G18:G22)</f>
        <v>500</v>
      </c>
      <c r="H17" s="17" t="n">
        <f aca="false">SUM(H18:H22)</f>
        <v>0</v>
      </c>
      <c r="I17" s="17" t="n">
        <f aca="false">SUM(I18:I22)</f>
        <v>0</v>
      </c>
      <c r="J17" s="17" t="n">
        <f aca="false">SUM(J18:J22)</f>
        <v>0</v>
      </c>
      <c r="K17" s="17" t="n">
        <f aca="false">SUM(K18:K22)</f>
        <v>0</v>
      </c>
      <c r="L17" s="17" t="n">
        <f aca="false">SUM(L18:L22)</f>
        <v>0</v>
      </c>
    </row>
    <row r="18" customFormat="false" ht="12.75" hidden="false" customHeight="false" outlineLevel="0" collapsed="false">
      <c r="A18" s="15"/>
      <c r="B18" s="15"/>
      <c r="C18" s="15"/>
      <c r="D18" s="18" t="s">
        <v>22</v>
      </c>
      <c r="E18" s="19" t="n">
        <f aca="false">F18+G18+H18+I18+J18+K18+L18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</row>
    <row r="19" customFormat="false" ht="12.75" hidden="false" customHeight="false" outlineLevel="0" collapsed="false">
      <c r="A19" s="15"/>
      <c r="B19" s="15"/>
      <c r="C19" s="15"/>
      <c r="D19" s="18" t="s">
        <v>23</v>
      </c>
      <c r="E19" s="19" t="n">
        <f aca="false">F19+G19+H19+I19+J19+K19+L19</f>
        <v>500</v>
      </c>
      <c r="F19" s="19" t="n">
        <v>5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customFormat="false" ht="12.75" hidden="false" customHeight="false" outlineLevel="0" collapsed="false">
      <c r="A20" s="15"/>
      <c r="B20" s="15"/>
      <c r="C20" s="15"/>
      <c r="D20" s="18" t="s">
        <v>24</v>
      </c>
      <c r="E20" s="19" t="n">
        <f aca="false">F20+G20+H20+I20+J20+K20+L20</f>
        <v>25007.2</v>
      </c>
      <c r="F20" s="19" t="n">
        <f aca="false">14584.2+10000-77</f>
        <v>24507.2</v>
      </c>
      <c r="G20" s="19" t="n">
        <v>500</v>
      </c>
      <c r="H20" s="19" t="n">
        <v>0</v>
      </c>
      <c r="I20" s="19" t="n">
        <v>0</v>
      </c>
      <c r="J20" s="19" t="n">
        <f aca="false">I20*J2</f>
        <v>0</v>
      </c>
      <c r="K20" s="19" t="n">
        <f aca="false">J20*K2</f>
        <v>0</v>
      </c>
      <c r="L20" s="19" t="n">
        <f aca="false">K20*L2</f>
        <v>0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2"/>
      <c r="Y20" s="22"/>
    </row>
    <row r="21" customFormat="false" ht="12.75" hidden="false" customHeight="false" outlineLevel="0" collapsed="false">
      <c r="A21" s="15"/>
      <c r="B21" s="15"/>
      <c r="C21" s="15"/>
      <c r="D21" s="18" t="s">
        <v>25</v>
      </c>
      <c r="E21" s="19" t="n">
        <f aca="false">F21+G21+H21+I21+J21+K21+L21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</row>
    <row r="22" customFormat="false" ht="12.75" hidden="false" customHeight="false" outlineLevel="0" collapsed="false">
      <c r="A22" s="15"/>
      <c r="B22" s="15"/>
      <c r="C22" s="15"/>
      <c r="D22" s="18" t="s">
        <v>26</v>
      </c>
      <c r="E22" s="19" t="n">
        <f aca="false">F22+G22+H22+I22+J22+K22+L22</f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f aca="false">I22*J2</f>
        <v>0</v>
      </c>
      <c r="K22" s="19" t="n">
        <f aca="false">J22*K2</f>
        <v>0</v>
      </c>
      <c r="L22" s="19" t="n">
        <f aca="false">K22*L2</f>
        <v>0</v>
      </c>
    </row>
    <row r="23" customFormat="false" ht="12.75" hidden="false" customHeight="true" outlineLevel="0" collapsed="false">
      <c r="A23" s="15"/>
      <c r="B23" s="15"/>
      <c r="C23" s="15" t="s">
        <v>28</v>
      </c>
      <c r="D23" s="16" t="s">
        <v>6</v>
      </c>
      <c r="E23" s="17" t="n">
        <f aca="false">E24+E25+E26+E27+E28</f>
        <v>162230.3</v>
      </c>
      <c r="F23" s="17" t="n">
        <f aca="false">F24+F25+F26+F27+F28</f>
        <v>10000</v>
      </c>
      <c r="G23" s="17" t="n">
        <f aca="false">G24+G25+G26+G27+G28</f>
        <v>25625</v>
      </c>
      <c r="H23" s="17" t="n">
        <f aca="false">H24+H25+H26+H27+H28</f>
        <v>25300</v>
      </c>
      <c r="I23" s="17" t="n">
        <f aca="false">I24+I25+I26+I27+I28</f>
        <v>25300</v>
      </c>
      <c r="J23" s="17" t="n">
        <f aca="false">J24+J25+J26+J27+J28</f>
        <v>25335.1</v>
      </c>
      <c r="K23" s="17" t="n">
        <f aca="false">K24+K25+K26+K27+K28</f>
        <v>25335.1</v>
      </c>
      <c r="L23" s="17" t="n">
        <f aca="false">L24+L25+L26+L27+L28</f>
        <v>25335.1</v>
      </c>
    </row>
    <row r="24" customFormat="false" ht="12.75" hidden="false" customHeight="false" outlineLevel="0" collapsed="false">
      <c r="A24" s="15"/>
      <c r="B24" s="15"/>
      <c r="C24" s="15"/>
      <c r="D24" s="18" t="s">
        <v>22</v>
      </c>
      <c r="E24" s="19" t="n">
        <f aca="false">F24+G24+H24+I24+J24+K24+L24</f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</row>
    <row r="25" customFormat="false" ht="12.75" hidden="false" customHeight="false" outlineLevel="0" collapsed="false">
      <c r="A25" s="15"/>
      <c r="B25" s="15"/>
      <c r="C25" s="15"/>
      <c r="D25" s="18" t="s">
        <v>23</v>
      </c>
      <c r="E25" s="19" t="n">
        <f aca="false">F25+G25+H25+I25+J25+K25+L25</f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</row>
    <row r="26" customFormat="false" ht="12.75" hidden="false" customHeight="false" outlineLevel="0" collapsed="false">
      <c r="A26" s="15"/>
      <c r="B26" s="15"/>
      <c r="C26" s="15"/>
      <c r="D26" s="20" t="s">
        <v>24</v>
      </c>
      <c r="E26" s="19" t="n">
        <f aca="false">F26+G26+H26+I26+J26+K26+L26</f>
        <v>17125</v>
      </c>
      <c r="F26" s="19" t="n">
        <v>0</v>
      </c>
      <c r="G26" s="19" t="n">
        <f aca="false">300+825+14500</f>
        <v>15625</v>
      </c>
      <c r="H26" s="19" t="n">
        <v>300</v>
      </c>
      <c r="I26" s="19" t="n">
        <v>300</v>
      </c>
      <c r="J26" s="19" t="n">
        <v>300</v>
      </c>
      <c r="K26" s="19" t="n">
        <v>300</v>
      </c>
      <c r="L26" s="19" t="n">
        <v>300</v>
      </c>
      <c r="M26" s="23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4"/>
      <c r="Y26" s="24"/>
    </row>
    <row r="27" customFormat="false" ht="12.75" hidden="false" customHeight="false" outlineLevel="0" collapsed="false">
      <c r="A27" s="15"/>
      <c r="B27" s="15"/>
      <c r="C27" s="15"/>
      <c r="D27" s="18" t="s">
        <v>25</v>
      </c>
      <c r="E27" s="19" t="n">
        <f aca="false">F27+G27+H27+I27+J27+K27+L27</f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customFormat="false" ht="12.75" hidden="false" customHeight="false" outlineLevel="0" collapsed="false">
      <c r="A28" s="15"/>
      <c r="B28" s="15"/>
      <c r="C28" s="15"/>
      <c r="D28" s="25" t="s">
        <v>26</v>
      </c>
      <c r="E28" s="19" t="n">
        <f aca="false">F28+G28+H28+I28+J28+K28+L28</f>
        <v>145105.3</v>
      </c>
      <c r="F28" s="19" t="n">
        <v>10000</v>
      </c>
      <c r="G28" s="19" t="n">
        <v>10000</v>
      </c>
      <c r="H28" s="19" t="n">
        <v>25000</v>
      </c>
      <c r="I28" s="19" t="n">
        <v>25000</v>
      </c>
      <c r="J28" s="19" t="n">
        <v>25035.1</v>
      </c>
      <c r="K28" s="19" t="n">
        <v>25035.1</v>
      </c>
      <c r="L28" s="19" t="n">
        <v>25035.1</v>
      </c>
      <c r="N28" s="21"/>
      <c r="O28" s="21"/>
      <c r="P28" s="21"/>
      <c r="Q28" s="21"/>
      <c r="R28" s="21"/>
      <c r="S28" s="21"/>
      <c r="T28" s="21"/>
      <c r="U28" s="21"/>
      <c r="V28" s="21"/>
      <c r="W28" s="24"/>
      <c r="X28" s="24"/>
      <c r="Y28" s="24"/>
    </row>
    <row r="29" customFormat="false" ht="12.75" hidden="false" customHeight="true" outlineLevel="0" collapsed="false">
      <c r="A29" s="26" t="s">
        <v>29</v>
      </c>
      <c r="B29" s="26" t="s">
        <v>30</v>
      </c>
      <c r="C29" s="15" t="s">
        <v>31</v>
      </c>
      <c r="D29" s="16" t="s">
        <v>6</v>
      </c>
      <c r="E29" s="17" t="n">
        <f aca="false">SUM(E30:E34)</f>
        <v>335411.3</v>
      </c>
      <c r="F29" s="17" t="n">
        <f aca="false">SUM(F30:F34)</f>
        <v>11772.3</v>
      </c>
      <c r="G29" s="17" t="n">
        <f aca="false">SUM(G30:G34)</f>
        <v>50000</v>
      </c>
      <c r="H29" s="17" t="n">
        <f aca="false">SUM(H30:H34)</f>
        <v>100000</v>
      </c>
      <c r="I29" s="17" t="n">
        <f aca="false">SUM(I30:I34)</f>
        <v>0</v>
      </c>
      <c r="J29" s="17" t="n">
        <f aca="false">SUM(J30:J34)</f>
        <v>0</v>
      </c>
      <c r="K29" s="17" t="n">
        <f aca="false">SUM(K30:K34)</f>
        <v>100000</v>
      </c>
      <c r="L29" s="17" t="n">
        <f aca="false">SUM(L30:L34)</f>
        <v>73639</v>
      </c>
    </row>
    <row r="30" customFormat="false" ht="12.75" hidden="false" customHeight="false" outlineLevel="0" collapsed="false">
      <c r="A30" s="26"/>
      <c r="B30" s="26"/>
      <c r="C30" s="26"/>
      <c r="D30" s="18" t="s">
        <v>22</v>
      </c>
      <c r="E30" s="19" t="n">
        <f aca="false">F30+G30+H30+I30+J30+K30+L30</f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</row>
    <row r="31" customFormat="false" ht="12.75" hidden="false" customHeight="false" outlineLevel="0" collapsed="false">
      <c r="A31" s="26"/>
      <c r="B31" s="26"/>
      <c r="C31" s="26"/>
      <c r="D31" s="18" t="s">
        <v>23</v>
      </c>
      <c r="E31" s="19" t="n">
        <f aca="false">F31+G31+H31+I31+J31+K31+L31</f>
        <v>4246</v>
      </c>
      <c r="F31" s="27" t="n">
        <f aca="false">4246</f>
        <v>4246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2.75" hidden="false" customHeight="false" outlineLevel="0" collapsed="false">
      <c r="A32" s="26"/>
      <c r="B32" s="26"/>
      <c r="C32" s="26"/>
      <c r="D32" s="18" t="s">
        <v>24</v>
      </c>
      <c r="E32" s="19" t="n">
        <f aca="false">F32+G32+H32+I32+J32+K32+L32</f>
        <v>830.5</v>
      </c>
      <c r="F32" s="19" t="n">
        <v>830.5</v>
      </c>
      <c r="G32" s="19" t="n">
        <v>0</v>
      </c>
      <c r="H32" s="19" t="n">
        <v>0</v>
      </c>
      <c r="I32" s="19" t="n">
        <f aca="false">H32*I2</f>
        <v>0</v>
      </c>
      <c r="J32" s="19" t="n">
        <v>0</v>
      </c>
      <c r="K32" s="19" t="n">
        <v>0</v>
      </c>
      <c r="L32" s="19" t="n">
        <v>0</v>
      </c>
    </row>
    <row r="33" customFormat="false" ht="12.75" hidden="false" customHeight="false" outlineLevel="0" collapsed="false">
      <c r="A33" s="26"/>
      <c r="B33" s="26"/>
      <c r="C33" s="26"/>
      <c r="D33" s="18" t="s">
        <v>25</v>
      </c>
      <c r="E33" s="19" t="n">
        <f aca="false">F33+G33+H33+I33+J33+K33+L33</f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customFormat="false" ht="12.75" hidden="false" customHeight="false" outlineLevel="0" collapsed="false">
      <c r="A34" s="26"/>
      <c r="B34" s="26"/>
      <c r="C34" s="15"/>
      <c r="D34" s="18" t="s">
        <v>26</v>
      </c>
      <c r="E34" s="19" t="n">
        <f aca="false">F34+G34+H34+I34+J34+K34+L34</f>
        <v>330334.8</v>
      </c>
      <c r="F34" s="19" t="n">
        <v>6695.8</v>
      </c>
      <c r="G34" s="19" t="n">
        <v>50000</v>
      </c>
      <c r="H34" s="19" t="n">
        <v>100000</v>
      </c>
      <c r="I34" s="19" t="n">
        <v>0</v>
      </c>
      <c r="J34" s="19" t="n">
        <v>0</v>
      </c>
      <c r="K34" s="19" t="n">
        <v>100000</v>
      </c>
      <c r="L34" s="19" t="n">
        <v>73639</v>
      </c>
    </row>
    <row r="35" customFormat="false" ht="12.75" hidden="false" customHeight="true" outlineLevel="0" collapsed="false">
      <c r="A35" s="26" t="s">
        <v>32</v>
      </c>
      <c r="B35" s="26" t="s">
        <v>33</v>
      </c>
      <c r="C35" s="26" t="s">
        <v>31</v>
      </c>
      <c r="D35" s="16" t="s">
        <v>6</v>
      </c>
      <c r="E35" s="17" t="n">
        <f aca="false">E36+E37+E38+E39+E40</f>
        <v>4987.7</v>
      </c>
      <c r="F35" s="17" t="n">
        <f aca="false">F36+F37+F38+F39+F40</f>
        <v>787.7</v>
      </c>
      <c r="G35" s="17" t="n">
        <f aca="false">G36+G37+G38+G39+G40</f>
        <v>600</v>
      </c>
      <c r="H35" s="17" t="n">
        <f aca="false">H36+H37+H38+H39+H40</f>
        <v>750</v>
      </c>
      <c r="I35" s="17" t="n">
        <f aca="false">I36+I37+I38+I39+I40</f>
        <v>700</v>
      </c>
      <c r="J35" s="17" t="n">
        <f aca="false">J36+J37+J38+J39+J40</f>
        <v>650</v>
      </c>
      <c r="K35" s="17" t="n">
        <f aca="false">K36+K37+K38+K39+K40</f>
        <v>750</v>
      </c>
      <c r="L35" s="17" t="n">
        <f aca="false">L36+L37+L38+L39+L40</f>
        <v>750</v>
      </c>
    </row>
    <row r="36" customFormat="false" ht="12.75" hidden="false" customHeight="false" outlineLevel="0" collapsed="false">
      <c r="A36" s="26"/>
      <c r="B36" s="26"/>
      <c r="C36" s="26"/>
      <c r="D36" s="18" t="s">
        <v>22</v>
      </c>
      <c r="E36" s="19" t="n">
        <f aca="false">F36+G36+H36+I36+J36+K36+L36</f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</row>
    <row r="37" customFormat="false" ht="12.75" hidden="false" customHeight="false" outlineLevel="0" collapsed="false">
      <c r="A37" s="26"/>
      <c r="B37" s="26"/>
      <c r="C37" s="26"/>
      <c r="D37" s="18" t="s">
        <v>23</v>
      </c>
      <c r="E37" s="19" t="n">
        <f aca="false">F37+G37+H37+I37+J37+K37+L37</f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customFormat="false" ht="12.75" hidden="false" customHeight="false" outlineLevel="0" collapsed="false">
      <c r="A38" s="26"/>
      <c r="B38" s="26"/>
      <c r="C38" s="26"/>
      <c r="D38" s="18" t="s">
        <v>24</v>
      </c>
      <c r="E38" s="19" t="n">
        <f aca="false">F38+G38+H38+I38+J38+K38+L38</f>
        <v>787.7</v>
      </c>
      <c r="F38" s="19" t="n">
        <f aca="false">787.7</f>
        <v>787.7</v>
      </c>
      <c r="G38" s="19" t="n">
        <v>0</v>
      </c>
      <c r="H38" s="19" t="n">
        <v>0</v>
      </c>
      <c r="I38" s="19" t="n">
        <f aca="false">H38*I2</f>
        <v>0</v>
      </c>
      <c r="J38" s="19" t="n">
        <f aca="false">I38*J2</f>
        <v>0</v>
      </c>
      <c r="K38" s="19" t="n">
        <f aca="false">J38*K2</f>
        <v>0</v>
      </c>
      <c r="L38" s="19" t="n">
        <f aca="false">K38*L2</f>
        <v>0</v>
      </c>
    </row>
    <row r="39" customFormat="false" ht="12.75" hidden="false" customHeight="false" outlineLevel="0" collapsed="false">
      <c r="A39" s="26"/>
      <c r="B39" s="26"/>
      <c r="C39" s="26"/>
      <c r="D39" s="18" t="s">
        <v>25</v>
      </c>
      <c r="E39" s="19" t="n">
        <f aca="false">F39+G39+H39+I39+J39+K39+L39</f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customFormat="false" ht="12.75" hidden="false" customHeight="false" outlineLevel="0" collapsed="false">
      <c r="A40" s="26"/>
      <c r="B40" s="26"/>
      <c r="C40" s="26"/>
      <c r="D40" s="18" t="s">
        <v>26</v>
      </c>
      <c r="E40" s="19" t="n">
        <f aca="false">F40+G40+H40+I40+J40+K40+L40</f>
        <v>4200</v>
      </c>
      <c r="F40" s="19" t="n">
        <v>0</v>
      </c>
      <c r="G40" s="19" t="n">
        <v>600</v>
      </c>
      <c r="H40" s="19" t="n">
        <v>750</v>
      </c>
      <c r="I40" s="19" t="n">
        <v>700</v>
      </c>
      <c r="J40" s="19" t="n">
        <v>650</v>
      </c>
      <c r="K40" s="19" t="n">
        <v>750</v>
      </c>
      <c r="L40" s="19" t="n">
        <v>750</v>
      </c>
    </row>
    <row r="41" customFormat="false" ht="12.75" hidden="false" customHeight="true" outlineLevel="0" collapsed="false">
      <c r="A41" s="26"/>
      <c r="B41" s="26"/>
      <c r="C41" s="15" t="s">
        <v>34</v>
      </c>
      <c r="D41" s="16" t="s">
        <v>6</v>
      </c>
      <c r="E41" s="17" t="n">
        <f aca="false">E42+E43+E44+E45+E46</f>
        <v>2900</v>
      </c>
      <c r="F41" s="17" t="n">
        <f aca="false">F42+F43+F44+F45+F46</f>
        <v>0</v>
      </c>
      <c r="G41" s="17" t="n">
        <f aca="false">G42+G43+G44+G45+G46</f>
        <v>2900</v>
      </c>
      <c r="H41" s="17" t="n">
        <f aca="false">H42+H43+H44+H45+H46</f>
        <v>0</v>
      </c>
      <c r="I41" s="17" t="n">
        <f aca="false">I42+I43+I44+I45+I46</f>
        <v>0</v>
      </c>
      <c r="J41" s="17" t="n">
        <f aca="false">J42+J43+J44+J45+J46</f>
        <v>0</v>
      </c>
      <c r="K41" s="17" t="n">
        <f aca="false">K42+K43+K44+K45+K46</f>
        <v>0</v>
      </c>
      <c r="L41" s="17" t="n">
        <f aca="false">L42+L43+L44+L45+L46</f>
        <v>0</v>
      </c>
    </row>
    <row r="42" customFormat="false" ht="12.75" hidden="false" customHeight="false" outlineLevel="0" collapsed="false">
      <c r="A42" s="26"/>
      <c r="B42" s="26"/>
      <c r="C42" s="15"/>
      <c r="D42" s="18" t="s">
        <v>22</v>
      </c>
      <c r="E42" s="19" t="n">
        <f aca="false">F42+G42+H42+I42+J42+K42+L42</f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customFormat="false" ht="12.75" hidden="false" customHeight="false" outlineLevel="0" collapsed="false">
      <c r="A43" s="26"/>
      <c r="B43" s="26"/>
      <c r="C43" s="15"/>
      <c r="D43" s="18" t="s">
        <v>23</v>
      </c>
      <c r="E43" s="19" t="n">
        <f aca="false">F43+G43+H43+I43+J43+K43+L43</f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customFormat="false" ht="12.75" hidden="false" customHeight="false" outlineLevel="0" collapsed="false">
      <c r="A44" s="26"/>
      <c r="B44" s="26"/>
      <c r="C44" s="15"/>
      <c r="D44" s="18" t="s">
        <v>24</v>
      </c>
      <c r="E44" s="19" t="n">
        <f aca="false">F44+G44+H44+I44+J44+K44+L44</f>
        <v>2900</v>
      </c>
      <c r="F44" s="19" t="n">
        <v>0</v>
      </c>
      <c r="G44" s="19" t="n">
        <v>290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customFormat="false" ht="12.75" hidden="false" customHeight="false" outlineLevel="0" collapsed="false">
      <c r="A45" s="26"/>
      <c r="B45" s="26"/>
      <c r="C45" s="15"/>
      <c r="D45" s="18" t="s">
        <v>25</v>
      </c>
      <c r="E45" s="19" t="n">
        <f aca="false">F45+G45+H45+I45+J45+K45+L45</f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s="31" customFormat="true" ht="12.75" hidden="false" customHeight="false" outlineLevel="0" collapsed="false">
      <c r="A46" s="26"/>
      <c r="B46" s="26"/>
      <c r="C46" s="15"/>
      <c r="D46" s="18" t="s">
        <v>26</v>
      </c>
      <c r="E46" s="19" t="n">
        <f aca="false">F46+G46+H46+I46+J46+K46+L46</f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3"/>
      <c r="N46" s="28"/>
      <c r="O46" s="28"/>
      <c r="P46" s="28"/>
      <c r="Q46" s="28"/>
      <c r="R46" s="29"/>
      <c r="S46" s="30"/>
      <c r="T46" s="30"/>
      <c r="U46" s="30"/>
      <c r="V46" s="30"/>
      <c r="W46" s="30"/>
      <c r="X46" s="30"/>
      <c r="Y46" s="30"/>
      <c r="Z46" s="30"/>
      <c r="AA46" s="30"/>
      <c r="AB46" s="30"/>
    </row>
    <row r="47" customFormat="false" ht="12.75" hidden="false" customHeight="true" outlineLevel="0" collapsed="false">
      <c r="A47" s="32" t="s">
        <v>35</v>
      </c>
      <c r="B47" s="15" t="s">
        <v>36</v>
      </c>
      <c r="C47" s="15" t="s">
        <v>21</v>
      </c>
      <c r="D47" s="16" t="s">
        <v>6</v>
      </c>
      <c r="E47" s="17" t="n">
        <f aca="false">E48+E49+E50+E51+E52</f>
        <v>105.3</v>
      </c>
      <c r="F47" s="17" t="n">
        <f aca="false">F48+F49+F50+F51+F52</f>
        <v>0</v>
      </c>
      <c r="G47" s="17" t="n">
        <f aca="false">G48+G49+G50+G51+G52</f>
        <v>35.1</v>
      </c>
      <c r="H47" s="17" t="n">
        <f aca="false">H48+H49+H50+H51+H52</f>
        <v>35.1</v>
      </c>
      <c r="I47" s="17" t="n">
        <f aca="false">I48+I49+I50+I51+I52</f>
        <v>35.1</v>
      </c>
      <c r="J47" s="17" t="n">
        <f aca="false">J48+J49+J50+J51+J52</f>
        <v>0</v>
      </c>
      <c r="K47" s="17" t="n">
        <f aca="false">K48+K49+K50+K51+K52</f>
        <v>0</v>
      </c>
      <c r="L47" s="17" t="n">
        <f aca="false">L48+L49+L50+L51+L52</f>
        <v>0</v>
      </c>
    </row>
    <row r="48" customFormat="false" ht="12.75" hidden="false" customHeight="false" outlineLevel="0" collapsed="false">
      <c r="A48" s="32"/>
      <c r="B48" s="15"/>
      <c r="C48" s="15"/>
      <c r="D48" s="18" t="s">
        <v>22</v>
      </c>
      <c r="E48" s="19" t="n">
        <f aca="false">F48+G48+H48+I48+J48+K48+L48</f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</row>
    <row r="49" customFormat="false" ht="12.75" hidden="false" customHeight="false" outlineLevel="0" collapsed="false">
      <c r="A49" s="32"/>
      <c r="B49" s="15"/>
      <c r="C49" s="15"/>
      <c r="D49" s="18" t="s">
        <v>23</v>
      </c>
      <c r="E49" s="19" t="n">
        <f aca="false">F49+G49+H49+I49+J49+K49+L49</f>
        <v>105.3</v>
      </c>
      <c r="F49" s="19" t="n">
        <v>0</v>
      </c>
      <c r="G49" s="19" t="n">
        <v>35.1</v>
      </c>
      <c r="H49" s="19" t="n">
        <v>35.1</v>
      </c>
      <c r="I49" s="19" t="n">
        <v>35.1</v>
      </c>
      <c r="J49" s="19" t="n">
        <v>0</v>
      </c>
      <c r="K49" s="19" t="n">
        <v>0</v>
      </c>
      <c r="L49" s="19" t="n">
        <v>0</v>
      </c>
    </row>
    <row r="50" customFormat="false" ht="12.75" hidden="false" customHeight="false" outlineLevel="0" collapsed="false">
      <c r="A50" s="32"/>
      <c r="B50" s="15"/>
      <c r="C50" s="15"/>
      <c r="D50" s="18" t="s">
        <v>24</v>
      </c>
      <c r="E50" s="19" t="n">
        <f aca="false">F50+G50+H50+I50+J50+K50+L50</f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</row>
    <row r="51" customFormat="false" ht="12.75" hidden="false" customHeight="false" outlineLevel="0" collapsed="false">
      <c r="A51" s="32"/>
      <c r="B51" s="15"/>
      <c r="C51" s="15"/>
      <c r="D51" s="18" t="s">
        <v>25</v>
      </c>
      <c r="E51" s="19" t="n">
        <f aca="false">F51+G51+H51+I51+J51+K51+L51</f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</row>
    <row r="52" customFormat="false" ht="12.75" hidden="false" customHeight="false" outlineLevel="0" collapsed="false">
      <c r="A52" s="32"/>
      <c r="B52" s="15"/>
      <c r="C52" s="15"/>
      <c r="D52" s="18" t="s">
        <v>26</v>
      </c>
      <c r="E52" s="19" t="n">
        <f aca="false">F52+G52+H52+I52+J52+K52+L52</f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</row>
    <row r="53" customFormat="false" ht="12.75" hidden="false" customHeight="true" outlineLevel="0" collapsed="false">
      <c r="A53" s="32" t="s">
        <v>37</v>
      </c>
      <c r="B53" s="15" t="s">
        <v>38</v>
      </c>
      <c r="C53" s="15" t="s">
        <v>39</v>
      </c>
      <c r="D53" s="16" t="s">
        <v>6</v>
      </c>
      <c r="E53" s="17" t="n">
        <f aca="false">E54+E55+E56+E57+E58</f>
        <v>79389.1</v>
      </c>
      <c r="F53" s="17" t="n">
        <f aca="false">F54+F55+F56+F57+F58</f>
        <v>0</v>
      </c>
      <c r="G53" s="17" t="n">
        <f aca="false">G54+G55+G56+G57+G58</f>
        <v>47624.9</v>
      </c>
      <c r="H53" s="17" t="n">
        <f aca="false">H54+H55+H56+H57+H58</f>
        <v>5901.1</v>
      </c>
      <c r="I53" s="17" t="n">
        <f aca="false">I54+I55+I56+I57+I58</f>
        <v>5893.6</v>
      </c>
      <c r="J53" s="17" t="n">
        <f aca="false">J54+J55+J56+J57+J58</f>
        <v>6656.5</v>
      </c>
      <c r="K53" s="17" t="n">
        <f aca="false">K54+K55+K56+K57+K58</f>
        <v>6656.5</v>
      </c>
      <c r="L53" s="17" t="n">
        <f aca="false">L54+L55+L56+L57+L58</f>
        <v>6656.5</v>
      </c>
    </row>
    <row r="54" customFormat="false" ht="12.75" hidden="false" customHeight="false" outlineLevel="0" collapsed="false">
      <c r="A54" s="32"/>
      <c r="B54" s="15"/>
      <c r="C54" s="15"/>
      <c r="D54" s="18" t="s">
        <v>22</v>
      </c>
      <c r="E54" s="19" t="n">
        <f aca="false">F54+G54+H54+I54+J54+K54+L54</f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</row>
    <row r="55" customFormat="false" ht="12.75" hidden="false" customHeight="false" outlineLevel="0" collapsed="false">
      <c r="A55" s="32"/>
      <c r="B55" s="15"/>
      <c r="C55" s="15"/>
      <c r="D55" s="18" t="s">
        <v>23</v>
      </c>
      <c r="E55" s="19" t="n">
        <f aca="false">F55+G55+H55+I55+J55+K55+L55</f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3"/>
    </row>
    <row r="56" customFormat="false" ht="12.75" hidden="false" customHeight="false" outlineLevel="0" collapsed="false">
      <c r="A56" s="32"/>
      <c r="B56" s="15"/>
      <c r="C56" s="15"/>
      <c r="D56" s="18" t="s">
        <v>24</v>
      </c>
      <c r="E56" s="19" t="n">
        <f aca="false">F56+G56+H56+I56+J56+K56+L56</f>
        <v>40505.6</v>
      </c>
      <c r="F56" s="19" t="n">
        <v>0</v>
      </c>
      <c r="G56" s="19" t="n">
        <v>8741.4</v>
      </c>
      <c r="H56" s="19" t="n">
        <v>5901.1</v>
      </c>
      <c r="I56" s="19" t="n">
        <v>5893.6</v>
      </c>
      <c r="J56" s="19" t="n">
        <v>6656.5</v>
      </c>
      <c r="K56" s="19" t="n">
        <v>6656.5</v>
      </c>
      <c r="L56" s="19" t="n">
        <v>6656.5</v>
      </c>
      <c r="M56" s="33"/>
      <c r="O56" s="28"/>
      <c r="P56" s="34"/>
      <c r="Q56" s="34"/>
      <c r="R56" s="34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</row>
    <row r="57" customFormat="false" ht="12.75" hidden="false" customHeight="false" outlineLevel="0" collapsed="false">
      <c r="A57" s="32"/>
      <c r="B57" s="15"/>
      <c r="C57" s="15"/>
      <c r="D57" s="18" t="s">
        <v>25</v>
      </c>
      <c r="E57" s="19" t="n">
        <f aca="false">F57+G57+H57+I57+J57+K57+L57</f>
        <v>38883.5</v>
      </c>
      <c r="F57" s="19" t="n">
        <v>0</v>
      </c>
      <c r="G57" s="19" t="n">
        <v>38883.5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N57" s="34"/>
      <c r="O57" s="34"/>
      <c r="P57" s="34"/>
      <c r="Q57" s="34"/>
      <c r="R57" s="34"/>
      <c r="S57" s="22"/>
      <c r="T57" s="22"/>
      <c r="U57" s="22"/>
      <c r="V57" s="22"/>
    </row>
    <row r="58" customFormat="false" ht="12.75" hidden="false" customHeight="false" outlineLevel="0" collapsed="false">
      <c r="A58" s="32"/>
      <c r="B58" s="15"/>
      <c r="C58" s="15"/>
      <c r="D58" s="18" t="s">
        <v>26</v>
      </c>
      <c r="E58" s="19" t="n">
        <f aca="false">F58+G58+H58+I58+J58+K58+L58</f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</row>
    <row r="59" customFormat="false" ht="12.75" hidden="false" customHeight="true" outlineLevel="0" collapsed="false">
      <c r="A59" s="35" t="s">
        <v>40</v>
      </c>
      <c r="B59" s="35"/>
      <c r="C59" s="35"/>
      <c r="D59" s="16" t="s">
        <v>6</v>
      </c>
      <c r="E59" s="17" t="n">
        <f aca="false">E60+E61+E62+E63+E64</f>
        <v>612132.9</v>
      </c>
      <c r="F59" s="17" t="n">
        <f aca="false">F60+F61+F62+F63+F64</f>
        <v>49169.2</v>
      </c>
      <c r="G59" s="17" t="n">
        <f aca="false">G60+G61+G62+G63+G64</f>
        <v>127285</v>
      </c>
      <c r="H59" s="17" t="n">
        <f aca="false">H60+H61+H62+H63+H64</f>
        <v>131986.2</v>
      </c>
      <c r="I59" s="17" t="n">
        <f aca="false">I60+I61+I62+I63+I64</f>
        <v>31928.7</v>
      </c>
      <c r="J59" s="17" t="n">
        <f aca="false">J60+J61+J62+J63+J64</f>
        <v>32641.6</v>
      </c>
      <c r="K59" s="17" t="n">
        <f aca="false">K60+K61+K62+K63+K64</f>
        <v>132741.6</v>
      </c>
      <c r="L59" s="17" t="n">
        <f aca="false">L60+L61+L62+L63+L64</f>
        <v>106380.6</v>
      </c>
    </row>
    <row r="60" customFormat="false" ht="12.75" hidden="false" customHeight="false" outlineLevel="0" collapsed="false">
      <c r="A60" s="35"/>
      <c r="B60" s="35"/>
      <c r="C60" s="35"/>
      <c r="D60" s="18" t="s">
        <v>22</v>
      </c>
      <c r="E60" s="19" t="n">
        <f aca="false">E12+E18+E24+E30+E36+E42+E48+E54</f>
        <v>0</v>
      </c>
      <c r="F60" s="19" t="n">
        <f aca="false">F12+F18+F24+F30+F36+F42+F48+F54</f>
        <v>0</v>
      </c>
      <c r="G60" s="19" t="n">
        <f aca="false">G12+G18+G24+G30+G36+G42+G48+G54</f>
        <v>0</v>
      </c>
      <c r="H60" s="19" t="n">
        <f aca="false">H12+H18+H24+H30+H36+H42+H48+H54</f>
        <v>0</v>
      </c>
      <c r="I60" s="19" t="n">
        <f aca="false">I12+I18+I24+I30+I36+I42+I48+I54</f>
        <v>0</v>
      </c>
      <c r="J60" s="19" t="n">
        <f aca="false">J12+J18+J24+J30+J36+J42+J48+J54</f>
        <v>0</v>
      </c>
      <c r="K60" s="19" t="n">
        <f aca="false">K12+K18+K24+K30+K36+K42+K48+K54</f>
        <v>0</v>
      </c>
      <c r="L60" s="19" t="n">
        <f aca="false">L12+L18+L24+L30+L36+L42+L48+L54</f>
        <v>0</v>
      </c>
    </row>
    <row r="61" customFormat="false" ht="12.75" hidden="false" customHeight="false" outlineLevel="0" collapsed="false">
      <c r="A61" s="35"/>
      <c r="B61" s="35"/>
      <c r="C61" s="35"/>
      <c r="D61" s="18" t="s">
        <v>23</v>
      </c>
      <c r="E61" s="19" t="n">
        <f aca="false">E13+E19+E25+E31+E37+E43+E49+E55</f>
        <v>4851.3</v>
      </c>
      <c r="F61" s="19" t="n">
        <f aca="false">F13+F19+F25+F31+F37+F43+F49+F55</f>
        <v>4746</v>
      </c>
      <c r="G61" s="19" t="n">
        <f aca="false">G13+G19+G25+G31+G37+G43+G49+G55</f>
        <v>35.1</v>
      </c>
      <c r="H61" s="19" t="n">
        <f aca="false">H13+H19+H25+H31+H37+H43+H49+H55</f>
        <v>35.1</v>
      </c>
      <c r="I61" s="19" t="n">
        <f aca="false">I13+I19+I25+I31+I37+I43+I49+I55</f>
        <v>35.1</v>
      </c>
      <c r="J61" s="19" t="n">
        <f aca="false">J13+J19+J25+J31+J37+J43+J49+J55</f>
        <v>0</v>
      </c>
      <c r="K61" s="19" t="n">
        <f aca="false">K13+K19+K25+K31+K37+K43+K49+K55</f>
        <v>0</v>
      </c>
      <c r="L61" s="19" t="n">
        <f aca="false">L13+L19+L25+L31+L37+L43+L49+L55</f>
        <v>0</v>
      </c>
    </row>
    <row r="62" customFormat="false" ht="12.75" hidden="false" customHeight="false" outlineLevel="0" collapsed="false">
      <c r="A62" s="35"/>
      <c r="B62" s="35"/>
      <c r="C62" s="35"/>
      <c r="D62" s="18" t="s">
        <v>24</v>
      </c>
      <c r="E62" s="19" t="n">
        <f aca="false">E14+E20+E26+E32+E38+E44+E50+E56</f>
        <v>88758</v>
      </c>
      <c r="F62" s="19" t="n">
        <f aca="false">F14+F20+F26+F32+F38+F44+F50+F56</f>
        <v>27727.4</v>
      </c>
      <c r="G62" s="19" t="n">
        <f aca="false">G14+G20+G26+G32+G38+G44+G50+G56</f>
        <v>27766.4</v>
      </c>
      <c r="H62" s="19" t="n">
        <f aca="false">H14+H20+H26+H32+H38+H44+H50+H56</f>
        <v>6201.1</v>
      </c>
      <c r="I62" s="19" t="n">
        <f aca="false">I14+I20+I26+I32+I38+I44+I50+I56</f>
        <v>6193.6</v>
      </c>
      <c r="J62" s="19" t="n">
        <f aca="false">J14+J20+J26+J32+J38+J44+J50+J56</f>
        <v>6956.5</v>
      </c>
      <c r="K62" s="19" t="n">
        <f aca="false">K14+K20+K26+K32+K38+K44+K50+K56</f>
        <v>6956.5</v>
      </c>
      <c r="L62" s="19" t="n">
        <f aca="false">L14+L20+L26+L32+L38+L44+L50+L56</f>
        <v>6956.5</v>
      </c>
    </row>
    <row r="63" customFormat="false" ht="12.75" hidden="false" customHeight="false" outlineLevel="0" collapsed="false">
      <c r="A63" s="35"/>
      <c r="B63" s="35"/>
      <c r="C63" s="35"/>
      <c r="D63" s="18" t="s">
        <v>25</v>
      </c>
      <c r="E63" s="19" t="n">
        <f aca="false">E15+E21+E27+E33+E39+E45+E51+E57</f>
        <v>38883.5</v>
      </c>
      <c r="F63" s="19" t="n">
        <f aca="false">F15+F21+F27+F33+F39+F45+F51+F57</f>
        <v>0</v>
      </c>
      <c r="G63" s="19" t="n">
        <f aca="false">G15+G21+G27+G33+G39+G45+G51+G57</f>
        <v>38883.5</v>
      </c>
      <c r="H63" s="19" t="n">
        <f aca="false">H15+H21+H27+H33+H39+H45+H51+H57</f>
        <v>0</v>
      </c>
      <c r="I63" s="19" t="n">
        <f aca="false">I15+I21+I27+I33+I39+I45+I51+I57</f>
        <v>0</v>
      </c>
      <c r="J63" s="19" t="n">
        <f aca="false">J15+J21+J27+J33+J39+J45+J51+J57</f>
        <v>0</v>
      </c>
      <c r="K63" s="19" t="n">
        <f aca="false">K15+K21+K27+K33+K39+K45+K51+K57</f>
        <v>0</v>
      </c>
      <c r="L63" s="19" t="n">
        <f aca="false">L15+L21+L27+L33+L39+L45+L51+L57</f>
        <v>0</v>
      </c>
    </row>
    <row r="64" customFormat="false" ht="12.75" hidden="false" customHeight="false" outlineLevel="0" collapsed="false">
      <c r="A64" s="35"/>
      <c r="B64" s="35"/>
      <c r="C64" s="35"/>
      <c r="D64" s="36" t="s">
        <v>26</v>
      </c>
      <c r="E64" s="19" t="n">
        <f aca="false">E16+E22+E28+E34+E40+E46+E52+E58</f>
        <v>479640.1</v>
      </c>
      <c r="F64" s="19" t="n">
        <f aca="false">F16+F22+F28+F34+F40+F46+F52+F58</f>
        <v>16695.8</v>
      </c>
      <c r="G64" s="19" t="n">
        <f aca="false">G16+G22+G28+G34+G40+G46+G52+G58</f>
        <v>60600</v>
      </c>
      <c r="H64" s="19" t="n">
        <f aca="false">H16+H22+H28+H34+H40+H46+H52+H58</f>
        <v>125750</v>
      </c>
      <c r="I64" s="19" t="n">
        <f aca="false">I16+I22+I28+I34+I40+I46+I52+I58</f>
        <v>25700</v>
      </c>
      <c r="J64" s="19" t="n">
        <f aca="false">J16+J22+J28+J34+J40+J46+J52+J58</f>
        <v>25685.1</v>
      </c>
      <c r="K64" s="19" t="n">
        <f aca="false">K16+K22+K28+K34+K40+K46+K52+K58</f>
        <v>125785.1</v>
      </c>
      <c r="L64" s="19" t="n">
        <f aca="false">L16+L22+L28+L34+L40+L46+L52+L58</f>
        <v>99424.1</v>
      </c>
    </row>
    <row r="65" customFormat="false" ht="12.75" hidden="false" customHeight="true" outlineLevel="0" collapsed="false">
      <c r="A65" s="37" t="s">
        <v>41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12.75" hidden="false" customHeight="true" outlineLevel="0" collapsed="false">
      <c r="A66" s="38" t="s">
        <v>4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true" outlineLevel="0" collapsed="false">
      <c r="A67" s="39" t="s">
        <v>43</v>
      </c>
      <c r="B67" s="39" t="s">
        <v>44</v>
      </c>
      <c r="C67" s="15" t="s">
        <v>27</v>
      </c>
      <c r="D67" s="40" t="s">
        <v>6</v>
      </c>
      <c r="E67" s="17" t="n">
        <f aca="false">E68+E69+E70+E71+E72</f>
        <v>8371</v>
      </c>
      <c r="F67" s="17" t="n">
        <f aca="false">F68+F69+F70+F71+F72</f>
        <v>2371</v>
      </c>
      <c r="G67" s="17" t="n">
        <f aca="false">G68+G69+G70+G71+G72</f>
        <v>1000</v>
      </c>
      <c r="H67" s="17" t="n">
        <f aca="false">H68+H69+H70+H71+H72</f>
        <v>1000</v>
      </c>
      <c r="I67" s="17" t="n">
        <f aca="false">I68+I69+I70+I71+I72</f>
        <v>1000</v>
      </c>
      <c r="J67" s="17" t="n">
        <f aca="false">J68+J69+J70+J71+J72</f>
        <v>1000</v>
      </c>
      <c r="K67" s="17" t="n">
        <f aca="false">K68+K69+K70+K71+K72</f>
        <v>1000</v>
      </c>
      <c r="L67" s="17" t="n">
        <f aca="false">L68+L69+L70+L71+L72</f>
        <v>1000</v>
      </c>
    </row>
    <row r="68" customFormat="false" ht="12.75" hidden="false" customHeight="false" outlineLevel="0" collapsed="false">
      <c r="A68" s="39"/>
      <c r="B68" s="39"/>
      <c r="C68" s="15"/>
      <c r="D68" s="41" t="s">
        <v>22</v>
      </c>
      <c r="E68" s="19" t="n">
        <f aca="false">F68+G68+H68+I68+J68+K68+L68</f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12.75" hidden="false" customHeight="false" outlineLevel="0" collapsed="false">
      <c r="A69" s="39"/>
      <c r="B69" s="39"/>
      <c r="C69" s="15"/>
      <c r="D69" s="41" t="s">
        <v>23</v>
      </c>
      <c r="E69" s="19" t="n">
        <f aca="false">F69+G69+H69+I69+J69+K69+L69</f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</row>
    <row r="70" customFormat="false" ht="12.75" hidden="false" customHeight="false" outlineLevel="0" collapsed="false">
      <c r="A70" s="39"/>
      <c r="B70" s="39"/>
      <c r="C70" s="15"/>
      <c r="D70" s="41" t="s">
        <v>24</v>
      </c>
      <c r="E70" s="19" t="n">
        <f aca="false">F70+G70+H70+I70+J70+K70+L70</f>
        <v>371</v>
      </c>
      <c r="F70" s="19" t="n">
        <f aca="false">241+130</f>
        <v>371</v>
      </c>
      <c r="G70" s="27" t="n">
        <v>0</v>
      </c>
      <c r="H70" s="27" t="n">
        <v>0</v>
      </c>
      <c r="I70" s="27" t="n">
        <v>0</v>
      </c>
      <c r="J70" s="27" t="n">
        <f aca="false">I70*J2</f>
        <v>0</v>
      </c>
      <c r="K70" s="27" t="n">
        <f aca="false">J70*K2</f>
        <v>0</v>
      </c>
      <c r="L70" s="27" t="n">
        <f aca="false">K70*L2</f>
        <v>0</v>
      </c>
    </row>
    <row r="71" customFormat="false" ht="12.75" hidden="false" customHeight="false" outlineLevel="0" collapsed="false">
      <c r="A71" s="39"/>
      <c r="B71" s="39"/>
      <c r="C71" s="15"/>
      <c r="D71" s="41" t="s">
        <v>45</v>
      </c>
      <c r="E71" s="19" t="n">
        <f aca="false">F71+G71+H71+I71+J71+K71+L71</f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</row>
    <row r="72" customFormat="false" ht="12.75" hidden="false" customHeight="false" outlineLevel="0" collapsed="false">
      <c r="A72" s="39"/>
      <c r="B72" s="39"/>
      <c r="C72" s="15"/>
      <c r="D72" s="41" t="s">
        <v>26</v>
      </c>
      <c r="E72" s="19" t="n">
        <f aca="false">F72+G72+H72+I72+J72+K72+L72</f>
        <v>8000</v>
      </c>
      <c r="F72" s="19" t="n">
        <v>2000</v>
      </c>
      <c r="G72" s="19" t="n">
        <v>1000</v>
      </c>
      <c r="H72" s="19" t="n">
        <v>1000</v>
      </c>
      <c r="I72" s="19" t="n">
        <v>1000</v>
      </c>
      <c r="J72" s="19" t="n">
        <v>1000</v>
      </c>
      <c r="K72" s="19" t="n">
        <v>1000</v>
      </c>
      <c r="L72" s="19" t="n">
        <v>1000</v>
      </c>
    </row>
    <row r="73" customFormat="false" ht="12.75" hidden="false" customHeight="true" outlineLevel="0" collapsed="false">
      <c r="A73" s="39"/>
      <c r="B73" s="39"/>
      <c r="C73" s="15" t="s">
        <v>28</v>
      </c>
      <c r="D73" s="40" t="s">
        <v>6</v>
      </c>
      <c r="E73" s="42" t="n">
        <f aca="false">E74+E75+E76+E77+E78</f>
        <v>900</v>
      </c>
      <c r="F73" s="42" t="n">
        <f aca="false">F74+F75+F76+F77+F78</f>
        <v>0</v>
      </c>
      <c r="G73" s="42" t="n">
        <f aca="false">G74+G75+G76+G77+G78</f>
        <v>150</v>
      </c>
      <c r="H73" s="42" t="n">
        <f aca="false">H74+H75+H76+H77+H78</f>
        <v>150</v>
      </c>
      <c r="I73" s="42" t="n">
        <f aca="false">I74+I75+I76+I77+I78</f>
        <v>150</v>
      </c>
      <c r="J73" s="42" t="n">
        <f aca="false">J74+J75+J76+J77+J78</f>
        <v>150</v>
      </c>
      <c r="K73" s="42" t="n">
        <f aca="false">K74+K75+K76+K77+K78</f>
        <v>150</v>
      </c>
      <c r="L73" s="42" t="n">
        <f aca="false">L74+L75+L76+L77+L78</f>
        <v>150</v>
      </c>
    </row>
    <row r="74" customFormat="false" ht="12.75" hidden="false" customHeight="false" outlineLevel="0" collapsed="false">
      <c r="A74" s="39"/>
      <c r="B74" s="39"/>
      <c r="C74" s="15"/>
      <c r="D74" s="41" t="s">
        <v>22</v>
      </c>
      <c r="E74" s="19" t="n">
        <f aca="false">F74+G74+H74+I74+J74+K74+L74</f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</row>
    <row r="75" customFormat="false" ht="12.75" hidden="false" customHeight="false" outlineLevel="0" collapsed="false">
      <c r="A75" s="39"/>
      <c r="B75" s="39"/>
      <c r="C75" s="15"/>
      <c r="D75" s="41" t="s">
        <v>23</v>
      </c>
      <c r="E75" s="19" t="n">
        <f aca="false">F75+G75+H75+I75+J75+K75+L75</f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</row>
    <row r="76" customFormat="false" ht="12.75" hidden="false" customHeight="false" outlineLevel="0" collapsed="false">
      <c r="A76" s="39"/>
      <c r="B76" s="39"/>
      <c r="C76" s="15"/>
      <c r="D76" s="41" t="s">
        <v>24</v>
      </c>
      <c r="E76" s="19" t="n">
        <f aca="false">F76+G76+H76+I76+J76+K76+L76</f>
        <v>900</v>
      </c>
      <c r="F76" s="19" t="n">
        <v>0</v>
      </c>
      <c r="G76" s="19" t="n">
        <v>150</v>
      </c>
      <c r="H76" s="19" t="n">
        <v>150</v>
      </c>
      <c r="I76" s="19" t="n">
        <v>150</v>
      </c>
      <c r="J76" s="19" t="n">
        <v>150</v>
      </c>
      <c r="K76" s="19" t="n">
        <v>150</v>
      </c>
      <c r="L76" s="19" t="n">
        <v>150</v>
      </c>
    </row>
    <row r="77" customFormat="false" ht="12.75" hidden="false" customHeight="false" outlineLevel="0" collapsed="false">
      <c r="A77" s="39"/>
      <c r="B77" s="39"/>
      <c r="C77" s="15"/>
      <c r="D77" s="41" t="s">
        <v>45</v>
      </c>
      <c r="E77" s="19" t="n">
        <f aca="false">F77+G77+H77+I77+J77+K77+L77</f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customFormat="false" ht="12.75" hidden="false" customHeight="false" outlineLevel="0" collapsed="false">
      <c r="A78" s="39"/>
      <c r="B78" s="39"/>
      <c r="C78" s="15"/>
      <c r="D78" s="41" t="s">
        <v>26</v>
      </c>
      <c r="E78" s="19" t="n">
        <f aca="false">F78+G78+H78+I78+J78+K78+L78</f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</row>
    <row r="79" customFormat="false" ht="12.75" hidden="false" customHeight="true" outlineLevel="0" collapsed="false">
      <c r="A79" s="15" t="s">
        <v>46</v>
      </c>
      <c r="B79" s="15" t="s">
        <v>47</v>
      </c>
      <c r="C79" s="15" t="s">
        <v>48</v>
      </c>
      <c r="D79" s="40" t="s">
        <v>6</v>
      </c>
      <c r="E79" s="42" t="n">
        <f aca="false">E80+E81+E82+E83+E84</f>
        <v>1238.3</v>
      </c>
      <c r="F79" s="42" t="n">
        <f aca="false">F80+F81+F82+F83+F84</f>
        <v>150</v>
      </c>
      <c r="G79" s="42" t="n">
        <f aca="false">G80+G81+G82+G83+G84</f>
        <v>150</v>
      </c>
      <c r="H79" s="42" t="n">
        <f aca="false">H80+H81+H82+H83+H84</f>
        <v>162.3</v>
      </c>
      <c r="I79" s="42" t="n">
        <f aca="false">I80+I81+I82+I83+I84</f>
        <v>174.8</v>
      </c>
      <c r="J79" s="42" t="n">
        <f aca="false">J80+J81+J82+J83+J84</f>
        <v>187.8</v>
      </c>
      <c r="K79" s="42" t="n">
        <f aca="false">K80+K81+K82+K83+K84</f>
        <v>200.4</v>
      </c>
      <c r="L79" s="42" t="n">
        <f aca="false">L80+L81+L82+L83+L84</f>
        <v>213</v>
      </c>
    </row>
    <row r="80" customFormat="false" ht="12.75" hidden="false" customHeight="false" outlineLevel="0" collapsed="false">
      <c r="A80" s="15"/>
      <c r="B80" s="15"/>
      <c r="C80" s="15"/>
      <c r="D80" s="41" t="s">
        <v>22</v>
      </c>
      <c r="E80" s="19" t="n">
        <f aca="false">F80+G80+H80+I80+J80+K80+L80</f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</row>
    <row r="81" customFormat="false" ht="12.75" hidden="false" customHeight="false" outlineLevel="0" collapsed="false">
      <c r="A81" s="15"/>
      <c r="B81" s="15"/>
      <c r="C81" s="15"/>
      <c r="D81" s="41" t="s">
        <v>23</v>
      </c>
      <c r="E81" s="19" t="n">
        <f aca="false">F81+G81+H81+I81+J81+K81+L81</f>
        <v>0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</row>
    <row r="82" customFormat="false" ht="12.75" hidden="false" customHeight="false" outlineLevel="0" collapsed="false">
      <c r="A82" s="15"/>
      <c r="B82" s="15"/>
      <c r="C82" s="15"/>
      <c r="D82" s="41" t="s">
        <v>24</v>
      </c>
      <c r="E82" s="19" t="n">
        <f aca="false">F82+G82+H82+I82+J82+K82+L82</f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customFormat="false" ht="12.75" hidden="false" customHeight="false" outlineLevel="0" collapsed="false">
      <c r="A83" s="15"/>
      <c r="B83" s="15"/>
      <c r="C83" s="15"/>
      <c r="D83" s="41" t="s">
        <v>45</v>
      </c>
      <c r="E83" s="19" t="n">
        <f aca="false">F83+G83+H83+I83+J83+K83+L83</f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</row>
    <row r="84" customFormat="false" ht="12.75" hidden="false" customHeight="false" outlineLevel="0" collapsed="false">
      <c r="A84" s="15"/>
      <c r="B84" s="15"/>
      <c r="C84" s="15"/>
      <c r="D84" s="41" t="s">
        <v>26</v>
      </c>
      <c r="E84" s="19" t="n">
        <f aca="false">F84+G84+H84+I84+J84+K84+L84</f>
        <v>1238.3</v>
      </c>
      <c r="F84" s="43" t="n">
        <v>150</v>
      </c>
      <c r="G84" s="43" t="n">
        <v>150</v>
      </c>
      <c r="H84" s="43" t="n">
        <v>162.3</v>
      </c>
      <c r="I84" s="43" t="n">
        <v>174.8</v>
      </c>
      <c r="J84" s="43" t="n">
        <v>187.8</v>
      </c>
      <c r="K84" s="43" t="n">
        <v>200.4</v>
      </c>
      <c r="L84" s="43" t="n">
        <v>213</v>
      </c>
    </row>
    <row r="85" customFormat="false" ht="12.75" hidden="false" customHeight="true" outlineLevel="0" collapsed="false">
      <c r="A85" s="15"/>
      <c r="B85" s="15"/>
      <c r="C85" s="15" t="s">
        <v>49</v>
      </c>
      <c r="D85" s="40" t="s">
        <v>6</v>
      </c>
      <c r="E85" s="17" t="n">
        <f aca="false">E86+E87+E88+E89+E90</f>
        <v>700</v>
      </c>
      <c r="F85" s="17" t="n">
        <f aca="false">F86+F87+F88+F89+F90</f>
        <v>100</v>
      </c>
      <c r="G85" s="17" t="n">
        <f aca="false">G86+G87+G88+G89+G90</f>
        <v>100</v>
      </c>
      <c r="H85" s="17" t="n">
        <f aca="false">H86+H87+H88+H89+H90</f>
        <v>100</v>
      </c>
      <c r="I85" s="17" t="n">
        <f aca="false">I86+I87+I88+I89+I90</f>
        <v>100</v>
      </c>
      <c r="J85" s="17" t="n">
        <f aca="false">J86+J87+J88+J89+J90</f>
        <v>100</v>
      </c>
      <c r="K85" s="17" t="n">
        <f aca="false">K86+K87+K88+K89+K90</f>
        <v>100</v>
      </c>
      <c r="L85" s="17" t="n">
        <f aca="false">L86+L87+L88+L89+L90</f>
        <v>100</v>
      </c>
    </row>
    <row r="86" customFormat="false" ht="12.75" hidden="false" customHeight="false" outlineLevel="0" collapsed="false">
      <c r="A86" s="15"/>
      <c r="B86" s="15"/>
      <c r="C86" s="15"/>
      <c r="D86" s="41" t="s">
        <v>22</v>
      </c>
      <c r="E86" s="19" t="n">
        <f aca="false">F86+G86+H86+I86+J86+K86+L86</f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</row>
    <row r="87" customFormat="false" ht="12.75" hidden="false" customHeight="false" outlineLevel="0" collapsed="false">
      <c r="A87" s="15"/>
      <c r="B87" s="15"/>
      <c r="C87" s="15"/>
      <c r="D87" s="41" t="s">
        <v>23</v>
      </c>
      <c r="E87" s="19" t="n">
        <f aca="false">F87+G87+H87+I87+J87+K87+L87</f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</row>
    <row r="88" customFormat="false" ht="12.75" hidden="false" customHeight="false" outlineLevel="0" collapsed="false">
      <c r="A88" s="15"/>
      <c r="B88" s="15"/>
      <c r="C88" s="15"/>
      <c r="D88" s="41" t="s">
        <v>24</v>
      </c>
      <c r="E88" s="19" t="n">
        <f aca="false">F88+G88+H88+I88+J88+K88+L88</f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customFormat="false" ht="12.75" hidden="false" customHeight="false" outlineLevel="0" collapsed="false">
      <c r="A89" s="15"/>
      <c r="B89" s="15"/>
      <c r="C89" s="15"/>
      <c r="D89" s="41" t="s">
        <v>45</v>
      </c>
      <c r="E89" s="19" t="n">
        <f aca="false">F89+G89+H89+I89+J89+K89+L89</f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</row>
    <row r="90" customFormat="false" ht="12.75" hidden="false" customHeight="false" outlineLevel="0" collapsed="false">
      <c r="A90" s="15"/>
      <c r="B90" s="15"/>
      <c r="C90" s="15"/>
      <c r="D90" s="41" t="s">
        <v>26</v>
      </c>
      <c r="E90" s="19" t="n">
        <f aca="false">F90+G90+H90+I90+J90+K90+L90</f>
        <v>700</v>
      </c>
      <c r="F90" s="19" t="n">
        <v>100</v>
      </c>
      <c r="G90" s="19" t="n">
        <v>100</v>
      </c>
      <c r="H90" s="19" t="n">
        <v>100</v>
      </c>
      <c r="I90" s="19" t="n">
        <v>100</v>
      </c>
      <c r="J90" s="19" t="n">
        <v>100</v>
      </c>
      <c r="K90" s="19" t="n">
        <v>100</v>
      </c>
      <c r="L90" s="19" t="n">
        <v>100</v>
      </c>
    </row>
    <row r="91" customFormat="false" ht="12.75" hidden="false" customHeight="true" outlineLevel="0" collapsed="false">
      <c r="A91" s="15" t="s">
        <v>50</v>
      </c>
      <c r="B91" s="15" t="s">
        <v>51</v>
      </c>
      <c r="C91" s="15" t="s">
        <v>48</v>
      </c>
      <c r="D91" s="40" t="s">
        <v>6</v>
      </c>
      <c r="E91" s="17" t="n">
        <f aca="false">E92+E93+E94+E95+E96</f>
        <v>880</v>
      </c>
      <c r="F91" s="17" t="n">
        <f aca="false">F92+F93+F94+F95+F96</f>
        <v>0</v>
      </c>
      <c r="G91" s="17" t="n">
        <f aca="false">G92+G93+G94+G95+G96</f>
        <v>80</v>
      </c>
      <c r="H91" s="17" t="n">
        <f aca="false">H92+H93+H94+H95+H96</f>
        <v>80</v>
      </c>
      <c r="I91" s="17" t="n">
        <f aca="false">I92+I93+I94+I95+I96</f>
        <v>100</v>
      </c>
      <c r="J91" s="17" t="n">
        <f aca="false">J92+J93+J94+J95+J96</f>
        <v>150</v>
      </c>
      <c r="K91" s="17" t="n">
        <f aca="false">K92+K93+K94+K95+K96</f>
        <v>190</v>
      </c>
      <c r="L91" s="17" t="n">
        <f aca="false">L92+L93+L94+L95+L96</f>
        <v>280</v>
      </c>
    </row>
    <row r="92" customFormat="false" ht="12.75" hidden="false" customHeight="false" outlineLevel="0" collapsed="false">
      <c r="A92" s="15"/>
      <c r="B92" s="15"/>
      <c r="C92" s="15"/>
      <c r="D92" s="41" t="s">
        <v>22</v>
      </c>
      <c r="E92" s="19" t="n">
        <f aca="false">F92+G92+H92+I92+J92+K92+L92</f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</row>
    <row r="93" customFormat="false" ht="12.75" hidden="false" customHeight="false" outlineLevel="0" collapsed="false">
      <c r="A93" s="15"/>
      <c r="B93" s="15"/>
      <c r="C93" s="15"/>
      <c r="D93" s="41" t="s">
        <v>23</v>
      </c>
      <c r="E93" s="19" t="n">
        <f aca="false">F93+G93+H93+I93+J93+K93+L93</f>
        <v>0</v>
      </c>
      <c r="F93" s="19" t="n">
        <v>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</row>
    <row r="94" customFormat="false" ht="12.75" hidden="false" customHeight="false" outlineLevel="0" collapsed="false">
      <c r="A94" s="15"/>
      <c r="B94" s="15"/>
      <c r="C94" s="15"/>
      <c r="D94" s="41" t="s">
        <v>24</v>
      </c>
      <c r="E94" s="19" t="n">
        <f aca="false">F94+G94+H94+I94+J94+K94+L94</f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44" t="n">
        <v>0</v>
      </c>
      <c r="K94" s="44" t="n">
        <v>0</v>
      </c>
      <c r="L94" s="44" t="n">
        <v>0</v>
      </c>
    </row>
    <row r="95" customFormat="false" ht="12.75" hidden="false" customHeight="false" outlineLevel="0" collapsed="false">
      <c r="A95" s="15"/>
      <c r="B95" s="15"/>
      <c r="C95" s="15"/>
      <c r="D95" s="41" t="s">
        <v>45</v>
      </c>
      <c r="E95" s="19" t="n">
        <f aca="false">F95+G95+H95+I95+J95+K95+L95</f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</row>
    <row r="96" customFormat="false" ht="12.75" hidden="false" customHeight="false" outlineLevel="0" collapsed="false">
      <c r="A96" s="15"/>
      <c r="B96" s="15"/>
      <c r="C96" s="15"/>
      <c r="D96" s="41" t="s">
        <v>26</v>
      </c>
      <c r="E96" s="19" t="n">
        <f aca="false">F96+G96+H96+I96+J96+K96+L96</f>
        <v>880</v>
      </c>
      <c r="F96" s="19" t="n">
        <v>0</v>
      </c>
      <c r="G96" s="19" t="n">
        <v>80</v>
      </c>
      <c r="H96" s="19" t="n">
        <v>80</v>
      </c>
      <c r="I96" s="19" t="n">
        <v>100</v>
      </c>
      <c r="J96" s="19" t="n">
        <v>150</v>
      </c>
      <c r="K96" s="19" t="n">
        <v>190</v>
      </c>
      <c r="L96" s="19" t="n">
        <v>280</v>
      </c>
    </row>
    <row r="97" customFormat="false" ht="12.75" hidden="false" customHeight="true" outlineLevel="0" collapsed="false">
      <c r="A97" s="15" t="s">
        <v>52</v>
      </c>
      <c r="B97" s="15" t="s">
        <v>53</v>
      </c>
      <c r="C97" s="15" t="s">
        <v>54</v>
      </c>
      <c r="D97" s="45" t="s">
        <v>6</v>
      </c>
      <c r="E97" s="17" t="n">
        <f aca="false">E98+E99+E100+E101+E102</f>
        <v>503008.7</v>
      </c>
      <c r="F97" s="17" t="n">
        <f aca="false">F98+F99+F100+F101+F102</f>
        <v>43110.7</v>
      </c>
      <c r="G97" s="17" t="n">
        <f aca="false">G98+G99+G100+G101+G102</f>
        <v>49362.6</v>
      </c>
      <c r="H97" s="17" t="n">
        <f aca="false">H98+H99+H100+H101+H102</f>
        <v>82085</v>
      </c>
      <c r="I97" s="17" t="n">
        <f aca="false">I98+I99+I100+I101+I102</f>
        <v>82112.6</v>
      </c>
      <c r="J97" s="17" t="n">
        <f aca="false">J98+J99+J100+J101+J102</f>
        <v>82112.6</v>
      </c>
      <c r="K97" s="17" t="n">
        <f aca="false">K98+K99+K100+K101+K102</f>
        <v>82112.6</v>
      </c>
      <c r="L97" s="17" t="n">
        <f aca="false">L98+L99+L100+L101+L102</f>
        <v>82112.6</v>
      </c>
    </row>
    <row r="98" customFormat="false" ht="12.75" hidden="false" customHeight="false" outlineLevel="0" collapsed="false">
      <c r="A98" s="15"/>
      <c r="B98" s="15"/>
      <c r="C98" s="15"/>
      <c r="D98" s="41" t="s">
        <v>22</v>
      </c>
      <c r="E98" s="19" t="n">
        <f aca="false">F98+G98+H98+I98+J98+K98+L98</f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</row>
    <row r="99" customFormat="false" ht="12.75" hidden="false" customHeight="false" outlineLevel="0" collapsed="false">
      <c r="A99" s="15"/>
      <c r="B99" s="15"/>
      <c r="C99" s="15"/>
      <c r="D99" s="41" t="s">
        <v>23</v>
      </c>
      <c r="E99" s="19" t="n">
        <f aca="false">F99+G99+H99+I99+J99+K99+L99</f>
        <v>3242.1</v>
      </c>
      <c r="F99" s="19" t="n">
        <v>0</v>
      </c>
      <c r="G99" s="19" t="n">
        <v>1080.7</v>
      </c>
      <c r="H99" s="19" t="n">
        <v>1080.7</v>
      </c>
      <c r="I99" s="19" t="n">
        <v>1080.7</v>
      </c>
      <c r="J99" s="19" t="n">
        <v>0</v>
      </c>
      <c r="K99" s="19" t="n">
        <v>0</v>
      </c>
      <c r="L99" s="19" t="n">
        <v>0</v>
      </c>
      <c r="M99" s="33" t="s">
        <v>55</v>
      </c>
    </row>
    <row r="100" customFormat="false" ht="12.75" hidden="false" customHeight="false" outlineLevel="0" collapsed="false">
      <c r="A100" s="15"/>
      <c r="B100" s="15"/>
      <c r="C100" s="15"/>
      <c r="D100" s="41" t="s">
        <v>24</v>
      </c>
      <c r="E100" s="19" t="n">
        <f aca="false">F100+G100+H100+I100+J100+K100+L100</f>
        <v>177610.3</v>
      </c>
      <c r="F100" s="19" t="n">
        <f aca="false">41408.5+1702.2</f>
        <v>43110.7</v>
      </c>
      <c r="G100" s="19" t="n">
        <v>22168.1</v>
      </c>
      <c r="H100" s="19" t="n">
        <v>22466.7</v>
      </c>
      <c r="I100" s="19" t="n">
        <v>22466.2</v>
      </c>
      <c r="J100" s="19" t="n">
        <v>22466.2</v>
      </c>
      <c r="K100" s="19" t="n">
        <v>22466.2</v>
      </c>
      <c r="L100" s="19" t="n">
        <v>22466.2</v>
      </c>
      <c r="M100" s="33" t="n">
        <v>20</v>
      </c>
      <c r="Q100" s="46"/>
      <c r="R100" s="46"/>
    </row>
    <row r="101" customFormat="false" ht="12.75" hidden="false" customHeight="false" outlineLevel="0" collapsed="false">
      <c r="A101" s="15"/>
      <c r="B101" s="15"/>
      <c r="C101" s="15"/>
      <c r="D101" s="41" t="s">
        <v>45</v>
      </c>
      <c r="E101" s="19" t="n">
        <f aca="false">F101+G101+H101+I101+J101+K101+L101</f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customFormat="false" ht="12.75" hidden="false" customHeight="false" outlineLevel="0" collapsed="false">
      <c r="A102" s="15"/>
      <c r="B102" s="15"/>
      <c r="C102" s="15"/>
      <c r="D102" s="41" t="s">
        <v>26</v>
      </c>
      <c r="E102" s="19" t="n">
        <f aca="false">F102+G102+H102+I102+J102+K102+L102</f>
        <v>322156.3</v>
      </c>
      <c r="F102" s="19" t="n">
        <v>0</v>
      </c>
      <c r="G102" s="19" t="n">
        <f aca="false">16808.8+9305</f>
        <v>26113.8</v>
      </c>
      <c r="H102" s="19" t="n">
        <f aca="false">10718.7+47818.9</f>
        <v>58537.6</v>
      </c>
      <c r="I102" s="19" t="n">
        <f aca="false">10739.2+47826.5</f>
        <v>58565.7</v>
      </c>
      <c r="J102" s="19" t="n">
        <f aca="false">10739.2+I99+47826.5</f>
        <v>59646.4</v>
      </c>
      <c r="K102" s="19" t="n">
        <f aca="false">10739.2+I99+47826.5</f>
        <v>59646.4</v>
      </c>
      <c r="L102" s="19" t="n">
        <f aca="false">10739.2+I99+47826.5</f>
        <v>59646.4</v>
      </c>
      <c r="R102" s="47"/>
    </row>
    <row r="103" customFormat="false" ht="12.75" hidden="false" customHeight="true" outlineLevel="0" collapsed="false">
      <c r="A103" s="48" t="s">
        <v>56</v>
      </c>
      <c r="B103" s="48"/>
      <c r="C103" s="48"/>
      <c r="D103" s="45" t="s">
        <v>6</v>
      </c>
      <c r="E103" s="17" t="n">
        <f aca="false">E104+E105+E106+E107+E108</f>
        <v>515098</v>
      </c>
      <c r="F103" s="17" t="n">
        <f aca="false">F104+F105+F106+F107+F108</f>
        <v>45731.7</v>
      </c>
      <c r="G103" s="17" t="n">
        <f aca="false">G104+G105+G106+G107+G108</f>
        <v>50842.6</v>
      </c>
      <c r="H103" s="17" t="n">
        <f aca="false">H104+H105+H106+H107+H108</f>
        <v>83577.3</v>
      </c>
      <c r="I103" s="17" t="n">
        <f aca="false">I104+I105+I106+I107+I108</f>
        <v>83637.4</v>
      </c>
      <c r="J103" s="17" t="n">
        <f aca="false">J104+J105+J106+J107+J108</f>
        <v>83700.4</v>
      </c>
      <c r="K103" s="17" t="n">
        <f aca="false">K104+K105+K106+K107+K108</f>
        <v>83753</v>
      </c>
      <c r="L103" s="17" t="n">
        <f aca="false">L104+L105+L106+L107+L108</f>
        <v>83855.6</v>
      </c>
    </row>
    <row r="104" customFormat="false" ht="12.75" hidden="false" customHeight="false" outlineLevel="0" collapsed="false">
      <c r="A104" s="48"/>
      <c r="B104" s="48"/>
      <c r="C104" s="48"/>
      <c r="D104" s="49" t="s">
        <v>22</v>
      </c>
      <c r="E104" s="19" t="n">
        <f aca="false">E68+E74+E80+E86+E92+E98</f>
        <v>0</v>
      </c>
      <c r="F104" s="19" t="n">
        <f aca="false">F68+F74+F80+F86+F92+F98</f>
        <v>0</v>
      </c>
      <c r="G104" s="19" t="n">
        <f aca="false">G68+G74+G80+G86+G92+G98</f>
        <v>0</v>
      </c>
      <c r="H104" s="19" t="n">
        <f aca="false">H68+H74+H80+H86+H92+H98</f>
        <v>0</v>
      </c>
      <c r="I104" s="19" t="n">
        <f aca="false">I68+I74+I80+I86+I92+I98</f>
        <v>0</v>
      </c>
      <c r="J104" s="19" t="n">
        <f aca="false">J68+J74+J80+J86+J92+J98</f>
        <v>0</v>
      </c>
      <c r="K104" s="19" t="n">
        <f aca="false">K68+K74+K80+K86+K92+K98</f>
        <v>0</v>
      </c>
      <c r="L104" s="19" t="n">
        <f aca="false">L68+L74+L80+L86+L92+L98</f>
        <v>0</v>
      </c>
      <c r="N104" s="50"/>
      <c r="R104" s="47"/>
    </row>
    <row r="105" customFormat="false" ht="12.75" hidden="false" customHeight="false" outlineLevel="0" collapsed="false">
      <c r="A105" s="48"/>
      <c r="B105" s="48"/>
      <c r="C105" s="48"/>
      <c r="D105" s="49" t="s">
        <v>23</v>
      </c>
      <c r="E105" s="19" t="n">
        <f aca="false">E69+E75+E81+E87+E93+E99</f>
        <v>3242.1</v>
      </c>
      <c r="F105" s="19" t="n">
        <f aca="false">F69+F75+F81+F87+F93+F99</f>
        <v>0</v>
      </c>
      <c r="G105" s="19" t="n">
        <f aca="false">G69+G75+G81+G87+G93+G99</f>
        <v>1080.7</v>
      </c>
      <c r="H105" s="19" t="n">
        <f aca="false">H69+H75+H81+H87+H93+H99</f>
        <v>1080.7</v>
      </c>
      <c r="I105" s="19" t="n">
        <f aca="false">I69+I75+I81+I87+I93+I99</f>
        <v>1080.7</v>
      </c>
      <c r="J105" s="19" t="n">
        <f aca="false">J69+J75+J81+J87+J93+J99</f>
        <v>0</v>
      </c>
      <c r="K105" s="19" t="n">
        <f aca="false">K69+K75+K81+K87+K93+K99</f>
        <v>0</v>
      </c>
      <c r="L105" s="19" t="n">
        <f aca="false">L69+L75+L81+L87+L93+L99</f>
        <v>0</v>
      </c>
    </row>
    <row r="106" customFormat="false" ht="12.75" hidden="false" customHeight="false" outlineLevel="0" collapsed="false">
      <c r="A106" s="48"/>
      <c r="B106" s="48"/>
      <c r="C106" s="48"/>
      <c r="D106" s="49" t="s">
        <v>24</v>
      </c>
      <c r="E106" s="19" t="n">
        <f aca="false">E70+E76+E82+E88+E94+E100</f>
        <v>178881.3</v>
      </c>
      <c r="F106" s="19" t="n">
        <f aca="false">F70+F76+F82+F88+F94+F100</f>
        <v>43481.7</v>
      </c>
      <c r="G106" s="19" t="n">
        <f aca="false">G70+G76+G82+G88+G94+G100</f>
        <v>22318.1</v>
      </c>
      <c r="H106" s="19" t="n">
        <f aca="false">H70+H76+H82+H88+H94+H100</f>
        <v>22616.7</v>
      </c>
      <c r="I106" s="19" t="n">
        <f aca="false">I70+I76+I82+I88+I94+I100</f>
        <v>22616.2</v>
      </c>
      <c r="J106" s="19" t="n">
        <f aca="false">J70+J76+J82+J88+J94+J100</f>
        <v>22616.2</v>
      </c>
      <c r="K106" s="19" t="n">
        <f aca="false">K70+K76+K82+K88+K94+K100</f>
        <v>22616.2</v>
      </c>
      <c r="L106" s="19" t="n">
        <f aca="false">L70+L76+L82+L88+L94+L100</f>
        <v>22616.2</v>
      </c>
    </row>
    <row r="107" customFormat="false" ht="12.75" hidden="false" customHeight="false" outlineLevel="0" collapsed="false">
      <c r="A107" s="48"/>
      <c r="B107" s="48"/>
      <c r="C107" s="48"/>
      <c r="D107" s="49" t="s">
        <v>25</v>
      </c>
      <c r="E107" s="19" t="n">
        <f aca="false">E71+E77+E83+E89+E95+E101</f>
        <v>0</v>
      </c>
      <c r="F107" s="19" t="n">
        <f aca="false">F71+F77+F83+F89+F95+F101</f>
        <v>0</v>
      </c>
      <c r="G107" s="19" t="n">
        <f aca="false">G71+G77+G83+G89+G95+G101</f>
        <v>0</v>
      </c>
      <c r="H107" s="19" t="n">
        <f aca="false">H71+H77+H83+H89+H95+H101</f>
        <v>0</v>
      </c>
      <c r="I107" s="19" t="n">
        <f aca="false">I71+I77+I83+I89+I95+I101</f>
        <v>0</v>
      </c>
      <c r="J107" s="19" t="n">
        <f aca="false">J71+J77+J83+J89+J95+J101</f>
        <v>0</v>
      </c>
      <c r="K107" s="19" t="n">
        <f aca="false">K71+K77+K83+K89+K95+K101</f>
        <v>0</v>
      </c>
      <c r="L107" s="19" t="n">
        <f aca="false">L71+L77+L83+L89+L95+L101</f>
        <v>0</v>
      </c>
      <c r="M107" s="2" t="s">
        <v>57</v>
      </c>
    </row>
    <row r="108" customFormat="false" ht="12.75" hidden="false" customHeight="false" outlineLevel="0" collapsed="false">
      <c r="A108" s="48"/>
      <c r="B108" s="48"/>
      <c r="C108" s="48"/>
      <c r="D108" s="51" t="s">
        <v>26</v>
      </c>
      <c r="E108" s="19" t="n">
        <f aca="false">E72+E78+E84+E90+E96+E102</f>
        <v>332974.6</v>
      </c>
      <c r="F108" s="19" t="n">
        <f aca="false">F72+F78+F84+F90+F96+F102</f>
        <v>2250</v>
      </c>
      <c r="G108" s="19" t="n">
        <f aca="false">G72+G78+G84+G90+G96+G102</f>
        <v>27443.8</v>
      </c>
      <c r="H108" s="19" t="n">
        <f aca="false">H72+H78+H84+H90+H96+H102</f>
        <v>59879.9</v>
      </c>
      <c r="I108" s="19" t="n">
        <f aca="false">I72+I78+I84+I90+I96+I102</f>
        <v>59940.5</v>
      </c>
      <c r="J108" s="19" t="n">
        <f aca="false">J72+J78+J84+J90+J96+J102</f>
        <v>61084.2</v>
      </c>
      <c r="K108" s="19" t="n">
        <f aca="false">K72+K78+K84+K90+K96+K102</f>
        <v>61136.8</v>
      </c>
      <c r="L108" s="19" t="n">
        <f aca="false">L72+L78+L84+L90+L96+L102</f>
        <v>61239.4</v>
      </c>
    </row>
    <row r="109" customFormat="false" ht="12.75" hidden="false" customHeight="true" outlineLevel="0" collapsed="false">
      <c r="A109" s="48" t="s">
        <v>58</v>
      </c>
      <c r="B109" s="48"/>
      <c r="C109" s="48"/>
      <c r="D109" s="40" t="s">
        <v>6</v>
      </c>
      <c r="E109" s="17" t="n">
        <f aca="false">E110+E111+E112+E113+E114</f>
        <v>1127230.9</v>
      </c>
      <c r="F109" s="17" t="n">
        <f aca="false">F110+F111+F112+F113+F114</f>
        <v>94900.9</v>
      </c>
      <c r="G109" s="17" t="n">
        <f aca="false">G110+G111+G112+G113+G114</f>
        <v>178127.6</v>
      </c>
      <c r="H109" s="17" t="n">
        <f aca="false">H110+H111+H112+H113+H114</f>
        <v>215563.5</v>
      </c>
      <c r="I109" s="17" t="n">
        <f aca="false">I110+I111+I112+I113+I114</f>
        <v>115566.1</v>
      </c>
      <c r="J109" s="17" t="n">
        <f aca="false">J110+J111+J112+J113+J114</f>
        <v>116342</v>
      </c>
      <c r="K109" s="17" t="n">
        <f aca="false">K110+K111+K112+K113+K114</f>
        <v>216494.6</v>
      </c>
      <c r="L109" s="17" t="n">
        <f aca="false">L110+L111+L112+L113+L114</f>
        <v>190236.2</v>
      </c>
      <c r="M109" s="52"/>
    </row>
    <row r="110" customFormat="false" ht="12.75" hidden="false" customHeight="false" outlineLevel="0" collapsed="false">
      <c r="A110" s="48"/>
      <c r="B110" s="48"/>
      <c r="C110" s="48"/>
      <c r="D110" s="49" t="s">
        <v>22</v>
      </c>
      <c r="E110" s="19" t="n">
        <f aca="false">E60+E104</f>
        <v>0</v>
      </c>
      <c r="F110" s="19" t="n">
        <f aca="false">F60+F104</f>
        <v>0</v>
      </c>
      <c r="G110" s="19" t="n">
        <f aca="false">G60+G104</f>
        <v>0</v>
      </c>
      <c r="H110" s="19" t="n">
        <f aca="false">H60+H104</f>
        <v>0</v>
      </c>
      <c r="I110" s="19" t="n">
        <f aca="false">I60+I104</f>
        <v>0</v>
      </c>
      <c r="J110" s="19" t="n">
        <f aca="false">J60+J104</f>
        <v>0</v>
      </c>
      <c r="K110" s="19" t="n">
        <f aca="false">K60+K104</f>
        <v>0</v>
      </c>
      <c r="L110" s="19" t="n">
        <f aca="false">L60+L104</f>
        <v>0</v>
      </c>
      <c r="M110" s="53"/>
    </row>
    <row r="111" customFormat="false" ht="12.75" hidden="false" customHeight="false" outlineLevel="0" collapsed="false">
      <c r="A111" s="48"/>
      <c r="B111" s="48"/>
      <c r="C111" s="48"/>
      <c r="D111" s="49" t="s">
        <v>23</v>
      </c>
      <c r="E111" s="19" t="n">
        <f aca="false">E105+E61</f>
        <v>8093.4</v>
      </c>
      <c r="F111" s="19" t="n">
        <f aca="false">F105+F61</f>
        <v>4746</v>
      </c>
      <c r="G111" s="19" t="n">
        <f aca="false">G105+G61</f>
        <v>1115.8</v>
      </c>
      <c r="H111" s="19" t="n">
        <f aca="false">H105+H61</f>
        <v>1115.8</v>
      </c>
      <c r="I111" s="19" t="n">
        <f aca="false">I105+I61</f>
        <v>1115.8</v>
      </c>
      <c r="J111" s="19" t="n">
        <f aca="false">J105+J61</f>
        <v>0</v>
      </c>
      <c r="K111" s="19" t="n">
        <f aca="false">K105+K61</f>
        <v>0</v>
      </c>
      <c r="L111" s="19" t="n">
        <f aca="false">L105+L61</f>
        <v>0</v>
      </c>
    </row>
    <row r="112" customFormat="false" ht="12.75" hidden="false" customHeight="false" outlineLevel="0" collapsed="false">
      <c r="A112" s="48"/>
      <c r="B112" s="48"/>
      <c r="C112" s="48"/>
      <c r="D112" s="49" t="s">
        <v>24</v>
      </c>
      <c r="E112" s="19" t="n">
        <f aca="false">E106+E62</f>
        <v>267639.3</v>
      </c>
      <c r="F112" s="19" t="n">
        <f aca="false">F106+F62</f>
        <v>71209.1</v>
      </c>
      <c r="G112" s="19" t="n">
        <f aca="false">G106+G62</f>
        <v>50084.5</v>
      </c>
      <c r="H112" s="19" t="n">
        <f aca="false">H106+H62</f>
        <v>28817.8</v>
      </c>
      <c r="I112" s="19" t="n">
        <f aca="false">I106+I62</f>
        <v>28809.8</v>
      </c>
      <c r="J112" s="19" t="n">
        <f aca="false">J106+J62</f>
        <v>29572.7</v>
      </c>
      <c r="K112" s="19" t="n">
        <f aca="false">K106+K62</f>
        <v>29572.7</v>
      </c>
      <c r="L112" s="19" t="n">
        <f aca="false">L106+L62</f>
        <v>29572.7</v>
      </c>
    </row>
    <row r="113" customFormat="false" ht="12.75" hidden="false" customHeight="false" outlineLevel="0" collapsed="false">
      <c r="A113" s="48"/>
      <c r="B113" s="48"/>
      <c r="C113" s="48"/>
      <c r="D113" s="49" t="s">
        <v>25</v>
      </c>
      <c r="E113" s="19" t="n">
        <f aca="false">E107+E63</f>
        <v>38883.5</v>
      </c>
      <c r="F113" s="19" t="n">
        <f aca="false">F107+F63</f>
        <v>0</v>
      </c>
      <c r="G113" s="19" t="n">
        <f aca="false">G107+G63</f>
        <v>38883.5</v>
      </c>
      <c r="H113" s="19" t="n">
        <f aca="false">H107+H63</f>
        <v>0</v>
      </c>
      <c r="I113" s="19" t="n">
        <f aca="false">I107+I63</f>
        <v>0</v>
      </c>
      <c r="J113" s="19" t="n">
        <f aca="false">J107+J63</f>
        <v>0</v>
      </c>
      <c r="K113" s="19" t="n">
        <f aca="false">K107+K63</f>
        <v>0</v>
      </c>
      <c r="L113" s="19" t="n">
        <f aca="false">L107+L63</f>
        <v>0</v>
      </c>
    </row>
    <row r="114" customFormat="false" ht="12.75" hidden="false" customHeight="false" outlineLevel="0" collapsed="false">
      <c r="A114" s="48"/>
      <c r="B114" s="48"/>
      <c r="C114" s="48"/>
      <c r="D114" s="54" t="s">
        <v>26</v>
      </c>
      <c r="E114" s="19" t="n">
        <f aca="false">E108+E64</f>
        <v>812614.7</v>
      </c>
      <c r="F114" s="19" t="n">
        <f aca="false">F108+F64</f>
        <v>18945.8</v>
      </c>
      <c r="G114" s="19" t="n">
        <f aca="false">G108+G64</f>
        <v>88043.8</v>
      </c>
      <c r="H114" s="19" t="n">
        <f aca="false">H108+H64</f>
        <v>185629.9</v>
      </c>
      <c r="I114" s="19" t="n">
        <f aca="false">I108+I64</f>
        <v>85640.5</v>
      </c>
      <c r="J114" s="19" t="n">
        <f aca="false">J108+J64</f>
        <v>86769.3</v>
      </c>
      <c r="K114" s="19" t="n">
        <f aca="false">K108+K64</f>
        <v>186921.9</v>
      </c>
      <c r="L114" s="19" t="n">
        <f aca="false">L108+L64</f>
        <v>160663.5</v>
      </c>
    </row>
    <row r="115" customFormat="false" ht="12.75" hidden="false" customHeight="true" outlineLevel="0" collapsed="false">
      <c r="A115" s="55" t="s">
        <v>59</v>
      </c>
      <c r="B115" s="55"/>
      <c r="C115" s="55"/>
      <c r="D115" s="55"/>
      <c r="E115" s="17"/>
      <c r="F115" s="17"/>
      <c r="G115" s="17"/>
      <c r="H115" s="17"/>
      <c r="I115" s="17"/>
      <c r="J115" s="17"/>
      <c r="K115" s="17"/>
      <c r="L115" s="17"/>
    </row>
    <row r="116" customFormat="false" ht="12.75" hidden="false" customHeight="true" outlineLevel="0" collapsed="false">
      <c r="A116" s="15" t="s">
        <v>60</v>
      </c>
      <c r="B116" s="15"/>
      <c r="C116" s="15"/>
      <c r="D116" s="40" t="s">
        <v>6</v>
      </c>
      <c r="E116" s="17" t="n">
        <f aca="false">E117+E118+E119+E121</f>
        <v>343299</v>
      </c>
      <c r="F116" s="17" t="n">
        <f aca="false">F117+F118+F119+F121</f>
        <v>12560</v>
      </c>
      <c r="G116" s="17" t="n">
        <f aca="false">G117+G118+G119+G121</f>
        <v>53500</v>
      </c>
      <c r="H116" s="17" t="n">
        <f aca="false">H117+H118+H119+H121</f>
        <v>100750</v>
      </c>
      <c r="I116" s="17" t="n">
        <f aca="false">I117+I118+I119+I121</f>
        <v>700</v>
      </c>
      <c r="J116" s="17" t="n">
        <f aca="false">J117+J118+J119+J121</f>
        <v>650</v>
      </c>
      <c r="K116" s="17" t="n">
        <f aca="false">K117+K118+K119+K121</f>
        <v>100750</v>
      </c>
      <c r="L116" s="17" t="n">
        <f aca="false">L117+L118+L119+L121</f>
        <v>74389</v>
      </c>
    </row>
    <row r="117" customFormat="false" ht="12.75" hidden="false" customHeight="false" outlineLevel="0" collapsed="false">
      <c r="A117" s="15"/>
      <c r="B117" s="15"/>
      <c r="C117" s="15"/>
      <c r="D117" s="49" t="s">
        <v>22</v>
      </c>
      <c r="E117" s="19" t="n">
        <f aca="false">SUM(F117:L117)</f>
        <v>0</v>
      </c>
      <c r="F117" s="19" t="n">
        <f aca="false">F30+F36+F42</f>
        <v>0</v>
      </c>
      <c r="G117" s="19" t="n">
        <f aca="false">G30+G36+G42</f>
        <v>0</v>
      </c>
      <c r="H117" s="19" t="n">
        <f aca="false">H30+H36+H42</f>
        <v>0</v>
      </c>
      <c r="I117" s="19" t="n">
        <f aca="false">I30+I36+I42</f>
        <v>0</v>
      </c>
      <c r="J117" s="19" t="n">
        <f aca="false">J30+J36+J42</f>
        <v>0</v>
      </c>
      <c r="K117" s="19" t="n">
        <f aca="false">K30+K36+K42</f>
        <v>0</v>
      </c>
      <c r="L117" s="19" t="n">
        <f aca="false">L30+L36+L42</f>
        <v>0</v>
      </c>
    </row>
    <row r="118" customFormat="false" ht="12.75" hidden="false" customHeight="false" outlineLevel="0" collapsed="false">
      <c r="A118" s="15"/>
      <c r="B118" s="15"/>
      <c r="C118" s="15"/>
      <c r="D118" s="49" t="s">
        <v>23</v>
      </c>
      <c r="E118" s="19" t="n">
        <f aca="false">SUM(F118:L118)</f>
        <v>4246</v>
      </c>
      <c r="F118" s="19" t="n">
        <f aca="false">F31+F37+F43</f>
        <v>4246</v>
      </c>
      <c r="G118" s="19" t="n">
        <f aca="false">G31+G37+G43</f>
        <v>0</v>
      </c>
      <c r="H118" s="19" t="n">
        <f aca="false">H31+H37+H43</f>
        <v>0</v>
      </c>
      <c r="I118" s="19" t="n">
        <f aca="false">I31+I37+I43</f>
        <v>0</v>
      </c>
      <c r="J118" s="19" t="n">
        <f aca="false">J31+J37+J43</f>
        <v>0</v>
      </c>
      <c r="K118" s="19" t="n">
        <f aca="false">K31+K37+K43</f>
        <v>0</v>
      </c>
      <c r="L118" s="19" t="n">
        <f aca="false">L31+L37+L43</f>
        <v>0</v>
      </c>
    </row>
    <row r="119" customFormat="false" ht="12.75" hidden="false" customHeight="false" outlineLevel="0" collapsed="false">
      <c r="A119" s="15"/>
      <c r="B119" s="15"/>
      <c r="C119" s="15"/>
      <c r="D119" s="49" t="s">
        <v>24</v>
      </c>
      <c r="E119" s="19" t="n">
        <f aca="false">SUM(F119:L119)</f>
        <v>4518.2</v>
      </c>
      <c r="F119" s="19" t="n">
        <f aca="false">F32+F38+F44</f>
        <v>1618.2</v>
      </c>
      <c r="G119" s="19" t="n">
        <f aca="false">G32+G38+G44</f>
        <v>2900</v>
      </c>
      <c r="H119" s="19" t="n">
        <f aca="false">H32+H38+H44</f>
        <v>0</v>
      </c>
      <c r="I119" s="19" t="n">
        <f aca="false">I32+I38+I44</f>
        <v>0</v>
      </c>
      <c r="J119" s="19" t="n">
        <f aca="false">J32+J38+J44</f>
        <v>0</v>
      </c>
      <c r="K119" s="19" t="n">
        <f aca="false">K32+K38+K44</f>
        <v>0</v>
      </c>
      <c r="L119" s="19" t="n">
        <f aca="false">L32+L38+L44</f>
        <v>0</v>
      </c>
    </row>
    <row r="120" customFormat="false" ht="12.75" hidden="false" customHeight="false" outlineLevel="0" collapsed="false">
      <c r="A120" s="15"/>
      <c r="B120" s="15"/>
      <c r="C120" s="15"/>
      <c r="D120" s="49" t="s">
        <v>25</v>
      </c>
      <c r="E120" s="19" t="n">
        <f aca="false">SUM(F120:L120)</f>
        <v>0</v>
      </c>
      <c r="F120" s="19" t="n">
        <f aca="false">F33+F39+F45</f>
        <v>0</v>
      </c>
      <c r="G120" s="19" t="n">
        <f aca="false">G33+G39+G45</f>
        <v>0</v>
      </c>
      <c r="H120" s="19" t="n">
        <f aca="false">H33+H39+H45</f>
        <v>0</v>
      </c>
      <c r="I120" s="19" t="n">
        <f aca="false">I33+I39+I45</f>
        <v>0</v>
      </c>
      <c r="J120" s="19" t="n">
        <f aca="false">J33+J39+J45</f>
        <v>0</v>
      </c>
      <c r="K120" s="19" t="n">
        <f aca="false">K33+K39+K45</f>
        <v>0</v>
      </c>
      <c r="L120" s="19" t="n">
        <f aca="false">L33+L39+L45</f>
        <v>0</v>
      </c>
    </row>
    <row r="121" customFormat="false" ht="12.75" hidden="false" customHeight="false" outlineLevel="0" collapsed="false">
      <c r="A121" s="15"/>
      <c r="B121" s="15"/>
      <c r="C121" s="15"/>
      <c r="D121" s="54" t="s">
        <v>26</v>
      </c>
      <c r="E121" s="19" t="n">
        <f aca="false">SUM(F121:L121)</f>
        <v>334534.8</v>
      </c>
      <c r="F121" s="19" t="n">
        <f aca="false">F34+F40+F46</f>
        <v>6695.8</v>
      </c>
      <c r="G121" s="19" t="n">
        <f aca="false">G34+G40+G46</f>
        <v>50600</v>
      </c>
      <c r="H121" s="19" t="n">
        <f aca="false">H34+H40+H46</f>
        <v>100750</v>
      </c>
      <c r="I121" s="19" t="n">
        <f aca="false">I34+I40+I46</f>
        <v>700</v>
      </c>
      <c r="J121" s="19" t="n">
        <f aca="false">J34+J40+J46</f>
        <v>650</v>
      </c>
      <c r="K121" s="19" t="n">
        <f aca="false">K34+K40+K46</f>
        <v>100750</v>
      </c>
      <c r="L121" s="19" t="n">
        <f aca="false">L34+L40+L46</f>
        <v>74389</v>
      </c>
    </row>
    <row r="122" customFormat="false" ht="12.75" hidden="false" customHeight="true" outlineLevel="0" collapsed="false">
      <c r="A122" s="15" t="s">
        <v>61</v>
      </c>
      <c r="B122" s="15"/>
      <c r="C122" s="15"/>
      <c r="D122" s="40" t="s">
        <v>6</v>
      </c>
      <c r="E122" s="17" t="n">
        <f aca="false">E123+E124+E125+E126+E127</f>
        <v>783931.9</v>
      </c>
      <c r="F122" s="17" t="n">
        <f aca="false">F123+F124+F125+F126+F127</f>
        <v>82340.9</v>
      </c>
      <c r="G122" s="17" t="n">
        <f aca="false">G123+G124+G125+G126+G127</f>
        <v>124627.6</v>
      </c>
      <c r="H122" s="17" t="n">
        <f aca="false">H123+H124+H125+H126+H127</f>
        <v>114813.5</v>
      </c>
      <c r="I122" s="17" t="n">
        <f aca="false">I123+I124+I125+I126+I127</f>
        <v>114866.1</v>
      </c>
      <c r="J122" s="17" t="n">
        <f aca="false">J123+J124+J125+J126+J127</f>
        <v>115692</v>
      </c>
      <c r="K122" s="17" t="n">
        <f aca="false">K123+K124+K125+K126+K127</f>
        <v>115744.6</v>
      </c>
      <c r="L122" s="17" t="n">
        <f aca="false">L123+L124+L125+L126+L127</f>
        <v>115847.2</v>
      </c>
    </row>
    <row r="123" customFormat="false" ht="12.75" hidden="false" customHeight="false" outlineLevel="0" collapsed="false">
      <c r="A123" s="15"/>
      <c r="B123" s="15"/>
      <c r="C123" s="15"/>
      <c r="D123" s="49" t="s">
        <v>22</v>
      </c>
      <c r="E123" s="19" t="n">
        <f aca="false">SUM(F123:L123)</f>
        <v>0</v>
      </c>
      <c r="F123" s="19" t="n">
        <f aca="false">F110-F117</f>
        <v>0</v>
      </c>
      <c r="G123" s="19" t="n">
        <f aca="false">G110-G117</f>
        <v>0</v>
      </c>
      <c r="H123" s="19" t="n">
        <f aca="false">H110-H117</f>
        <v>0</v>
      </c>
      <c r="I123" s="19" t="n">
        <f aca="false">I110-I117</f>
        <v>0</v>
      </c>
      <c r="J123" s="19" t="n">
        <f aca="false">J110-J117</f>
        <v>0</v>
      </c>
      <c r="K123" s="19" t="n">
        <f aca="false">K110-K117</f>
        <v>0</v>
      </c>
      <c r="L123" s="19" t="n">
        <f aca="false">L110-L117</f>
        <v>0</v>
      </c>
    </row>
    <row r="124" customFormat="false" ht="12.75" hidden="false" customHeight="false" outlineLevel="0" collapsed="false">
      <c r="A124" s="15"/>
      <c r="B124" s="15"/>
      <c r="C124" s="15"/>
      <c r="D124" s="49" t="s">
        <v>23</v>
      </c>
      <c r="E124" s="19" t="n">
        <f aca="false">SUM(F124:L124)</f>
        <v>3847.4</v>
      </c>
      <c r="F124" s="19" t="n">
        <f aca="false">F111-F118</f>
        <v>500</v>
      </c>
      <c r="G124" s="19" t="n">
        <f aca="false">G111-G118</f>
        <v>1115.8</v>
      </c>
      <c r="H124" s="19" t="n">
        <f aca="false">H111-H118</f>
        <v>1115.8</v>
      </c>
      <c r="I124" s="19" t="n">
        <f aca="false">I111-I118</f>
        <v>1115.8</v>
      </c>
      <c r="J124" s="19" t="n">
        <f aca="false">J111-J118</f>
        <v>0</v>
      </c>
      <c r="K124" s="19" t="n">
        <f aca="false">K111-K118</f>
        <v>0</v>
      </c>
      <c r="L124" s="19" t="n">
        <f aca="false">L111-L118</f>
        <v>0</v>
      </c>
    </row>
    <row r="125" customFormat="false" ht="12.75" hidden="false" customHeight="false" outlineLevel="0" collapsed="false">
      <c r="A125" s="15"/>
      <c r="B125" s="15"/>
      <c r="C125" s="15"/>
      <c r="D125" s="49" t="s">
        <v>24</v>
      </c>
      <c r="E125" s="19" t="n">
        <f aca="false">SUM(F125:L125)</f>
        <v>263121.1</v>
      </c>
      <c r="F125" s="19" t="n">
        <f aca="false">F112-F119</f>
        <v>69590.9</v>
      </c>
      <c r="G125" s="19" t="n">
        <f aca="false">G112-G119</f>
        <v>47184.5</v>
      </c>
      <c r="H125" s="19" t="n">
        <f aca="false">H112-H119</f>
        <v>28817.8</v>
      </c>
      <c r="I125" s="19" t="n">
        <f aca="false">I112-I119</f>
        <v>28809.8</v>
      </c>
      <c r="J125" s="19" t="n">
        <f aca="false">J112-J119</f>
        <v>29572.7</v>
      </c>
      <c r="K125" s="19" t="n">
        <f aca="false">K112-K119</f>
        <v>29572.7</v>
      </c>
      <c r="L125" s="19" t="n">
        <f aca="false">L112-L119</f>
        <v>29572.7</v>
      </c>
    </row>
    <row r="126" customFormat="false" ht="12.75" hidden="false" customHeight="false" outlineLevel="0" collapsed="false">
      <c r="A126" s="15"/>
      <c r="B126" s="15"/>
      <c r="C126" s="15"/>
      <c r="D126" s="49" t="s">
        <v>25</v>
      </c>
      <c r="E126" s="19" t="n">
        <f aca="false">SUM(F126:L126)</f>
        <v>38883.5</v>
      </c>
      <c r="F126" s="19" t="n">
        <f aca="false">F113-F120</f>
        <v>0</v>
      </c>
      <c r="G126" s="19" t="n">
        <f aca="false">G113-G120</f>
        <v>38883.5</v>
      </c>
      <c r="H126" s="19" t="n">
        <f aca="false">H113-H120</f>
        <v>0</v>
      </c>
      <c r="I126" s="19" t="n">
        <f aca="false">I113-I120</f>
        <v>0</v>
      </c>
      <c r="J126" s="19" t="n">
        <f aca="false">J113-J120</f>
        <v>0</v>
      </c>
      <c r="K126" s="19" t="n">
        <f aca="false">K113-K120</f>
        <v>0</v>
      </c>
      <c r="L126" s="19" t="n">
        <f aca="false">L113-L120</f>
        <v>0</v>
      </c>
    </row>
    <row r="127" customFormat="false" ht="12.75" hidden="false" customHeight="false" outlineLevel="0" collapsed="false">
      <c r="A127" s="15"/>
      <c r="B127" s="15"/>
      <c r="C127" s="15"/>
      <c r="D127" s="54" t="s">
        <v>26</v>
      </c>
      <c r="E127" s="19" t="n">
        <f aca="false">SUM(F127:L127)</f>
        <v>478079.9</v>
      </c>
      <c r="F127" s="19" t="n">
        <f aca="false">F114-F121</f>
        <v>12250</v>
      </c>
      <c r="G127" s="19" t="n">
        <f aca="false">G114-G121</f>
        <v>37443.8</v>
      </c>
      <c r="H127" s="19" t="n">
        <f aca="false">H114-H121</f>
        <v>84879.9</v>
      </c>
      <c r="I127" s="19" t="n">
        <f aca="false">I114-I121</f>
        <v>84940.5</v>
      </c>
      <c r="J127" s="19" t="n">
        <f aca="false">J114-J121</f>
        <v>86119.3</v>
      </c>
      <c r="K127" s="19" t="n">
        <f aca="false">K114-K121</f>
        <v>86171.9</v>
      </c>
      <c r="L127" s="19" t="n">
        <f aca="false">L114-L121</f>
        <v>86274.5</v>
      </c>
    </row>
    <row r="128" customFormat="false" ht="12.75" hidden="false" customHeight="true" outlineLevel="0" collapsed="false">
      <c r="A128" s="56" t="s">
        <v>59</v>
      </c>
      <c r="B128" s="56"/>
      <c r="C128" s="56"/>
      <c r="D128" s="55"/>
      <c r="E128" s="19"/>
      <c r="F128" s="19"/>
      <c r="G128" s="19"/>
      <c r="H128" s="19"/>
      <c r="I128" s="19"/>
      <c r="J128" s="19"/>
      <c r="K128" s="19"/>
      <c r="L128" s="19"/>
    </row>
    <row r="129" customFormat="false" ht="12.75" hidden="false" customHeight="true" outlineLevel="0" collapsed="false">
      <c r="A129" s="57" t="n">
        <v>1</v>
      </c>
      <c r="B129" s="15" t="s">
        <v>48</v>
      </c>
      <c r="C129" s="15"/>
      <c r="D129" s="40" t="s">
        <v>6</v>
      </c>
      <c r="E129" s="58" t="n">
        <f aca="false">SUM(E130:E134)</f>
        <v>783231.9</v>
      </c>
      <c r="F129" s="58" t="n">
        <f aca="false">SUM(F130:F134)</f>
        <v>82240.9</v>
      </c>
      <c r="G129" s="58" t="n">
        <f aca="false">SUM(G130:G134)</f>
        <v>124527.6</v>
      </c>
      <c r="H129" s="58" t="n">
        <f aca="false">SUM(H130:H134)</f>
        <v>114713.5</v>
      </c>
      <c r="I129" s="58" t="n">
        <f aca="false">SUM(I130:I134)</f>
        <v>114766.1</v>
      </c>
      <c r="J129" s="58" t="n">
        <f aca="false">SUM(J130:J134)</f>
        <v>115592</v>
      </c>
      <c r="K129" s="58" t="n">
        <f aca="false">SUM(K130:K134)</f>
        <v>115644.6</v>
      </c>
      <c r="L129" s="58" t="n">
        <f aca="false">SUM(L130:L134)</f>
        <v>115747.2</v>
      </c>
    </row>
    <row r="130" customFormat="false" ht="12.75" hidden="false" customHeight="false" outlineLevel="0" collapsed="false">
      <c r="A130" s="57"/>
      <c r="B130" s="15"/>
      <c r="C130" s="15"/>
      <c r="D130" s="49" t="s">
        <v>22</v>
      </c>
      <c r="E130" s="44" t="n">
        <f aca="false">E12+E18+E24+E48+E54+E68+E74+E80+E92+E98</f>
        <v>0</v>
      </c>
      <c r="F130" s="44" t="n">
        <f aca="false">F12+F18+F24+F48+F54+F68+F74+F80+F92+F98</f>
        <v>0</v>
      </c>
      <c r="G130" s="44" t="n">
        <f aca="false">G12+G18+G24+G48+G54+G68+G74+G80+G92+G98</f>
        <v>0</v>
      </c>
      <c r="H130" s="44" t="n">
        <f aca="false">H12+H18+H24+H48+H54+H68+H74+H80+H92+H98</f>
        <v>0</v>
      </c>
      <c r="I130" s="44" t="n">
        <f aca="false">I12+I18+I24+I48+I54+I68+I74+I80+I92+I98</f>
        <v>0</v>
      </c>
      <c r="J130" s="44" t="n">
        <f aca="false">J12+J18+J24+J48+J54+J68+J74+J80+J92+J98</f>
        <v>0</v>
      </c>
      <c r="K130" s="44" t="n">
        <f aca="false">K12+K18+K24+K48+K54+K68+K74+K80+K92+K98</f>
        <v>0</v>
      </c>
      <c r="L130" s="44" t="n">
        <f aca="false">L12+L18+L24+L48+L54+L68+L74+L80+L92+L98</f>
        <v>0</v>
      </c>
    </row>
    <row r="131" customFormat="false" ht="12.75" hidden="false" customHeight="false" outlineLevel="0" collapsed="false">
      <c r="A131" s="57"/>
      <c r="B131" s="15"/>
      <c r="C131" s="15"/>
      <c r="D131" s="49" t="s">
        <v>23</v>
      </c>
      <c r="E131" s="44" t="n">
        <f aca="false">E13+E19+E25+E49+E55+E69+E75+E81+E93+E99</f>
        <v>3847.4</v>
      </c>
      <c r="F131" s="44" t="n">
        <f aca="false">F13+F19+F25+F49+F55+F69+F75+F81+F93+F99</f>
        <v>500</v>
      </c>
      <c r="G131" s="44" t="n">
        <f aca="false">G13+G19+G25+G49+G55+G69+G75+G81+G93+G99</f>
        <v>1115.8</v>
      </c>
      <c r="H131" s="44" t="n">
        <f aca="false">H13+H19+H25+H49+H55+H69+H75+H81+H93+H99</f>
        <v>1115.8</v>
      </c>
      <c r="I131" s="44" t="n">
        <f aca="false">I13+I19+I25+I49+I55+I69+I75+I81+I93+I99</f>
        <v>1115.8</v>
      </c>
      <c r="J131" s="44" t="n">
        <f aca="false">J13+J19+J25+J49+J55+J69+J75+J81+J93+J99</f>
        <v>0</v>
      </c>
      <c r="K131" s="44" t="n">
        <f aca="false">K13+K19+K25+K49+K55+K69+K75+K81+K93+K99</f>
        <v>0</v>
      </c>
      <c r="L131" s="44" t="n">
        <f aca="false">L13+L19+L25+L49+L55+L69+L75+L81+L93+L99</f>
        <v>0</v>
      </c>
    </row>
    <row r="132" customFormat="false" ht="12.75" hidden="false" customHeight="false" outlineLevel="0" collapsed="false">
      <c r="A132" s="57"/>
      <c r="B132" s="15"/>
      <c r="C132" s="15"/>
      <c r="D132" s="49" t="s">
        <v>24</v>
      </c>
      <c r="E132" s="44" t="n">
        <f aca="false">E14+E20+E26+E50+E56+E70+E76+E82+E94+E100</f>
        <v>263121.1</v>
      </c>
      <c r="F132" s="44" t="n">
        <f aca="false">F14+F20+F26+F50+F56+F70+F76+F82+F94+F100</f>
        <v>69590.9</v>
      </c>
      <c r="G132" s="44" t="n">
        <f aca="false">G14+G20+G26+G50+G56+G70+G76+G82+G94+G100</f>
        <v>47184.5</v>
      </c>
      <c r="H132" s="44" t="n">
        <f aca="false">H14+H20+H26+H50+H56+H70+H76+H82+H94+H100</f>
        <v>28817.8</v>
      </c>
      <c r="I132" s="44" t="n">
        <f aca="false">I14+I20+I26+I50+I56+I70+I76+I82+I94+I100</f>
        <v>28809.8</v>
      </c>
      <c r="J132" s="44" t="n">
        <f aca="false">J14+J20+J26+J50+J56+J70+J76+J82+J94+J100</f>
        <v>29572.7</v>
      </c>
      <c r="K132" s="44" t="n">
        <f aca="false">K14+K20+K26+K50+K56+K70+K76+K82+K94+K100</f>
        <v>29572.7</v>
      </c>
      <c r="L132" s="44" t="n">
        <f aca="false">L14+L20+L26+L50+L56+L70+L76+L82+L94+L100</f>
        <v>29572.7</v>
      </c>
    </row>
    <row r="133" customFormat="false" ht="12.75" hidden="false" customHeight="false" outlineLevel="0" collapsed="false">
      <c r="A133" s="57"/>
      <c r="B133" s="15"/>
      <c r="C133" s="15"/>
      <c r="D133" s="49" t="s">
        <v>25</v>
      </c>
      <c r="E133" s="44" t="n">
        <f aca="false">E15+E21+E27+E51+E57+E71+E77+E83+E95+E101</f>
        <v>38883.5</v>
      </c>
      <c r="F133" s="44" t="n">
        <f aca="false">F15+F21+F27+F51+F57+F71+F77+F83+F95+F101</f>
        <v>0</v>
      </c>
      <c r="G133" s="44" t="n">
        <f aca="false">G15+G21+G27+G51+G57+G71+G77+G83+G95+G101</f>
        <v>38883.5</v>
      </c>
      <c r="H133" s="44" t="n">
        <f aca="false">H15+H21+H27+H51+H57+H71+H77+H83+H95+H101</f>
        <v>0</v>
      </c>
      <c r="I133" s="44" t="n">
        <f aca="false">I15+I21+I27+I51+I57+I71+I77+I83+I95+I101</f>
        <v>0</v>
      </c>
      <c r="J133" s="44" t="n">
        <f aca="false">J15+J21+J27+J51+J57+J71+J77+J83+J95+J101</f>
        <v>0</v>
      </c>
      <c r="K133" s="44" t="n">
        <f aca="false">K15+K21+K27+K51+K57+K71+K77+K83+K95+K101</f>
        <v>0</v>
      </c>
      <c r="L133" s="44" t="n">
        <f aca="false">L15+L21+L27+L51+L57+L71+L77+L83+L95+L101</f>
        <v>0</v>
      </c>
    </row>
    <row r="134" customFormat="false" ht="12.75" hidden="false" customHeight="false" outlineLevel="0" collapsed="false">
      <c r="A134" s="57"/>
      <c r="B134" s="15"/>
      <c r="C134" s="15"/>
      <c r="D134" s="54" t="s">
        <v>26</v>
      </c>
      <c r="E134" s="44" t="n">
        <f aca="false">E16+E22+E28+E52+E58+E72+E78+E84+E96+E102</f>
        <v>477379.9</v>
      </c>
      <c r="F134" s="44" t="n">
        <f aca="false">F16+F22+F28+F52+F58+F72+F78+F84+F96+F102</f>
        <v>12150</v>
      </c>
      <c r="G134" s="44" t="n">
        <f aca="false">G16+G22+G28+G52+G58+G72+G78+G84+G96+G102</f>
        <v>37343.8</v>
      </c>
      <c r="H134" s="44" t="n">
        <f aca="false">H16+H22+H28+H52+H58+H72+H78+H84+H96+H102</f>
        <v>84779.9</v>
      </c>
      <c r="I134" s="44" t="n">
        <f aca="false">I16+I22+I28+I52+I58+I72+I78+I84+I96+I102</f>
        <v>84840.5</v>
      </c>
      <c r="J134" s="44" t="n">
        <f aca="false">J16+J22+J28+J52+J58+J72+J78+J84+J96+J102</f>
        <v>86019.3</v>
      </c>
      <c r="K134" s="44" t="n">
        <f aca="false">K16+K22+K28+K52+K58+K72+K78+K84+K96+K102</f>
        <v>86071.9</v>
      </c>
      <c r="L134" s="44" t="n">
        <f aca="false">L16+L22+L28+L52+L58+L72+L78+L84+L96+L102</f>
        <v>86174.5</v>
      </c>
    </row>
    <row r="135" customFormat="false" ht="12.75" hidden="false" customHeight="true" outlineLevel="0" collapsed="false">
      <c r="A135" s="57" t="n">
        <v>2</v>
      </c>
      <c r="B135" s="15" t="s">
        <v>49</v>
      </c>
      <c r="C135" s="15"/>
      <c r="D135" s="40" t="s">
        <v>6</v>
      </c>
      <c r="E135" s="58" t="n">
        <f aca="false">E136+E137+E138+E139+E140</f>
        <v>700</v>
      </c>
      <c r="F135" s="58" t="n">
        <f aca="false">F136+F137+F138+F139+F140</f>
        <v>100</v>
      </c>
      <c r="G135" s="58" t="n">
        <f aca="false">G136+G137+G138+G139+G140</f>
        <v>100</v>
      </c>
      <c r="H135" s="58" t="n">
        <f aca="false">H136+H137+H138+H139+H140</f>
        <v>100</v>
      </c>
      <c r="I135" s="58" t="n">
        <f aca="false">I136+I137+I138+I139+I140</f>
        <v>100</v>
      </c>
      <c r="J135" s="58" t="n">
        <f aca="false">J136+J137+J138+J139+J140</f>
        <v>100</v>
      </c>
      <c r="K135" s="58" t="n">
        <f aca="false">K136+K137+K138+K139+K140</f>
        <v>100</v>
      </c>
      <c r="L135" s="58" t="n">
        <f aca="false">L136+L137+L138+L139+L140</f>
        <v>100</v>
      </c>
    </row>
    <row r="136" customFormat="false" ht="12.75" hidden="false" customHeight="false" outlineLevel="0" collapsed="false">
      <c r="A136" s="57"/>
      <c r="B136" s="15"/>
      <c r="C136" s="15"/>
      <c r="D136" s="49" t="s">
        <v>22</v>
      </c>
      <c r="E136" s="44" t="n">
        <f aca="false">E86</f>
        <v>0</v>
      </c>
      <c r="F136" s="44" t="n">
        <f aca="false">F86</f>
        <v>0</v>
      </c>
      <c r="G136" s="44" t="n">
        <f aca="false">G86</f>
        <v>0</v>
      </c>
      <c r="H136" s="44" t="n">
        <f aca="false">H86</f>
        <v>0</v>
      </c>
      <c r="I136" s="44" t="n">
        <f aca="false">I86</f>
        <v>0</v>
      </c>
      <c r="J136" s="44" t="n">
        <f aca="false">J86</f>
        <v>0</v>
      </c>
      <c r="K136" s="44" t="n">
        <f aca="false">K86</f>
        <v>0</v>
      </c>
      <c r="L136" s="44" t="n">
        <f aca="false">L86</f>
        <v>0</v>
      </c>
    </row>
    <row r="137" customFormat="false" ht="12.75" hidden="false" customHeight="false" outlineLevel="0" collapsed="false">
      <c r="A137" s="57"/>
      <c r="B137" s="15"/>
      <c r="C137" s="15"/>
      <c r="D137" s="49" t="s">
        <v>23</v>
      </c>
      <c r="E137" s="44" t="n">
        <f aca="false">E87</f>
        <v>0</v>
      </c>
      <c r="F137" s="44" t="n">
        <f aca="false">F87</f>
        <v>0</v>
      </c>
      <c r="G137" s="44" t="n">
        <f aca="false">G87</f>
        <v>0</v>
      </c>
      <c r="H137" s="44" t="n">
        <f aca="false">H87</f>
        <v>0</v>
      </c>
      <c r="I137" s="44" t="n">
        <f aca="false">I87</f>
        <v>0</v>
      </c>
      <c r="J137" s="44" t="n">
        <f aca="false">J87</f>
        <v>0</v>
      </c>
      <c r="K137" s="44" t="n">
        <f aca="false">K87</f>
        <v>0</v>
      </c>
      <c r="L137" s="44" t="n">
        <f aca="false">L87</f>
        <v>0</v>
      </c>
    </row>
    <row r="138" customFormat="false" ht="12.75" hidden="false" customHeight="false" outlineLevel="0" collapsed="false">
      <c r="A138" s="57"/>
      <c r="B138" s="15"/>
      <c r="C138" s="15"/>
      <c r="D138" s="49" t="s">
        <v>24</v>
      </c>
      <c r="E138" s="44" t="n">
        <f aca="false">E88</f>
        <v>0</v>
      </c>
      <c r="F138" s="44" t="n">
        <f aca="false">F88</f>
        <v>0</v>
      </c>
      <c r="G138" s="44" t="n">
        <f aca="false">G88</f>
        <v>0</v>
      </c>
      <c r="H138" s="44" t="n">
        <f aca="false">H88</f>
        <v>0</v>
      </c>
      <c r="I138" s="44" t="n">
        <f aca="false">I88</f>
        <v>0</v>
      </c>
      <c r="J138" s="44" t="n">
        <f aca="false">J88</f>
        <v>0</v>
      </c>
      <c r="K138" s="44" t="n">
        <f aca="false">K88</f>
        <v>0</v>
      </c>
      <c r="L138" s="44" t="n">
        <f aca="false">L88</f>
        <v>0</v>
      </c>
    </row>
    <row r="139" customFormat="false" ht="12.75" hidden="false" customHeight="false" outlineLevel="0" collapsed="false">
      <c r="A139" s="57"/>
      <c r="B139" s="15"/>
      <c r="C139" s="15"/>
      <c r="D139" s="49" t="s">
        <v>25</v>
      </c>
      <c r="E139" s="44" t="n">
        <f aca="false">E89</f>
        <v>0</v>
      </c>
      <c r="F139" s="44" t="n">
        <f aca="false">F89</f>
        <v>0</v>
      </c>
      <c r="G139" s="44" t="n">
        <f aca="false">G89</f>
        <v>0</v>
      </c>
      <c r="H139" s="44" t="n">
        <f aca="false">H89</f>
        <v>0</v>
      </c>
      <c r="I139" s="44" t="n">
        <f aca="false">I89</f>
        <v>0</v>
      </c>
      <c r="J139" s="44" t="n">
        <f aca="false">J89</f>
        <v>0</v>
      </c>
      <c r="K139" s="44" t="n">
        <f aca="false">K89</f>
        <v>0</v>
      </c>
      <c r="L139" s="44" t="n">
        <f aca="false">L89</f>
        <v>0</v>
      </c>
    </row>
    <row r="140" customFormat="false" ht="12.75" hidden="false" customHeight="false" outlineLevel="0" collapsed="false">
      <c r="A140" s="57"/>
      <c r="B140" s="15"/>
      <c r="C140" s="15"/>
      <c r="D140" s="54" t="s">
        <v>26</v>
      </c>
      <c r="E140" s="44" t="n">
        <f aca="false">E90</f>
        <v>700</v>
      </c>
      <c r="F140" s="44" t="n">
        <f aca="false">F90</f>
        <v>100</v>
      </c>
      <c r="G140" s="44" t="n">
        <f aca="false">G90</f>
        <v>100</v>
      </c>
      <c r="H140" s="44" t="n">
        <f aca="false">H90</f>
        <v>100</v>
      </c>
      <c r="I140" s="44" t="n">
        <f aca="false">I90</f>
        <v>100</v>
      </c>
      <c r="J140" s="44" t="n">
        <f aca="false">J90</f>
        <v>100</v>
      </c>
      <c r="K140" s="44" t="n">
        <f aca="false">K90</f>
        <v>100</v>
      </c>
      <c r="L140" s="44" t="n">
        <f aca="false">L90</f>
        <v>100</v>
      </c>
    </row>
    <row r="141" customFormat="false" ht="12.75" hidden="false" customHeight="true" outlineLevel="0" collapsed="false">
      <c r="A141" s="57" t="n">
        <v>3</v>
      </c>
      <c r="B141" s="15" t="s">
        <v>31</v>
      </c>
      <c r="C141" s="15"/>
      <c r="D141" s="40" t="s">
        <v>6</v>
      </c>
      <c r="E141" s="58" t="n">
        <f aca="false">E142+E143+E144+E145+E146</f>
        <v>340399</v>
      </c>
      <c r="F141" s="58" t="n">
        <f aca="false">F142+F143+F144+F145+F146</f>
        <v>12560</v>
      </c>
      <c r="G141" s="58" t="n">
        <f aca="false">G142+G143+G144+G145+G146</f>
        <v>50600</v>
      </c>
      <c r="H141" s="58" t="n">
        <f aca="false">H142+H143+H144+H145+H146</f>
        <v>100750</v>
      </c>
      <c r="I141" s="58" t="n">
        <f aca="false">I142+I143+I144+I145+I146</f>
        <v>700</v>
      </c>
      <c r="J141" s="58" t="n">
        <f aca="false">J142+J143+J144+J145+J146</f>
        <v>650</v>
      </c>
      <c r="K141" s="58" t="n">
        <f aca="false">K142+K143+K144+K145+K146</f>
        <v>100750</v>
      </c>
      <c r="L141" s="58" t="n">
        <f aca="false">L142+L143+L144+L145+L146</f>
        <v>74389</v>
      </c>
    </row>
    <row r="142" customFormat="false" ht="12.75" hidden="false" customHeight="false" outlineLevel="0" collapsed="false">
      <c r="A142" s="57"/>
      <c r="B142" s="15"/>
      <c r="C142" s="15"/>
      <c r="D142" s="49" t="s">
        <v>22</v>
      </c>
      <c r="E142" s="44" t="n">
        <f aca="false">E30+E36</f>
        <v>0</v>
      </c>
      <c r="F142" s="44" t="n">
        <f aca="false">F30+F36</f>
        <v>0</v>
      </c>
      <c r="G142" s="44" t="n">
        <f aca="false">G30+G36</f>
        <v>0</v>
      </c>
      <c r="H142" s="44" t="n">
        <f aca="false">H30+H36</f>
        <v>0</v>
      </c>
      <c r="I142" s="44" t="n">
        <f aca="false">I30+I36</f>
        <v>0</v>
      </c>
      <c r="J142" s="44" t="n">
        <f aca="false">J30+J36</f>
        <v>0</v>
      </c>
      <c r="K142" s="44" t="n">
        <f aca="false">K30+K36</f>
        <v>0</v>
      </c>
      <c r="L142" s="44" t="n">
        <f aca="false">L30+L36</f>
        <v>0</v>
      </c>
    </row>
    <row r="143" customFormat="false" ht="12.75" hidden="false" customHeight="false" outlineLevel="0" collapsed="false">
      <c r="A143" s="57"/>
      <c r="B143" s="15"/>
      <c r="C143" s="15"/>
      <c r="D143" s="49" t="s">
        <v>23</v>
      </c>
      <c r="E143" s="44" t="n">
        <f aca="false">E31+E37</f>
        <v>4246</v>
      </c>
      <c r="F143" s="44" t="n">
        <f aca="false">F31+F37</f>
        <v>4246</v>
      </c>
      <c r="G143" s="44" t="n">
        <f aca="false">G31+G37</f>
        <v>0</v>
      </c>
      <c r="H143" s="44" t="n">
        <f aca="false">H31+H37</f>
        <v>0</v>
      </c>
      <c r="I143" s="44" t="n">
        <f aca="false">I31+I37</f>
        <v>0</v>
      </c>
      <c r="J143" s="44" t="n">
        <f aca="false">J31+J37</f>
        <v>0</v>
      </c>
      <c r="K143" s="44" t="n">
        <f aca="false">K31+K37</f>
        <v>0</v>
      </c>
      <c r="L143" s="44" t="n">
        <f aca="false">L31+L37</f>
        <v>0</v>
      </c>
    </row>
    <row r="144" customFormat="false" ht="12.75" hidden="false" customHeight="false" outlineLevel="0" collapsed="false">
      <c r="A144" s="57"/>
      <c r="B144" s="15"/>
      <c r="C144" s="15"/>
      <c r="D144" s="49" t="s">
        <v>24</v>
      </c>
      <c r="E144" s="44" t="n">
        <f aca="false">E32+E38</f>
        <v>1618.2</v>
      </c>
      <c r="F144" s="44" t="n">
        <f aca="false">F32+F38</f>
        <v>1618.2</v>
      </c>
      <c r="G144" s="44" t="n">
        <f aca="false">G32+G38</f>
        <v>0</v>
      </c>
      <c r="H144" s="44" t="n">
        <f aca="false">H32+H38</f>
        <v>0</v>
      </c>
      <c r="I144" s="44" t="n">
        <f aca="false">I32+I38</f>
        <v>0</v>
      </c>
      <c r="J144" s="44" t="n">
        <f aca="false">J32+J38</f>
        <v>0</v>
      </c>
      <c r="K144" s="44" t="n">
        <f aca="false">K32+K38</f>
        <v>0</v>
      </c>
      <c r="L144" s="44" t="n">
        <f aca="false">L32+L38</f>
        <v>0</v>
      </c>
    </row>
    <row r="145" customFormat="false" ht="12.75" hidden="false" customHeight="false" outlineLevel="0" collapsed="false">
      <c r="A145" s="57"/>
      <c r="B145" s="15"/>
      <c r="C145" s="15"/>
      <c r="D145" s="49" t="s">
        <v>25</v>
      </c>
      <c r="E145" s="44" t="n">
        <f aca="false">E33+E39</f>
        <v>0</v>
      </c>
      <c r="F145" s="44" t="n">
        <f aca="false">F33+F39</f>
        <v>0</v>
      </c>
      <c r="G145" s="44" t="n">
        <f aca="false">G33+G39</f>
        <v>0</v>
      </c>
      <c r="H145" s="44" t="n">
        <f aca="false">H33+H39</f>
        <v>0</v>
      </c>
      <c r="I145" s="44" t="n">
        <f aca="false">I33+I39</f>
        <v>0</v>
      </c>
      <c r="J145" s="44" t="n">
        <f aca="false">J33+J39</f>
        <v>0</v>
      </c>
      <c r="K145" s="44" t="n">
        <f aca="false">K33+K39</f>
        <v>0</v>
      </c>
      <c r="L145" s="44" t="n">
        <f aca="false">L33+L39</f>
        <v>0</v>
      </c>
    </row>
    <row r="146" customFormat="false" ht="12.75" hidden="false" customHeight="false" outlineLevel="0" collapsed="false">
      <c r="A146" s="57"/>
      <c r="B146" s="15"/>
      <c r="C146" s="15"/>
      <c r="D146" s="54" t="s">
        <v>26</v>
      </c>
      <c r="E146" s="44" t="n">
        <f aca="false">E34+E40</f>
        <v>334534.8</v>
      </c>
      <c r="F146" s="44" t="n">
        <f aca="false">F34+F40</f>
        <v>6695.8</v>
      </c>
      <c r="G146" s="44" t="n">
        <f aca="false">G34+G40</f>
        <v>50600</v>
      </c>
      <c r="H146" s="44" t="n">
        <f aca="false">H34+H40</f>
        <v>100750</v>
      </c>
      <c r="I146" s="44" t="n">
        <f aca="false">I34+I40</f>
        <v>700</v>
      </c>
      <c r="J146" s="44" t="n">
        <f aca="false">J34+J40</f>
        <v>650</v>
      </c>
      <c r="K146" s="44" t="n">
        <f aca="false">K34+K40</f>
        <v>100750</v>
      </c>
      <c r="L146" s="44" t="n">
        <f aca="false">L34+L40</f>
        <v>74389</v>
      </c>
    </row>
    <row r="147" customFormat="false" ht="12.75" hidden="false" customHeight="true" outlineLevel="0" collapsed="false">
      <c r="A147" s="57" t="n">
        <v>4</v>
      </c>
      <c r="B147" s="15" t="s">
        <v>34</v>
      </c>
      <c r="C147" s="15"/>
      <c r="D147" s="40" t="s">
        <v>6</v>
      </c>
      <c r="E147" s="58" t="n">
        <f aca="false">E148+E149+E150+E151+E152</f>
        <v>2900</v>
      </c>
      <c r="F147" s="58" t="n">
        <f aca="false">F148+F149+F150+F151+F152</f>
        <v>0</v>
      </c>
      <c r="G147" s="58" t="n">
        <f aca="false">G148+G149+G150+G151+G152</f>
        <v>2900</v>
      </c>
      <c r="H147" s="58" t="n">
        <f aca="false">H148+H149+H150+H151+H152</f>
        <v>0</v>
      </c>
      <c r="I147" s="58" t="n">
        <f aca="false">I148+I149+I150+I151+I152</f>
        <v>0</v>
      </c>
      <c r="J147" s="58" t="n">
        <f aca="false">J148+J149+J150+J151+J152</f>
        <v>0</v>
      </c>
      <c r="K147" s="58" t="n">
        <f aca="false">K148+K149+K150+K151+K152</f>
        <v>0</v>
      </c>
      <c r="L147" s="58" t="n">
        <f aca="false">L148+L149+L150+L151+L152</f>
        <v>0</v>
      </c>
    </row>
    <row r="148" customFormat="false" ht="12.75" hidden="false" customHeight="false" outlineLevel="0" collapsed="false">
      <c r="A148" s="57"/>
      <c r="B148" s="15"/>
      <c r="C148" s="15"/>
      <c r="D148" s="49" t="s">
        <v>22</v>
      </c>
      <c r="E148" s="44" t="n">
        <f aca="false">E42</f>
        <v>0</v>
      </c>
      <c r="F148" s="44" t="n">
        <f aca="false">F42</f>
        <v>0</v>
      </c>
      <c r="G148" s="44" t="n">
        <f aca="false">G42</f>
        <v>0</v>
      </c>
      <c r="H148" s="44" t="n">
        <f aca="false">H42</f>
        <v>0</v>
      </c>
      <c r="I148" s="44" t="n">
        <f aca="false">I42</f>
        <v>0</v>
      </c>
      <c r="J148" s="44" t="n">
        <f aca="false">J42</f>
        <v>0</v>
      </c>
      <c r="K148" s="44" t="n">
        <f aca="false">K42</f>
        <v>0</v>
      </c>
      <c r="L148" s="44" t="n">
        <f aca="false">L42</f>
        <v>0</v>
      </c>
    </row>
    <row r="149" customFormat="false" ht="12.75" hidden="false" customHeight="false" outlineLevel="0" collapsed="false">
      <c r="A149" s="57"/>
      <c r="B149" s="15"/>
      <c r="C149" s="15"/>
      <c r="D149" s="49" t="s">
        <v>23</v>
      </c>
      <c r="E149" s="44" t="n">
        <f aca="false">E43</f>
        <v>0</v>
      </c>
      <c r="F149" s="44" t="n">
        <f aca="false">F43</f>
        <v>0</v>
      </c>
      <c r="G149" s="44" t="n">
        <f aca="false">G43</f>
        <v>0</v>
      </c>
      <c r="H149" s="44" t="n">
        <f aca="false">H43</f>
        <v>0</v>
      </c>
      <c r="I149" s="44" t="n">
        <f aca="false">I43</f>
        <v>0</v>
      </c>
      <c r="J149" s="44" t="n">
        <f aca="false">J43</f>
        <v>0</v>
      </c>
      <c r="K149" s="44" t="n">
        <f aca="false">K43</f>
        <v>0</v>
      </c>
      <c r="L149" s="44" t="n">
        <f aca="false">L43</f>
        <v>0</v>
      </c>
    </row>
    <row r="150" customFormat="false" ht="12.75" hidden="false" customHeight="false" outlineLevel="0" collapsed="false">
      <c r="A150" s="57"/>
      <c r="B150" s="15"/>
      <c r="C150" s="15"/>
      <c r="D150" s="49" t="s">
        <v>24</v>
      </c>
      <c r="E150" s="44" t="n">
        <f aca="false">E44</f>
        <v>2900</v>
      </c>
      <c r="F150" s="44" t="n">
        <f aca="false">F44</f>
        <v>0</v>
      </c>
      <c r="G150" s="44" t="n">
        <f aca="false">G44</f>
        <v>2900</v>
      </c>
      <c r="H150" s="44" t="n">
        <f aca="false">H44</f>
        <v>0</v>
      </c>
      <c r="I150" s="44" t="n">
        <f aca="false">I44</f>
        <v>0</v>
      </c>
      <c r="J150" s="44" t="n">
        <f aca="false">J44</f>
        <v>0</v>
      </c>
      <c r="K150" s="44" t="n">
        <f aca="false">K44</f>
        <v>0</v>
      </c>
      <c r="L150" s="44" t="n">
        <f aca="false">L44</f>
        <v>0</v>
      </c>
    </row>
    <row r="151" customFormat="false" ht="12.75" hidden="false" customHeight="false" outlineLevel="0" collapsed="false">
      <c r="A151" s="57"/>
      <c r="B151" s="15"/>
      <c r="C151" s="15"/>
      <c r="D151" s="49" t="s">
        <v>25</v>
      </c>
      <c r="E151" s="44" t="n">
        <f aca="false">E45</f>
        <v>0</v>
      </c>
      <c r="F151" s="44" t="n">
        <f aca="false">F45</f>
        <v>0</v>
      </c>
      <c r="G151" s="44" t="n">
        <f aca="false">G45</f>
        <v>0</v>
      </c>
      <c r="H151" s="44" t="n">
        <f aca="false">H45</f>
        <v>0</v>
      </c>
      <c r="I151" s="44" t="n">
        <f aca="false">I45</f>
        <v>0</v>
      </c>
      <c r="J151" s="44" t="n">
        <f aca="false">J45</f>
        <v>0</v>
      </c>
      <c r="K151" s="44" t="n">
        <f aca="false">K45</f>
        <v>0</v>
      </c>
      <c r="L151" s="44" t="n">
        <f aca="false">L45</f>
        <v>0</v>
      </c>
    </row>
    <row r="152" customFormat="false" ht="12.75" hidden="false" customHeight="false" outlineLevel="0" collapsed="false">
      <c r="A152" s="57"/>
      <c r="B152" s="15"/>
      <c r="C152" s="15"/>
      <c r="D152" s="54" t="s">
        <v>26</v>
      </c>
      <c r="E152" s="44" t="n">
        <f aca="false">E46</f>
        <v>0</v>
      </c>
      <c r="F152" s="44" t="n">
        <f aca="false">F46</f>
        <v>0</v>
      </c>
      <c r="G152" s="44" t="n">
        <f aca="false">G46</f>
        <v>0</v>
      </c>
      <c r="H152" s="44" t="n">
        <f aca="false">H46</f>
        <v>0</v>
      </c>
      <c r="I152" s="44" t="n">
        <f aca="false">I46</f>
        <v>0</v>
      </c>
      <c r="J152" s="44" t="n">
        <f aca="false">J46</f>
        <v>0</v>
      </c>
      <c r="K152" s="44" t="n">
        <f aca="false">K46</f>
        <v>0</v>
      </c>
      <c r="L152" s="44" t="n">
        <f aca="false">L46</f>
        <v>0</v>
      </c>
    </row>
  </sheetData>
  <mergeCells count="64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8:L8"/>
    <mergeCell ref="A9:L9"/>
    <mergeCell ref="A10:L10"/>
    <mergeCell ref="A11:A28"/>
    <mergeCell ref="B11:B28"/>
    <mergeCell ref="C11:C16"/>
    <mergeCell ref="C17:C22"/>
    <mergeCell ref="N20:W20"/>
    <mergeCell ref="C23:C28"/>
    <mergeCell ref="N26:W26"/>
    <mergeCell ref="N28:V28"/>
    <mergeCell ref="A29:A34"/>
    <mergeCell ref="B29:B34"/>
    <mergeCell ref="C29:C34"/>
    <mergeCell ref="A35:A46"/>
    <mergeCell ref="B35:B46"/>
    <mergeCell ref="C35:C40"/>
    <mergeCell ref="C41:C46"/>
    <mergeCell ref="A47:A52"/>
    <mergeCell ref="B47:B52"/>
    <mergeCell ref="C47:C52"/>
    <mergeCell ref="A53:A58"/>
    <mergeCell ref="B53:B58"/>
    <mergeCell ref="C53:C58"/>
    <mergeCell ref="A59:C64"/>
    <mergeCell ref="A65:L65"/>
    <mergeCell ref="A66:L66"/>
    <mergeCell ref="A67:A78"/>
    <mergeCell ref="B67:B78"/>
    <mergeCell ref="C67:C72"/>
    <mergeCell ref="C73:C78"/>
    <mergeCell ref="A79:A90"/>
    <mergeCell ref="B79:B90"/>
    <mergeCell ref="C79:C84"/>
    <mergeCell ref="C85:C90"/>
    <mergeCell ref="A91:A96"/>
    <mergeCell ref="B91:B96"/>
    <mergeCell ref="C91:C96"/>
    <mergeCell ref="A97:A102"/>
    <mergeCell ref="B97:B102"/>
    <mergeCell ref="C97:C102"/>
    <mergeCell ref="A103:C108"/>
    <mergeCell ref="A109:C114"/>
    <mergeCell ref="A115:C115"/>
    <mergeCell ref="A116:C121"/>
    <mergeCell ref="A122:C127"/>
    <mergeCell ref="A128:C128"/>
    <mergeCell ref="A129:A134"/>
    <mergeCell ref="B129:C134"/>
    <mergeCell ref="A135:A140"/>
    <mergeCell ref="B135:C140"/>
    <mergeCell ref="A141:A146"/>
    <mergeCell ref="B141:C146"/>
    <mergeCell ref="A147:A152"/>
    <mergeCell ref="B147:C152"/>
  </mergeCells>
  <printOptions headings="false" gridLines="false" gridLinesSet="true" horizontalCentered="false" verticalCentered="false"/>
  <pageMargins left="0.354166666666667" right="0.315277777777778" top="0.196527777777778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59" width="12.99"/>
    <col collapsed="false" customWidth="true" hidden="false" outlineLevel="0" max="9" min="9" style="0" width="12.42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2" min="12" style="0" width="12.14"/>
    <col collapsed="false" customWidth="true" hidden="false" outlineLevel="0" max="13" min="13" style="0" width="16.56"/>
    <col collapsed="false" customWidth="true" hidden="false" outlineLevel="0" max="14" min="14" style="0" width="15.56"/>
    <col collapsed="false" customWidth="true" hidden="false" outlineLevel="0" max="15" min="15" style="0" width="12.14"/>
    <col collapsed="false" customWidth="true" hidden="false" outlineLevel="0" max="17" min="16" style="0" width="9.56"/>
  </cols>
  <sheetData>
    <row r="1" customFormat="false" ht="17.25" hidden="false" customHeight="true" outlineLevel="0" collapsed="false">
      <c r="H1" s="60" t="s">
        <v>0</v>
      </c>
      <c r="I1" s="60"/>
      <c r="J1" s="60"/>
      <c r="K1" s="60"/>
      <c r="L1" s="60"/>
    </row>
    <row r="2" customFormat="false" ht="17.25" hidden="false" customHeight="true" outlineLevel="0" collapsed="false">
      <c r="G2" s="1"/>
      <c r="H2" s="61" t="n">
        <v>1.049</v>
      </c>
      <c r="I2" s="61" t="n">
        <v>1.048</v>
      </c>
      <c r="J2" s="61" t="n">
        <v>1.047</v>
      </c>
      <c r="K2" s="61" t="n">
        <v>1.044</v>
      </c>
      <c r="L2" s="61" t="n">
        <v>1.042</v>
      </c>
    </row>
    <row r="3" customFormat="false" ht="25.5" hidden="false" customHeight="true" outlineLevel="0" collapsed="false">
      <c r="A3" s="62" t="s">
        <v>6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2.75" hidden="false" customHeight="true" outlineLevel="0" collapsed="false">
      <c r="A4" s="63" t="s">
        <v>2</v>
      </c>
      <c r="B4" s="63" t="s">
        <v>63</v>
      </c>
      <c r="C4" s="63" t="s">
        <v>64</v>
      </c>
      <c r="D4" s="63" t="s">
        <v>5</v>
      </c>
      <c r="E4" s="63" t="s">
        <v>6</v>
      </c>
      <c r="F4" s="63" t="s">
        <v>7</v>
      </c>
      <c r="G4" s="63"/>
      <c r="H4" s="63"/>
      <c r="I4" s="63"/>
      <c r="J4" s="63"/>
      <c r="K4" s="63"/>
      <c r="L4" s="63"/>
    </row>
    <row r="5" customFormat="false" ht="15.75" hidden="false" customHeight="true" outlineLevel="0" collapsed="false">
      <c r="A5" s="63"/>
      <c r="B5" s="63"/>
      <c r="C5" s="63"/>
      <c r="D5" s="63"/>
      <c r="E5" s="63"/>
      <c r="F5" s="63" t="s">
        <v>8</v>
      </c>
      <c r="G5" s="63"/>
      <c r="H5" s="63"/>
      <c r="I5" s="63"/>
      <c r="J5" s="63"/>
      <c r="K5" s="63"/>
      <c r="L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 t="s">
        <v>9</v>
      </c>
      <c r="G6" s="63" t="s">
        <v>10</v>
      </c>
      <c r="H6" s="64" t="s">
        <v>11</v>
      </c>
      <c r="I6" s="65" t="s">
        <v>12</v>
      </c>
      <c r="J6" s="65" t="s">
        <v>13</v>
      </c>
      <c r="K6" s="63" t="s">
        <v>14</v>
      </c>
      <c r="L6" s="63" t="s">
        <v>15</v>
      </c>
    </row>
    <row r="7" customFormat="false" ht="12.75" hidden="false" customHeight="fals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  <c r="H7" s="67" t="n">
        <v>8</v>
      </c>
      <c r="I7" s="66" t="n">
        <v>9</v>
      </c>
      <c r="J7" s="66" t="n">
        <v>10</v>
      </c>
      <c r="K7" s="66" t="n">
        <v>11</v>
      </c>
      <c r="L7" s="66" t="n">
        <v>12</v>
      </c>
    </row>
    <row r="8" customFormat="false" ht="23.25" hidden="false" customHeight="true" outlineLevel="0" collapsed="false">
      <c r="A8" s="68" t="s">
        <v>16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7.25" hidden="false" customHeight="true" outlineLevel="0" collapsed="false">
      <c r="A9" s="69" t="s">
        <v>17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</row>
    <row r="10" customFormat="false" ht="25.5" hidden="false" customHeight="true" outlineLevel="0" collapsed="false">
      <c r="A10" s="68" t="s">
        <v>18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5.75" hidden="false" customHeight="true" outlineLevel="0" collapsed="false">
      <c r="A11" s="70" t="s">
        <v>19</v>
      </c>
      <c r="B11" s="70" t="s">
        <v>65</v>
      </c>
      <c r="C11" s="70" t="s">
        <v>21</v>
      </c>
      <c r="D11" s="71" t="s">
        <v>6</v>
      </c>
      <c r="E11" s="72" t="n">
        <f aca="false">E12+E13+E14+E15</f>
        <v>1525</v>
      </c>
      <c r="F11" s="72" t="n">
        <f aca="false">F12+F13+F14+F15</f>
        <v>1525</v>
      </c>
      <c r="G11" s="72" t="n">
        <f aca="false">G12+G13+G14+G15</f>
        <v>0</v>
      </c>
      <c r="H11" s="72" t="n">
        <f aca="false">H12+H13+H14+H15</f>
        <v>0</v>
      </c>
      <c r="I11" s="72" t="n">
        <f aca="false">I12+I13+I14+I15</f>
        <v>0</v>
      </c>
      <c r="J11" s="72" t="n">
        <f aca="false">J12+J13+J14+J15</f>
        <v>0</v>
      </c>
      <c r="K11" s="72" t="n">
        <f aca="false">K12+K13+K14+K15</f>
        <v>0</v>
      </c>
      <c r="L11" s="72" t="n">
        <f aca="false">L12+L13+L14+L15</f>
        <v>0</v>
      </c>
    </row>
    <row r="12" customFormat="false" ht="26.25" hidden="false" customHeight="true" outlineLevel="0" collapsed="false">
      <c r="A12" s="70"/>
      <c r="B12" s="70"/>
      <c r="C12" s="70"/>
      <c r="D12" s="73" t="s">
        <v>22</v>
      </c>
      <c r="E12" s="74" t="n">
        <f aca="false">F12+G12+H12+I12+J12+K12+L12</f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</row>
    <row r="13" customFormat="false" ht="25.5" hidden="false" customHeight="true" outlineLevel="0" collapsed="false">
      <c r="A13" s="70"/>
      <c r="B13" s="70"/>
      <c r="C13" s="70"/>
      <c r="D13" s="73" t="s">
        <v>23</v>
      </c>
      <c r="E13" s="74" t="n">
        <f aca="false">F13+G13+H13+I13+J13+K13+L13</f>
        <v>0</v>
      </c>
      <c r="F13" s="74" t="n">
        <v>0</v>
      </c>
      <c r="G13" s="74" t="n">
        <v>0</v>
      </c>
      <c r="H13" s="74" t="n">
        <f aca="false">G13*H2</f>
        <v>0</v>
      </c>
      <c r="I13" s="74" t="n">
        <f aca="false">H13*I2</f>
        <v>0</v>
      </c>
      <c r="J13" s="74" t="n">
        <f aca="false">I13*J2</f>
        <v>0</v>
      </c>
      <c r="K13" s="74" t="n">
        <f aca="false">J13*K2</f>
        <v>0</v>
      </c>
      <c r="L13" s="74" t="n">
        <f aca="false">K13*L2</f>
        <v>0</v>
      </c>
    </row>
    <row r="14" customFormat="false" ht="17.25" hidden="false" customHeight="true" outlineLevel="0" collapsed="false">
      <c r="A14" s="70"/>
      <c r="B14" s="70"/>
      <c r="C14" s="70"/>
      <c r="D14" s="73" t="s">
        <v>24</v>
      </c>
      <c r="E14" s="74" t="n">
        <f aca="false">F14+G14+H14+I14+J14+K14+L14</f>
        <v>1525</v>
      </c>
      <c r="F14" s="74" t="n">
        <f aca="false">600+925</f>
        <v>1525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</row>
    <row r="15" customFormat="false" ht="24.75" hidden="false" customHeight="true" outlineLevel="0" collapsed="false">
      <c r="A15" s="70"/>
      <c r="B15" s="70"/>
      <c r="C15" s="70"/>
      <c r="D15" s="76" t="s">
        <v>26</v>
      </c>
      <c r="E15" s="74" t="n">
        <f aca="false">F15+G15+H15+I15+J15+K15+L15</f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f aca="false">I15*J2</f>
        <v>0</v>
      </c>
      <c r="K15" s="74" t="n">
        <f aca="false">J15*K2</f>
        <v>0</v>
      </c>
      <c r="L15" s="74" t="n">
        <v>0</v>
      </c>
    </row>
    <row r="16" customFormat="false" ht="14.25" hidden="false" customHeight="true" outlineLevel="0" collapsed="false">
      <c r="A16" s="70"/>
      <c r="B16" s="70"/>
      <c r="C16" s="70" t="s">
        <v>27</v>
      </c>
      <c r="D16" s="71" t="s">
        <v>6</v>
      </c>
      <c r="E16" s="72" t="n">
        <f aca="false">E17+E18+E19+E20</f>
        <v>25007.23802</v>
      </c>
      <c r="F16" s="72" t="n">
        <f aca="false">F17+F18+F19+F20</f>
        <v>25007.23802</v>
      </c>
      <c r="G16" s="72" t="n">
        <f aca="false">G17+G18+G19+G20</f>
        <v>0</v>
      </c>
      <c r="H16" s="72" t="n">
        <f aca="false">H17+H18+H19+H20</f>
        <v>0</v>
      </c>
      <c r="I16" s="72" t="n">
        <f aca="false">I17+I18+I19+I20</f>
        <v>0</v>
      </c>
      <c r="J16" s="72" t="n">
        <f aca="false">J17+J18+J19+J20</f>
        <v>0</v>
      </c>
      <c r="K16" s="72" t="n">
        <f aca="false">K17+K18+K19+K20</f>
        <v>0</v>
      </c>
      <c r="L16" s="72" t="n">
        <f aca="false">L17+L18+L19+L20</f>
        <v>0</v>
      </c>
    </row>
    <row r="17" customFormat="false" ht="26.25" hidden="false" customHeight="true" outlineLevel="0" collapsed="false">
      <c r="A17" s="70"/>
      <c r="B17" s="70"/>
      <c r="C17" s="70"/>
      <c r="D17" s="73" t="s">
        <v>22</v>
      </c>
      <c r="E17" s="74" t="n">
        <f aca="false">F17+G17+H17+I17+J17+K17+L17</f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</row>
    <row r="18" customFormat="false" ht="27" hidden="false" customHeight="true" outlineLevel="0" collapsed="false">
      <c r="A18" s="70"/>
      <c r="B18" s="70"/>
      <c r="C18" s="70"/>
      <c r="D18" s="73" t="s">
        <v>23</v>
      </c>
      <c r="E18" s="74" t="n">
        <f aca="false">F18+G18+H18+I18+J18+K18+L18</f>
        <v>500</v>
      </c>
      <c r="F18" s="74" t="n">
        <v>50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</row>
    <row r="19" customFormat="false" ht="15.75" hidden="false" customHeight="true" outlineLevel="0" collapsed="false">
      <c r="A19" s="70"/>
      <c r="B19" s="70"/>
      <c r="C19" s="70"/>
      <c r="D19" s="73" t="s">
        <v>24</v>
      </c>
      <c r="E19" s="74" t="n">
        <f aca="false">F19+G19+H19+I19+J19+K19+L19</f>
        <v>24507.23802</v>
      </c>
      <c r="F19" s="77" t="n">
        <f aca="false">14584.23802+10000-77</f>
        <v>24507.23802</v>
      </c>
      <c r="G19" s="75" t="n">
        <v>0</v>
      </c>
      <c r="H19" s="75" t="n">
        <v>0</v>
      </c>
      <c r="I19" s="75" t="n">
        <v>0</v>
      </c>
      <c r="J19" s="75" t="n">
        <f aca="false">I19*J2</f>
        <v>0</v>
      </c>
      <c r="K19" s="75" t="n">
        <f aca="false">J19*K2</f>
        <v>0</v>
      </c>
      <c r="L19" s="75" t="n">
        <f aca="false">K19*L2</f>
        <v>0</v>
      </c>
    </row>
    <row r="20" customFormat="false" ht="29.25" hidden="false" customHeight="true" outlineLevel="0" collapsed="false">
      <c r="A20" s="70"/>
      <c r="B20" s="70"/>
      <c r="C20" s="70"/>
      <c r="D20" s="73" t="s">
        <v>26</v>
      </c>
      <c r="E20" s="74" t="n">
        <f aca="false">F20+G20+H20+I20+J20+K20+L20</f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f aca="false">I20*J2</f>
        <v>0</v>
      </c>
      <c r="K20" s="74" t="n">
        <f aca="false">J20*K2</f>
        <v>0</v>
      </c>
      <c r="L20" s="74" t="n">
        <f aca="false">K20*L2</f>
        <v>0</v>
      </c>
    </row>
    <row r="21" customFormat="false" ht="13.5" hidden="false" customHeight="true" outlineLevel="0" collapsed="false">
      <c r="A21" s="70"/>
      <c r="B21" s="70"/>
      <c r="C21" s="70" t="s">
        <v>28</v>
      </c>
      <c r="D21" s="71" t="s">
        <v>6</v>
      </c>
      <c r="E21" s="72" t="n">
        <f aca="false">E22+E23+E24+E25+E26</f>
        <v>162010.6</v>
      </c>
      <c r="F21" s="72" t="n">
        <f aca="false">F22+F23+F24+F26</f>
        <v>10000</v>
      </c>
      <c r="G21" s="72" t="n">
        <f aca="false">G22+G23+G24+G26</f>
        <v>25335.1</v>
      </c>
      <c r="H21" s="72" t="n">
        <f aca="false">H22+H23+H24+H26</f>
        <v>25335.1</v>
      </c>
      <c r="I21" s="72" t="n">
        <f aca="false">I22+I23+I24+I26</f>
        <v>25335.1</v>
      </c>
      <c r="J21" s="72" t="n">
        <f aca="false">J22+J23+J24+J26</f>
        <v>25335.1</v>
      </c>
      <c r="K21" s="72" t="n">
        <f aca="false">K22+K23+K24+K26</f>
        <v>25335.1</v>
      </c>
      <c r="L21" s="72" t="n">
        <f aca="false">L22+L23+L24+L26</f>
        <v>25335.1</v>
      </c>
    </row>
    <row r="22" customFormat="false" ht="24.75" hidden="false" customHeight="true" outlineLevel="0" collapsed="false">
      <c r="A22" s="70"/>
      <c r="B22" s="70"/>
      <c r="C22" s="70"/>
      <c r="D22" s="73" t="s">
        <v>22</v>
      </c>
      <c r="E22" s="74" t="n">
        <f aca="false">F22+G22+H22+I22+J22+K22+L22</f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</row>
    <row r="23" customFormat="false" ht="27" hidden="false" customHeight="true" outlineLevel="0" collapsed="false">
      <c r="A23" s="70"/>
      <c r="B23" s="70"/>
      <c r="C23" s="70"/>
      <c r="D23" s="73" t="s">
        <v>23</v>
      </c>
      <c r="E23" s="74" t="n">
        <f aca="false">F23+G23+H23+I23+J23+K23+L23</f>
        <v>105.3</v>
      </c>
      <c r="F23" s="74" t="n">
        <v>0</v>
      </c>
      <c r="G23" s="75" t="n">
        <v>35.1</v>
      </c>
      <c r="H23" s="75" t="n">
        <v>35.1</v>
      </c>
      <c r="I23" s="75" t="n">
        <v>35.1</v>
      </c>
      <c r="J23" s="75" t="n">
        <v>0</v>
      </c>
      <c r="K23" s="75" t="n">
        <v>0</v>
      </c>
      <c r="L23" s="75" t="n">
        <v>0</v>
      </c>
    </row>
    <row r="24" customFormat="false" ht="15.75" hidden="false" customHeight="true" outlineLevel="0" collapsed="false">
      <c r="A24" s="70"/>
      <c r="B24" s="70"/>
      <c r="C24" s="70"/>
      <c r="D24" s="73" t="s">
        <v>24</v>
      </c>
      <c r="E24" s="74" t="n">
        <f aca="false">F24+G24+H24+I24+J24+K24+L24</f>
        <v>1800</v>
      </c>
      <c r="F24" s="74" t="n">
        <v>0</v>
      </c>
      <c r="G24" s="78" t="n">
        <v>300</v>
      </c>
      <c r="H24" s="78" t="n">
        <v>300</v>
      </c>
      <c r="I24" s="78" t="n">
        <v>300</v>
      </c>
      <c r="J24" s="78" t="n">
        <v>300</v>
      </c>
      <c r="K24" s="78" t="n">
        <v>300</v>
      </c>
      <c r="L24" s="78" t="n">
        <v>300</v>
      </c>
    </row>
    <row r="25" customFormat="false" ht="0.75" hidden="true" customHeight="true" outlineLevel="0" collapsed="false">
      <c r="A25" s="70"/>
      <c r="B25" s="70"/>
      <c r="C25" s="70"/>
      <c r="D25" s="73" t="s">
        <v>26</v>
      </c>
      <c r="E25" s="74" t="n">
        <f aca="false">F25+G25+H25+I25+J25+K25+L25</f>
        <v>0</v>
      </c>
      <c r="F25" s="74"/>
      <c r="G25" s="78"/>
      <c r="H25" s="78"/>
      <c r="I25" s="78"/>
      <c r="J25" s="78"/>
      <c r="K25" s="78"/>
      <c r="L25" s="78"/>
    </row>
    <row r="26" customFormat="false" ht="27.75" hidden="false" customHeight="true" outlineLevel="0" collapsed="false">
      <c r="A26" s="70"/>
      <c r="B26" s="70"/>
      <c r="C26" s="70"/>
      <c r="D26" s="73"/>
      <c r="E26" s="74" t="n">
        <f aca="false">F26+G26+H26+I26+J26+K26+L26</f>
        <v>160105.3</v>
      </c>
      <c r="F26" s="74" t="n">
        <v>10000</v>
      </c>
      <c r="G26" s="75" t="n">
        <v>25000</v>
      </c>
      <c r="H26" s="75" t="n">
        <v>25000</v>
      </c>
      <c r="I26" s="75" t="n">
        <v>25000</v>
      </c>
      <c r="J26" s="75" t="n">
        <v>25035.1</v>
      </c>
      <c r="K26" s="75" t="n">
        <v>25035.1</v>
      </c>
      <c r="L26" s="75" t="n">
        <v>25035.1</v>
      </c>
    </row>
    <row r="27" customFormat="false" ht="12" hidden="false" customHeight="true" outlineLevel="0" collapsed="false">
      <c r="A27" s="79" t="s">
        <v>29</v>
      </c>
      <c r="B27" s="79" t="s">
        <v>30</v>
      </c>
      <c r="C27" s="70" t="s">
        <v>66</v>
      </c>
      <c r="D27" s="71" t="s">
        <v>6</v>
      </c>
      <c r="E27" s="72" t="n">
        <f aca="false">E28+E29+E30+E31</f>
        <v>335411.27</v>
      </c>
      <c r="F27" s="72" t="n">
        <f aca="false">F28+F29+F30+F31</f>
        <v>11772.27</v>
      </c>
      <c r="G27" s="72" t="n">
        <f aca="false">G28+G29+G30+G31</f>
        <v>50000</v>
      </c>
      <c r="H27" s="72" t="n">
        <f aca="false">H28+H29+H30+H31</f>
        <v>100000</v>
      </c>
      <c r="I27" s="72" t="n">
        <f aca="false">I28+I29+I30+I31</f>
        <v>0</v>
      </c>
      <c r="J27" s="72" t="n">
        <f aca="false">J28+J29+J30+J31</f>
        <v>0</v>
      </c>
      <c r="K27" s="72" t="n">
        <f aca="false">K28+K29+K30+K31</f>
        <v>100000</v>
      </c>
      <c r="L27" s="72" t="n">
        <f aca="false">L28+L29+L30+L31</f>
        <v>73639</v>
      </c>
    </row>
    <row r="28" customFormat="false" ht="25.5" hidden="false" customHeight="true" outlineLevel="0" collapsed="false">
      <c r="A28" s="79"/>
      <c r="B28" s="79"/>
      <c r="C28" s="79"/>
      <c r="D28" s="73" t="s">
        <v>22</v>
      </c>
      <c r="E28" s="74" t="n">
        <f aca="false">F28+G28+H28+I28+J28+K28+L28</f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</row>
    <row r="29" customFormat="false" ht="27" hidden="false" customHeight="true" outlineLevel="0" collapsed="false">
      <c r="A29" s="79"/>
      <c r="B29" s="79"/>
      <c r="C29" s="79"/>
      <c r="D29" s="73" t="s">
        <v>23</v>
      </c>
      <c r="E29" s="74" t="n">
        <f aca="false">F29+G29+H29+I29+J29+K29+L29</f>
        <v>4246</v>
      </c>
      <c r="F29" s="80" t="n">
        <f aca="false">4246</f>
        <v>4246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</row>
    <row r="30" customFormat="false" ht="18" hidden="false" customHeight="true" outlineLevel="0" collapsed="false">
      <c r="A30" s="79"/>
      <c r="B30" s="79"/>
      <c r="C30" s="79"/>
      <c r="D30" s="73" t="s">
        <v>24</v>
      </c>
      <c r="E30" s="74" t="n">
        <f aca="false">F30+G30+H30+I30+J30+K30+L30</f>
        <v>830.47</v>
      </c>
      <c r="F30" s="78" t="n">
        <v>830.47</v>
      </c>
      <c r="G30" s="78" t="n">
        <v>0</v>
      </c>
      <c r="H30" s="74" t="n">
        <v>0</v>
      </c>
      <c r="I30" s="74" t="n">
        <f aca="false">H30*I2</f>
        <v>0</v>
      </c>
      <c r="J30" s="74" t="n">
        <v>0</v>
      </c>
      <c r="K30" s="74" t="n">
        <v>0</v>
      </c>
      <c r="L30" s="74" t="n">
        <v>0</v>
      </c>
    </row>
    <row r="31" customFormat="false" ht="29.25" hidden="false" customHeight="true" outlineLevel="0" collapsed="false">
      <c r="A31" s="79"/>
      <c r="B31" s="79"/>
      <c r="C31" s="70"/>
      <c r="D31" s="81" t="s">
        <v>26</v>
      </c>
      <c r="E31" s="74" t="n">
        <f aca="false">F31+G31+H31+I31+J31+K31+L31</f>
        <v>330334.8</v>
      </c>
      <c r="F31" s="74" t="n">
        <v>6695.8</v>
      </c>
      <c r="G31" s="74" t="n">
        <v>50000</v>
      </c>
      <c r="H31" s="75" t="n">
        <v>100000</v>
      </c>
      <c r="I31" s="74" t="n">
        <v>0</v>
      </c>
      <c r="J31" s="74" t="n">
        <v>0</v>
      </c>
      <c r="K31" s="74" t="n">
        <v>100000</v>
      </c>
      <c r="L31" s="74" t="n">
        <v>73639</v>
      </c>
    </row>
    <row r="32" customFormat="false" ht="13.5" hidden="false" customHeight="true" outlineLevel="0" collapsed="false">
      <c r="A32" s="79" t="s">
        <v>32</v>
      </c>
      <c r="B32" s="79" t="s">
        <v>33</v>
      </c>
      <c r="C32" s="70" t="s">
        <v>66</v>
      </c>
      <c r="D32" s="71" t="s">
        <v>6</v>
      </c>
      <c r="E32" s="82" t="n">
        <f aca="false">E33+E34+E35+E36</f>
        <v>4987.72933</v>
      </c>
      <c r="F32" s="82" t="n">
        <f aca="false">F33+F34+F35+F36</f>
        <v>787.72933</v>
      </c>
      <c r="G32" s="72" t="n">
        <f aca="false">G33+G34+G35+G36</f>
        <v>600</v>
      </c>
      <c r="H32" s="72" t="n">
        <f aca="false">H33+H34+H35+H36</f>
        <v>750</v>
      </c>
      <c r="I32" s="72" t="n">
        <f aca="false">I33+I34+I35+I36</f>
        <v>700</v>
      </c>
      <c r="J32" s="72" t="n">
        <f aca="false">J33+J34+J35+J36</f>
        <v>650</v>
      </c>
      <c r="K32" s="72" t="n">
        <f aca="false">K33+K34+K35+K36</f>
        <v>750</v>
      </c>
      <c r="L32" s="72" t="n">
        <f aca="false">L33+L34+L35+L36</f>
        <v>750</v>
      </c>
    </row>
    <row r="33" customFormat="false" ht="26.25" hidden="false" customHeight="true" outlineLevel="0" collapsed="false">
      <c r="A33" s="79"/>
      <c r="B33" s="79"/>
      <c r="C33" s="79"/>
      <c r="D33" s="73" t="s">
        <v>22</v>
      </c>
      <c r="E33" s="74" t="n">
        <f aca="false">F33+G33+H33+I33+J33+K33+L33</f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N33" s="83"/>
    </row>
    <row r="34" customFormat="false" ht="24.75" hidden="false" customHeight="true" outlineLevel="0" collapsed="false">
      <c r="A34" s="79"/>
      <c r="B34" s="79"/>
      <c r="C34" s="79"/>
      <c r="D34" s="73" t="s">
        <v>23</v>
      </c>
      <c r="E34" s="74" t="n">
        <f aca="false">F34+G34+H34+I34+J34+K34+L34</f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</row>
    <row r="35" customFormat="false" ht="15.75" hidden="false" customHeight="true" outlineLevel="0" collapsed="false">
      <c r="A35" s="79"/>
      <c r="B35" s="79"/>
      <c r="C35" s="79"/>
      <c r="D35" s="73" t="s">
        <v>24</v>
      </c>
      <c r="E35" s="77" t="n">
        <f aca="false">F35+G35+H35+I35+J35+K35+L35</f>
        <v>787.72933</v>
      </c>
      <c r="F35" s="84" t="n">
        <f aca="false">787.72933</f>
        <v>787.72933</v>
      </c>
      <c r="G35" s="78" t="n">
        <v>0</v>
      </c>
      <c r="H35" s="74" t="n">
        <v>0</v>
      </c>
      <c r="I35" s="74" t="n">
        <f aca="false">H35*I2</f>
        <v>0</v>
      </c>
      <c r="J35" s="74" t="n">
        <f aca="false">I35*J2</f>
        <v>0</v>
      </c>
      <c r="K35" s="74" t="n">
        <f aca="false">J35*K2</f>
        <v>0</v>
      </c>
      <c r="L35" s="74" t="n">
        <f aca="false">K35*L2</f>
        <v>0</v>
      </c>
      <c r="M35" s="85"/>
    </row>
    <row r="36" customFormat="false" ht="24.75" hidden="false" customHeight="true" outlineLevel="0" collapsed="false">
      <c r="A36" s="79"/>
      <c r="B36" s="79"/>
      <c r="C36" s="70"/>
      <c r="D36" s="73" t="s">
        <v>26</v>
      </c>
      <c r="E36" s="74" t="n">
        <f aca="false">F36+G36+H36+I36+J36+K36+L36</f>
        <v>4200</v>
      </c>
      <c r="F36" s="74" t="n">
        <v>0</v>
      </c>
      <c r="G36" s="75" t="n">
        <v>600</v>
      </c>
      <c r="H36" s="75" t="n">
        <v>750</v>
      </c>
      <c r="I36" s="75" t="n">
        <v>700</v>
      </c>
      <c r="J36" s="75" t="n">
        <v>650</v>
      </c>
      <c r="K36" s="75" t="n">
        <v>750</v>
      </c>
      <c r="L36" s="75" t="n">
        <v>750</v>
      </c>
    </row>
    <row r="37" customFormat="false" ht="14.25" hidden="false" customHeight="true" outlineLevel="0" collapsed="false">
      <c r="A37" s="70" t="s">
        <v>35</v>
      </c>
      <c r="B37" s="86" t="s">
        <v>67</v>
      </c>
      <c r="C37" s="70" t="s">
        <v>68</v>
      </c>
      <c r="D37" s="71" t="s">
        <v>6</v>
      </c>
      <c r="E37" s="82" t="n">
        <f aca="false">E38+E39+E40+E41</f>
        <v>344397.74505</v>
      </c>
      <c r="F37" s="82" t="n">
        <f aca="false">F38+F39+F40+F41</f>
        <v>9479.08878</v>
      </c>
      <c r="G37" s="82" t="n">
        <f aca="false">G38+G39+G40+G41</f>
        <v>62403.37</v>
      </c>
      <c r="H37" s="82" t="n">
        <f aca="false">H38+H39+H40+H41</f>
        <v>54503.00827</v>
      </c>
      <c r="I37" s="72" t="n">
        <f aca="false">I38+I39+I40+I41</f>
        <v>54503.068</v>
      </c>
      <c r="J37" s="72" t="n">
        <f aca="false">J38+J39+J40+J41</f>
        <v>54503.07</v>
      </c>
      <c r="K37" s="72" t="n">
        <f aca="false">K38+K39+K40+K41</f>
        <v>54503.07</v>
      </c>
      <c r="L37" s="72" t="n">
        <f aca="false">L38+L39+L40+L41</f>
        <v>54503.07</v>
      </c>
    </row>
    <row r="38" customFormat="false" ht="24.75" hidden="false" customHeight="true" outlineLevel="0" collapsed="false">
      <c r="A38" s="70"/>
      <c r="B38" s="86"/>
      <c r="C38" s="70"/>
      <c r="D38" s="73" t="s">
        <v>22</v>
      </c>
      <c r="E38" s="74" t="n">
        <f aca="false">F38+G38+H38+I38+J38+K38+L38</f>
        <v>0</v>
      </c>
      <c r="F38" s="74" t="n">
        <f aca="false">F12+F17+F22+F28+F33</f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</row>
    <row r="39" customFormat="false" ht="24.75" hidden="false" customHeight="true" outlineLevel="0" collapsed="false">
      <c r="A39" s="70"/>
      <c r="B39" s="86"/>
      <c r="C39" s="70"/>
      <c r="D39" s="73" t="s">
        <v>23</v>
      </c>
      <c r="E39" s="74" t="n">
        <f aca="false">F39+G39+H39+I39+J39+K39+L39</f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</row>
    <row r="40" customFormat="false" ht="14.25" hidden="false" customHeight="true" outlineLevel="0" collapsed="false">
      <c r="A40" s="70"/>
      <c r="B40" s="86"/>
      <c r="C40" s="70"/>
      <c r="D40" s="73" t="s">
        <v>24</v>
      </c>
      <c r="E40" s="77" t="n">
        <f aca="false">F40+G40+H40+I40+J40+K40+L40</f>
        <v>88464.04505</v>
      </c>
      <c r="F40" s="77" t="n">
        <v>9479.08878</v>
      </c>
      <c r="G40" s="84" t="n">
        <v>45594.57</v>
      </c>
      <c r="H40" s="84" t="n">
        <v>6684.10827</v>
      </c>
      <c r="I40" s="78" t="n">
        <v>6676.568</v>
      </c>
      <c r="J40" s="78" t="n">
        <v>6676.57</v>
      </c>
      <c r="K40" s="78" t="n">
        <v>6676.57</v>
      </c>
      <c r="L40" s="78" t="n">
        <v>6676.57</v>
      </c>
    </row>
    <row r="41" customFormat="false" ht="26.25" hidden="false" customHeight="true" outlineLevel="0" collapsed="false">
      <c r="A41" s="70"/>
      <c r="B41" s="86"/>
      <c r="C41" s="70"/>
      <c r="D41" s="73" t="s">
        <v>26</v>
      </c>
      <c r="E41" s="74" t="n">
        <f aca="false">F41+G41+H41+I41+J41+K41+L41</f>
        <v>255933.7</v>
      </c>
      <c r="F41" s="74" t="n">
        <v>0</v>
      </c>
      <c r="G41" s="75" t="n">
        <v>16808.8</v>
      </c>
      <c r="H41" s="75" t="n">
        <v>47818.9</v>
      </c>
      <c r="I41" s="75" t="n">
        <v>47826.5</v>
      </c>
      <c r="J41" s="75" t="n">
        <v>47826.5</v>
      </c>
      <c r="K41" s="75" t="n">
        <v>47826.5</v>
      </c>
      <c r="L41" s="75" t="n">
        <v>47826.5</v>
      </c>
    </row>
    <row r="42" customFormat="false" ht="12.75" hidden="false" customHeight="true" outlineLevel="0" collapsed="false">
      <c r="A42" s="87" t="s">
        <v>40</v>
      </c>
      <c r="B42" s="87"/>
      <c r="C42" s="87"/>
      <c r="D42" s="71" t="s">
        <v>6</v>
      </c>
      <c r="E42" s="82" t="n">
        <f aca="false">E43+E44+E45+E46</f>
        <v>873339.5824</v>
      </c>
      <c r="F42" s="82" t="n">
        <f aca="false">F43+F44+F45+F46</f>
        <v>58571.32613</v>
      </c>
      <c r="G42" s="82" t="n">
        <f aca="false">G43+G44+G45+G46</f>
        <v>138338.47</v>
      </c>
      <c r="H42" s="82" t="n">
        <f aca="false">H43+H44+H45+H46</f>
        <v>180588.10827</v>
      </c>
      <c r="I42" s="82" t="n">
        <f aca="false">I43+I44+I45+I46</f>
        <v>80538.168</v>
      </c>
      <c r="J42" s="72" t="n">
        <f aca="false">J43+J44+J45+J46</f>
        <v>80488.17</v>
      </c>
      <c r="K42" s="72" t="n">
        <f aca="false">K43+K44+K45+K46</f>
        <v>180588.17</v>
      </c>
      <c r="L42" s="72" t="n">
        <f aca="false">L43+L44+L45+L46</f>
        <v>154227.17</v>
      </c>
      <c r="M42" s="88" t="n">
        <f aca="false">32473.43735-F44-F45</f>
        <v>-9402.08878</v>
      </c>
    </row>
    <row r="43" customFormat="false" ht="25.5" hidden="false" customHeight="true" outlineLevel="0" collapsed="false">
      <c r="A43" s="87"/>
      <c r="B43" s="87"/>
      <c r="C43" s="87"/>
      <c r="D43" s="73" t="s">
        <v>22</v>
      </c>
      <c r="E43" s="74" t="n">
        <f aca="false">F43+G43+H43+I43+J43+K43+L43</f>
        <v>0</v>
      </c>
      <c r="F43" s="74" t="n">
        <f aca="false">F12+F17+F22+F28+F33+F38</f>
        <v>0</v>
      </c>
      <c r="G43" s="74" t="n">
        <f aca="false">G12+G17+G22+G28+G33+G38</f>
        <v>0</v>
      </c>
      <c r="H43" s="74" t="n">
        <f aca="false">H12+H17+H22+H28+H33+H38</f>
        <v>0</v>
      </c>
      <c r="I43" s="74" t="n">
        <f aca="false">I12+I17+I22+I28+I33+I38</f>
        <v>0</v>
      </c>
      <c r="J43" s="74" t="n">
        <f aca="false">J12+J17+J22+J28+J33+J38</f>
        <v>0</v>
      </c>
      <c r="K43" s="74" t="n">
        <f aca="false">K12+K17+K22+K28+K33+K38</f>
        <v>0</v>
      </c>
      <c r="L43" s="74" t="n">
        <f aca="false">L12+L17+L22+L28+L33+L38</f>
        <v>0</v>
      </c>
    </row>
    <row r="44" customFormat="false" ht="27" hidden="false" customHeight="true" outlineLevel="0" collapsed="false">
      <c r="A44" s="87"/>
      <c r="B44" s="87"/>
      <c r="C44" s="87"/>
      <c r="D44" s="73" t="s">
        <v>23</v>
      </c>
      <c r="E44" s="74" t="n">
        <f aca="false">F44+G44+H44+I44+J44+K44+L44</f>
        <v>4851.3</v>
      </c>
      <c r="F44" s="74" t="n">
        <f aca="false">F13+F18+F23+F29+F34+F39</f>
        <v>4746</v>
      </c>
      <c r="G44" s="74" t="n">
        <f aca="false">G13+G18+G23+G29+G34+G39</f>
        <v>35.1</v>
      </c>
      <c r="H44" s="74" t="n">
        <f aca="false">H13+H18+H23+H29+H34+H39</f>
        <v>35.1</v>
      </c>
      <c r="I44" s="74" t="n">
        <f aca="false">I13+I18+I23+I29+I34+I39</f>
        <v>35.1</v>
      </c>
      <c r="J44" s="74" t="n">
        <f aca="false">J13+J18+J23+J29+J34+J39</f>
        <v>0</v>
      </c>
      <c r="K44" s="74" t="n">
        <f aca="false">K13+K18+K23+K29+K34+K39</f>
        <v>0</v>
      </c>
      <c r="L44" s="74" t="n">
        <f aca="false">L13+L18+L23+L29+L34+L39</f>
        <v>0</v>
      </c>
    </row>
    <row r="45" customFormat="false" ht="17.25" hidden="false" customHeight="true" outlineLevel="0" collapsed="false">
      <c r="A45" s="87"/>
      <c r="B45" s="87"/>
      <c r="C45" s="87"/>
      <c r="D45" s="73" t="s">
        <v>24</v>
      </c>
      <c r="E45" s="77" t="n">
        <f aca="false">F45+G45+H45+I45+J45+K45+L45</f>
        <v>117914.4824</v>
      </c>
      <c r="F45" s="77" t="n">
        <f aca="false">F14+F19+F24+F30+F35+F40</f>
        <v>37129.52613</v>
      </c>
      <c r="G45" s="77" t="n">
        <f aca="false">G14+G19+G24+G30+G35+G40</f>
        <v>45894.57</v>
      </c>
      <c r="H45" s="77" t="n">
        <f aca="false">H14+H19+H24+H30+H35+H40</f>
        <v>6984.10827</v>
      </c>
      <c r="I45" s="77" t="n">
        <f aca="false">I14+I19+I24+I30+I35+I40</f>
        <v>6976.568</v>
      </c>
      <c r="J45" s="74" t="n">
        <f aca="false">J14+J19+J24+J30+J35+J40</f>
        <v>6976.57</v>
      </c>
      <c r="K45" s="74" t="n">
        <f aca="false">K14+K19+K24+K30+K35+K40</f>
        <v>6976.57</v>
      </c>
      <c r="L45" s="74" t="n">
        <f aca="false">L14+L19+L24+L30+L35+L40</f>
        <v>6976.57</v>
      </c>
    </row>
    <row r="46" customFormat="false" ht="24.75" hidden="false" customHeight="true" outlineLevel="0" collapsed="false">
      <c r="A46" s="87"/>
      <c r="B46" s="87"/>
      <c r="C46" s="87"/>
      <c r="D46" s="89" t="s">
        <v>26</v>
      </c>
      <c r="E46" s="74" t="n">
        <f aca="false">F46+G46+H46+I46+J46+K46+L46</f>
        <v>750573.8</v>
      </c>
      <c r="F46" s="74" t="n">
        <f aca="false">F15+F20+F26+F31+F36+F41</f>
        <v>16695.8</v>
      </c>
      <c r="G46" s="74" t="n">
        <f aca="false">G15+G20+G26+G31+G36+G41</f>
        <v>92408.8</v>
      </c>
      <c r="H46" s="74" t="n">
        <f aca="false">H15+H20+H26+H31+H36+H41</f>
        <v>173568.9</v>
      </c>
      <c r="I46" s="74" t="n">
        <f aca="false">I15+I20+I26+I31+I36+I41</f>
        <v>73526.5</v>
      </c>
      <c r="J46" s="74" t="n">
        <f aca="false">J15+J20+J26+J31+J36+J41</f>
        <v>73511.6</v>
      </c>
      <c r="K46" s="74" t="n">
        <f aca="false">K15+K20+K26+K31+K36+K41</f>
        <v>173611.6</v>
      </c>
      <c r="L46" s="74" t="n">
        <f aca="false">L15+L20+L26+L31+L36+L41</f>
        <v>147250.6</v>
      </c>
    </row>
    <row r="47" customFormat="false" ht="12.75" hidden="false" customHeight="true" outlineLevel="0" collapsed="false">
      <c r="A47" s="90" t="s">
        <v>41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2.75" hidden="false" customHeight="true" outlineLevel="0" collapsed="false">
      <c r="A48" s="91" t="s">
        <v>42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</row>
    <row r="49" customFormat="false" ht="12.75" hidden="false" customHeight="true" outlineLevel="0" collapsed="false">
      <c r="A49" s="92" t="s">
        <v>43</v>
      </c>
      <c r="B49" s="39" t="s">
        <v>44</v>
      </c>
      <c r="C49" s="70" t="s">
        <v>27</v>
      </c>
      <c r="D49" s="71" t="s">
        <v>6</v>
      </c>
      <c r="E49" s="71" t="n">
        <f aca="false">E50+E51+E52+E53</f>
        <v>8371</v>
      </c>
      <c r="F49" s="71" t="n">
        <f aca="false">F50+F51+F52+F53</f>
        <v>2371</v>
      </c>
      <c r="G49" s="71" t="n">
        <f aca="false">G50+G51+G52+G53</f>
        <v>1000</v>
      </c>
      <c r="H49" s="71" t="n">
        <f aca="false">H50+H51+H52+H53</f>
        <v>1000</v>
      </c>
      <c r="I49" s="71" t="n">
        <f aca="false">I50+I51+I52+I53</f>
        <v>1000</v>
      </c>
      <c r="J49" s="71" t="n">
        <f aca="false">J50+J51+J52+J53</f>
        <v>1000</v>
      </c>
      <c r="K49" s="71" t="n">
        <f aca="false">K50+K51+K52+K53</f>
        <v>1000</v>
      </c>
      <c r="L49" s="71" t="n">
        <f aca="false">L50+L51+L52+L53</f>
        <v>1000</v>
      </c>
    </row>
    <row r="50" customFormat="false" ht="26.25" hidden="false" customHeight="true" outlineLevel="0" collapsed="false">
      <c r="A50" s="92"/>
      <c r="B50" s="39"/>
      <c r="C50" s="70"/>
      <c r="D50" s="73" t="s">
        <v>22</v>
      </c>
      <c r="E50" s="74" t="n">
        <f aca="false">F50+G50+H50+I50+J50+K50+L50</f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</row>
    <row r="51" customFormat="false" ht="28.5" hidden="false" customHeight="true" outlineLevel="0" collapsed="false">
      <c r="A51" s="92"/>
      <c r="B51" s="39"/>
      <c r="C51" s="70"/>
      <c r="D51" s="73" t="s">
        <v>23</v>
      </c>
      <c r="E51" s="74" t="n">
        <f aca="false">F51+G51+H51+I51+J51+K51+L51</f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</row>
    <row r="52" customFormat="false" ht="18.75" hidden="false" customHeight="true" outlineLevel="0" collapsed="false">
      <c r="A52" s="92"/>
      <c r="B52" s="39"/>
      <c r="C52" s="70"/>
      <c r="D52" s="73" t="s">
        <v>24</v>
      </c>
      <c r="E52" s="74" t="n">
        <f aca="false">F52+G52+H52+I52+J52+K52+L52</f>
        <v>371</v>
      </c>
      <c r="F52" s="93" t="n">
        <f aca="false">241+130</f>
        <v>371</v>
      </c>
      <c r="G52" s="80" t="n">
        <v>0</v>
      </c>
      <c r="H52" s="94" t="n">
        <v>0</v>
      </c>
      <c r="I52" s="94" t="n">
        <v>0</v>
      </c>
      <c r="J52" s="94" t="n">
        <f aca="false">I52*J2</f>
        <v>0</v>
      </c>
      <c r="K52" s="94" t="n">
        <f aca="false">J52*K2</f>
        <v>0</v>
      </c>
      <c r="L52" s="94" t="n">
        <f aca="false">K52*L2</f>
        <v>0</v>
      </c>
    </row>
    <row r="53" customFormat="false" ht="27" hidden="false" customHeight="true" outlineLevel="0" collapsed="false">
      <c r="A53" s="92"/>
      <c r="B53" s="39"/>
      <c r="C53" s="70"/>
      <c r="D53" s="76" t="s">
        <v>26</v>
      </c>
      <c r="E53" s="74" t="n">
        <f aca="false">F53+G53+H53+I53+J53+K53+L53</f>
        <v>8000</v>
      </c>
      <c r="F53" s="74" t="n">
        <v>2000</v>
      </c>
      <c r="G53" s="74" t="n">
        <v>1000</v>
      </c>
      <c r="H53" s="75" t="n">
        <v>1000</v>
      </c>
      <c r="I53" s="75" t="n">
        <v>1000</v>
      </c>
      <c r="J53" s="75" t="n">
        <v>1000</v>
      </c>
      <c r="K53" s="75" t="n">
        <v>1000</v>
      </c>
      <c r="L53" s="75" t="n">
        <v>1000</v>
      </c>
    </row>
    <row r="54" customFormat="false" ht="15.75" hidden="false" customHeight="true" outlineLevel="0" collapsed="false">
      <c r="A54" s="92"/>
      <c r="B54" s="39"/>
      <c r="C54" s="70" t="s">
        <v>28</v>
      </c>
      <c r="D54" s="71" t="s">
        <v>6</v>
      </c>
      <c r="E54" s="95" t="n">
        <f aca="false">E55+E56+E57+E58</f>
        <v>900</v>
      </c>
      <c r="F54" s="95" t="n">
        <f aca="false">F55+F56+F57+F58</f>
        <v>0</v>
      </c>
      <c r="G54" s="95" t="n">
        <f aca="false">G55+G56+G57+G58</f>
        <v>150</v>
      </c>
      <c r="H54" s="95" t="n">
        <f aca="false">H55+H56+H57+H58</f>
        <v>150</v>
      </c>
      <c r="I54" s="95" t="n">
        <f aca="false">I55+I56+I57+I58</f>
        <v>150</v>
      </c>
      <c r="J54" s="95" t="n">
        <f aca="false">J55+J56+J57+J58</f>
        <v>150</v>
      </c>
      <c r="K54" s="95" t="n">
        <f aca="false">K55+K56+K57+K58</f>
        <v>150</v>
      </c>
      <c r="L54" s="95" t="n">
        <f aca="false">L55+L56+L57+L58</f>
        <v>150</v>
      </c>
    </row>
    <row r="55" customFormat="false" ht="27" hidden="false" customHeight="true" outlineLevel="0" collapsed="false">
      <c r="A55" s="92"/>
      <c r="B55" s="39"/>
      <c r="C55" s="70"/>
      <c r="D55" s="73" t="s">
        <v>22</v>
      </c>
      <c r="E55" s="74" t="n">
        <f aca="false">F55+G55+H55+I55+J55+K55+L55</f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</row>
    <row r="56" customFormat="false" ht="27" hidden="false" customHeight="true" outlineLevel="0" collapsed="false">
      <c r="A56" s="92"/>
      <c r="B56" s="39"/>
      <c r="C56" s="70"/>
      <c r="D56" s="73" t="s">
        <v>23</v>
      </c>
      <c r="E56" s="74" t="n">
        <f aca="false">F56+G56+H56+I56+J56+K56+L56</f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</row>
    <row r="57" customFormat="false" ht="15.75" hidden="false" customHeight="true" outlineLevel="0" collapsed="false">
      <c r="A57" s="92"/>
      <c r="B57" s="39"/>
      <c r="C57" s="70"/>
      <c r="D57" s="73" t="s">
        <v>24</v>
      </c>
      <c r="E57" s="74" t="n">
        <f aca="false">F57+G57+H57+I57+J57+K57+L57</f>
        <v>900</v>
      </c>
      <c r="F57" s="74" t="n">
        <v>0</v>
      </c>
      <c r="G57" s="78" t="n">
        <v>150</v>
      </c>
      <c r="H57" s="78" t="n">
        <v>150</v>
      </c>
      <c r="I57" s="78" t="n">
        <v>150</v>
      </c>
      <c r="J57" s="78" t="n">
        <v>150</v>
      </c>
      <c r="K57" s="78" t="n">
        <v>150</v>
      </c>
      <c r="L57" s="78" t="n">
        <v>150</v>
      </c>
    </row>
    <row r="58" customFormat="false" ht="27" hidden="false" customHeight="true" outlineLevel="0" collapsed="false">
      <c r="A58" s="92"/>
      <c r="B58" s="39"/>
      <c r="C58" s="70"/>
      <c r="D58" s="76" t="s">
        <v>26</v>
      </c>
      <c r="E58" s="74" t="n">
        <f aca="false">F58+G58+H58+I58+J58+K58+L58</f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8" t="n">
        <v>0</v>
      </c>
      <c r="K58" s="78" t="n">
        <v>0</v>
      </c>
      <c r="L58" s="78" t="n">
        <v>0</v>
      </c>
    </row>
    <row r="59" customFormat="false" ht="27" hidden="false" customHeight="true" outlineLevel="0" collapsed="false">
      <c r="A59" s="70" t="s">
        <v>46</v>
      </c>
      <c r="B59" s="70" t="s">
        <v>47</v>
      </c>
      <c r="C59" s="15" t="s">
        <v>48</v>
      </c>
      <c r="D59" s="71" t="s">
        <v>6</v>
      </c>
      <c r="E59" s="96" t="n">
        <f aca="false">E60+E61+E62+E63</f>
        <v>1238.3</v>
      </c>
      <c r="F59" s="96" t="n">
        <f aca="false">F60+F61+F62+F63</f>
        <v>150</v>
      </c>
      <c r="G59" s="96" t="n">
        <f aca="false">G60+G61+G62+G63</f>
        <v>150</v>
      </c>
      <c r="H59" s="96" t="n">
        <f aca="false">H60+H61+H62+H63</f>
        <v>162.25</v>
      </c>
      <c r="I59" s="96" t="n">
        <f aca="false">I60+I61+I62+I63</f>
        <v>174.84</v>
      </c>
      <c r="J59" s="96" t="n">
        <f aca="false">J60+J61+J62+J63</f>
        <v>187.76</v>
      </c>
      <c r="K59" s="96" t="n">
        <f aca="false">K60+K61+K62+K63</f>
        <v>200.42</v>
      </c>
      <c r="L59" s="96" t="n">
        <f aca="false">L60+L61+L62+L63</f>
        <v>213.03</v>
      </c>
    </row>
    <row r="60" customFormat="false" ht="27" hidden="false" customHeight="true" outlineLevel="0" collapsed="false">
      <c r="A60" s="70"/>
      <c r="B60" s="70"/>
      <c r="C60" s="15"/>
      <c r="D60" s="73" t="s">
        <v>22</v>
      </c>
      <c r="E60" s="97" t="n">
        <f aca="false">F60+G60+H60+I60+J60+K60+L60</f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</row>
    <row r="61" customFormat="false" ht="27" hidden="false" customHeight="true" outlineLevel="0" collapsed="false">
      <c r="A61" s="70"/>
      <c r="B61" s="70"/>
      <c r="C61" s="15"/>
      <c r="D61" s="73" t="s">
        <v>23</v>
      </c>
      <c r="E61" s="97" t="n">
        <f aca="false">F61+G61+H61+I61+J61+K61+L61</f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</row>
    <row r="62" customFormat="false" ht="27" hidden="false" customHeight="true" outlineLevel="0" collapsed="false">
      <c r="A62" s="70"/>
      <c r="B62" s="70"/>
      <c r="C62" s="15"/>
      <c r="D62" s="73" t="s">
        <v>24</v>
      </c>
      <c r="E62" s="97" t="n">
        <f aca="false">F62+G62+H62+I62+J62+K62+L62</f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</row>
    <row r="63" customFormat="false" ht="27" hidden="false" customHeight="true" outlineLevel="0" collapsed="false">
      <c r="A63" s="70"/>
      <c r="B63" s="70"/>
      <c r="C63" s="15"/>
      <c r="D63" s="76" t="s">
        <v>26</v>
      </c>
      <c r="E63" s="97" t="n">
        <f aca="false">F63+G63+H63+I63+J63+K63+L63</f>
        <v>1238.3</v>
      </c>
      <c r="F63" s="97" t="n">
        <v>150</v>
      </c>
      <c r="G63" s="97" t="n">
        <v>150</v>
      </c>
      <c r="H63" s="97" t="n">
        <v>162.25</v>
      </c>
      <c r="I63" s="97" t="n">
        <v>174.84</v>
      </c>
      <c r="J63" s="97" t="n">
        <v>187.76</v>
      </c>
      <c r="K63" s="97" t="n">
        <v>200.42</v>
      </c>
      <c r="L63" s="97" t="n">
        <v>213.03</v>
      </c>
    </row>
    <row r="64" customFormat="false" ht="12.75" hidden="false" customHeight="true" outlineLevel="0" collapsed="false">
      <c r="A64" s="70"/>
      <c r="B64" s="70"/>
      <c r="C64" s="70" t="s">
        <v>69</v>
      </c>
      <c r="D64" s="71" t="s">
        <v>6</v>
      </c>
      <c r="E64" s="72" t="n">
        <f aca="false">E65+E66+E67+E68</f>
        <v>700</v>
      </c>
      <c r="F64" s="72" t="n">
        <f aca="false">F65+F66+F67+F68</f>
        <v>100</v>
      </c>
      <c r="G64" s="72" t="n">
        <f aca="false">G65+G66+G67+G68</f>
        <v>100</v>
      </c>
      <c r="H64" s="72" t="n">
        <f aca="false">H65+H66+H67+H68</f>
        <v>100</v>
      </c>
      <c r="I64" s="72" t="n">
        <f aca="false">I65+I66+I67+I68</f>
        <v>100</v>
      </c>
      <c r="J64" s="72" t="n">
        <f aca="false">J65+J66+J67+J68</f>
        <v>100</v>
      </c>
      <c r="K64" s="72" t="n">
        <f aca="false">K65+K66+K67+K68</f>
        <v>100</v>
      </c>
      <c r="L64" s="72" t="n">
        <f aca="false">L65+L66+L67+L68</f>
        <v>100</v>
      </c>
      <c r="N64" s="85"/>
    </row>
    <row r="65" customFormat="false" ht="27.75" hidden="false" customHeight="true" outlineLevel="0" collapsed="false">
      <c r="A65" s="70"/>
      <c r="B65" s="70"/>
      <c r="C65" s="70"/>
      <c r="D65" s="73" t="s">
        <v>22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74" t="n">
        <v>0</v>
      </c>
      <c r="K65" s="74" t="n">
        <v>0</v>
      </c>
      <c r="L65" s="74" t="n">
        <v>0</v>
      </c>
      <c r="N65" s="85"/>
    </row>
    <row r="66" customFormat="false" ht="24" hidden="false" customHeight="true" outlineLevel="0" collapsed="false">
      <c r="A66" s="70"/>
      <c r="B66" s="70"/>
      <c r="C66" s="70"/>
      <c r="D66" s="73" t="s">
        <v>23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4" t="n">
        <v>0</v>
      </c>
      <c r="K66" s="74" t="n">
        <v>0</v>
      </c>
      <c r="L66" s="74" t="n">
        <v>0</v>
      </c>
      <c r="N66" s="85"/>
    </row>
    <row r="67" customFormat="false" ht="16.5" hidden="false" customHeight="true" outlineLevel="0" collapsed="false">
      <c r="A67" s="70"/>
      <c r="B67" s="70"/>
      <c r="C67" s="70"/>
      <c r="D67" s="73" t="s">
        <v>24</v>
      </c>
      <c r="E67" s="74" t="n">
        <v>0</v>
      </c>
      <c r="F67" s="74" t="n">
        <v>0</v>
      </c>
      <c r="G67" s="74" t="n">
        <v>0</v>
      </c>
      <c r="H67" s="74" t="n">
        <v>0</v>
      </c>
      <c r="I67" s="74" t="n">
        <v>0</v>
      </c>
      <c r="J67" s="74" t="n">
        <v>0</v>
      </c>
      <c r="K67" s="74" t="n">
        <v>0</v>
      </c>
      <c r="L67" s="74" t="n">
        <v>0</v>
      </c>
      <c r="N67" s="85"/>
    </row>
    <row r="68" customFormat="false" ht="26.25" hidden="false" customHeight="true" outlineLevel="0" collapsed="false">
      <c r="A68" s="70"/>
      <c r="B68" s="70"/>
      <c r="C68" s="70"/>
      <c r="D68" s="76" t="s">
        <v>26</v>
      </c>
      <c r="E68" s="74" t="n">
        <f aca="false">F68+G68+H68+I68+J68+K68+L68</f>
        <v>700</v>
      </c>
      <c r="F68" s="74" t="n">
        <v>100</v>
      </c>
      <c r="G68" s="74" t="n">
        <v>100</v>
      </c>
      <c r="H68" s="74" t="n">
        <v>100</v>
      </c>
      <c r="I68" s="74" t="n">
        <v>100</v>
      </c>
      <c r="J68" s="74" t="n">
        <v>100</v>
      </c>
      <c r="K68" s="74" t="n">
        <v>100</v>
      </c>
      <c r="L68" s="74" t="n">
        <v>100</v>
      </c>
      <c r="N68" s="85"/>
    </row>
    <row r="69" customFormat="false" ht="12.75" hidden="false" customHeight="true" outlineLevel="0" collapsed="false">
      <c r="A69" s="70" t="s">
        <v>50</v>
      </c>
      <c r="B69" s="70" t="s">
        <v>51</v>
      </c>
      <c r="C69" s="70" t="s">
        <v>48</v>
      </c>
      <c r="D69" s="71" t="s">
        <v>6</v>
      </c>
      <c r="E69" s="72" t="n">
        <f aca="false">E70+E71+E72+E73</f>
        <v>957</v>
      </c>
      <c r="F69" s="72" t="n">
        <f aca="false">F70+F71+F72+F73</f>
        <v>77</v>
      </c>
      <c r="G69" s="72" t="n">
        <f aca="false">G70+G71+G72+G73</f>
        <v>80</v>
      </c>
      <c r="H69" s="72" t="n">
        <f aca="false">H70+H71+H72+H73</f>
        <v>80</v>
      </c>
      <c r="I69" s="72" t="n">
        <f aca="false">I70+I71+I72+I73</f>
        <v>100</v>
      </c>
      <c r="J69" s="72" t="n">
        <f aca="false">J70+J71+J72+J73</f>
        <v>150</v>
      </c>
      <c r="K69" s="72" t="n">
        <f aca="false">K70+K71+K72+K73</f>
        <v>190</v>
      </c>
      <c r="L69" s="72" t="n">
        <f aca="false">L70+L71+L72+L73</f>
        <v>280</v>
      </c>
    </row>
    <row r="70" customFormat="false" ht="30" hidden="false" customHeight="true" outlineLevel="0" collapsed="false">
      <c r="A70" s="70"/>
      <c r="B70" s="70"/>
      <c r="C70" s="70"/>
      <c r="D70" s="73" t="s">
        <v>22</v>
      </c>
      <c r="E70" s="74" t="n">
        <f aca="false">F70+G70+H70+I70+J70+K70+L70</f>
        <v>0</v>
      </c>
      <c r="F70" s="74" t="n">
        <v>0</v>
      </c>
      <c r="G70" s="74" t="n">
        <v>0</v>
      </c>
      <c r="H70" s="74" t="n">
        <v>0</v>
      </c>
      <c r="I70" s="74" t="n">
        <v>0</v>
      </c>
      <c r="J70" s="74" t="n">
        <v>0</v>
      </c>
      <c r="K70" s="74" t="n">
        <v>0</v>
      </c>
      <c r="L70" s="74" t="n">
        <v>0</v>
      </c>
    </row>
    <row r="71" customFormat="false" ht="26.25" hidden="false" customHeight="true" outlineLevel="0" collapsed="false">
      <c r="A71" s="70"/>
      <c r="B71" s="70"/>
      <c r="C71" s="70"/>
      <c r="D71" s="73" t="s">
        <v>23</v>
      </c>
      <c r="E71" s="74" t="n">
        <f aca="false">F71+G71+H71+I71+J71+K71+L71</f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4" t="n">
        <v>0</v>
      </c>
      <c r="K71" s="74" t="n">
        <v>0</v>
      </c>
      <c r="L71" s="74" t="n">
        <v>0</v>
      </c>
    </row>
    <row r="72" customFormat="false" ht="12.75" hidden="false" customHeight="true" outlineLevel="0" collapsed="false">
      <c r="A72" s="70"/>
      <c r="B72" s="70"/>
      <c r="C72" s="70"/>
      <c r="D72" s="73" t="s">
        <v>24</v>
      </c>
      <c r="E72" s="74" t="n">
        <f aca="false">F72+G72+H72+I72+J72+K72+L72</f>
        <v>77</v>
      </c>
      <c r="F72" s="74" t="n">
        <v>77</v>
      </c>
      <c r="G72" s="74" t="n">
        <v>0</v>
      </c>
      <c r="H72" s="74" t="n">
        <v>0</v>
      </c>
      <c r="I72" s="74" t="n">
        <v>0</v>
      </c>
      <c r="J72" s="98" t="n">
        <v>0</v>
      </c>
      <c r="K72" s="98" t="n">
        <v>0</v>
      </c>
      <c r="L72" s="98" t="n">
        <v>0</v>
      </c>
    </row>
    <row r="73" customFormat="false" ht="28.5" hidden="false" customHeight="true" outlineLevel="0" collapsed="false">
      <c r="A73" s="70"/>
      <c r="B73" s="70"/>
      <c r="C73" s="70"/>
      <c r="D73" s="76" t="s">
        <v>26</v>
      </c>
      <c r="E73" s="74" t="n">
        <f aca="false">F73+G73+H73+I73+J73+K73+L73</f>
        <v>880</v>
      </c>
      <c r="F73" s="74" t="n">
        <v>0</v>
      </c>
      <c r="G73" s="74" t="n">
        <v>80</v>
      </c>
      <c r="H73" s="74" t="n">
        <v>80</v>
      </c>
      <c r="I73" s="74" t="n">
        <v>100</v>
      </c>
      <c r="J73" s="74" t="n">
        <v>150</v>
      </c>
      <c r="K73" s="74" t="n">
        <v>190</v>
      </c>
      <c r="L73" s="74" t="n">
        <v>280</v>
      </c>
    </row>
    <row r="74" customFormat="false" ht="12.75" hidden="false" customHeight="true" outlineLevel="0" collapsed="false">
      <c r="A74" s="70" t="s">
        <v>52</v>
      </c>
      <c r="B74" s="86" t="s">
        <v>53</v>
      </c>
      <c r="C74" s="70" t="s">
        <v>70</v>
      </c>
      <c r="D74" s="96" t="s">
        <v>6</v>
      </c>
      <c r="E74" s="99" t="n">
        <f aca="false">E75+E76+E77+E78</f>
        <v>239228.034</v>
      </c>
      <c r="F74" s="99" t="n">
        <f aca="false">F75+F76+F77+F78</f>
        <v>33631.57</v>
      </c>
      <c r="G74" s="99" t="n">
        <f aca="false">G75+G76+G77+G78</f>
        <v>34266.136</v>
      </c>
      <c r="H74" s="99" t="n">
        <f aca="false">H75+H76+H77+H78</f>
        <v>34266.129</v>
      </c>
      <c r="I74" s="99" t="n">
        <f aca="false">I75+I76+I77+I78</f>
        <v>34266.049</v>
      </c>
      <c r="J74" s="99" t="n">
        <f aca="false">J75+J76+J77+J78</f>
        <v>34266.05</v>
      </c>
      <c r="K74" s="71" t="n">
        <f aca="false">K75+K76+K77+K78</f>
        <v>34266.05</v>
      </c>
      <c r="L74" s="71" t="n">
        <f aca="false">L75+L76+L77+L78</f>
        <v>34266.05</v>
      </c>
    </row>
    <row r="75" customFormat="false" ht="27.75" hidden="false" customHeight="true" outlineLevel="0" collapsed="false">
      <c r="A75" s="70"/>
      <c r="B75" s="86"/>
      <c r="C75" s="70"/>
      <c r="D75" s="73" t="s">
        <v>22</v>
      </c>
      <c r="E75" s="74" t="n">
        <f aca="false">F75+G75+H75+I75+J75+K75+L75</f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4" t="n">
        <v>0</v>
      </c>
      <c r="K75" s="74" t="n">
        <v>0</v>
      </c>
      <c r="L75" s="74" t="n">
        <v>0</v>
      </c>
    </row>
    <row r="76" customFormat="false" ht="25.5" hidden="false" customHeight="true" outlineLevel="0" collapsed="false">
      <c r="A76" s="70"/>
      <c r="B76" s="86"/>
      <c r="C76" s="70"/>
      <c r="D76" s="73" t="s">
        <v>23</v>
      </c>
      <c r="E76" s="74" t="n">
        <f aca="false">F76+G76+H76+I76+J76+K76+L76</f>
        <v>3242.1</v>
      </c>
      <c r="F76" s="74" t="n">
        <v>0</v>
      </c>
      <c r="G76" s="78" t="n">
        <v>1080.7</v>
      </c>
      <c r="H76" s="78" t="n">
        <v>1080.7</v>
      </c>
      <c r="I76" s="78" t="n">
        <v>1080.7</v>
      </c>
      <c r="J76" s="78" t="n">
        <v>0</v>
      </c>
      <c r="K76" s="78" t="n">
        <v>0</v>
      </c>
      <c r="L76" s="78" t="n">
        <v>0</v>
      </c>
    </row>
    <row r="77" customFormat="false" ht="19.5" hidden="false" customHeight="true" outlineLevel="0" collapsed="false">
      <c r="A77" s="70"/>
      <c r="B77" s="86"/>
      <c r="C77" s="70"/>
      <c r="D77" s="73" t="s">
        <v>24</v>
      </c>
      <c r="E77" s="74" t="n">
        <f aca="false">F77+G77+H77+I77+J77+K77+L77</f>
        <v>169763.32518</v>
      </c>
      <c r="F77" s="77" t="n">
        <v>33631.57</v>
      </c>
      <c r="G77" s="84" t="n">
        <v>23880.42718</v>
      </c>
      <c r="H77" s="100" t="n">
        <v>22466.729</v>
      </c>
      <c r="I77" s="100" t="n">
        <v>22446.149</v>
      </c>
      <c r="J77" s="78" t="n">
        <v>22446.15</v>
      </c>
      <c r="K77" s="100" t="n">
        <v>22446.15</v>
      </c>
      <c r="L77" s="100" t="n">
        <v>22446.15</v>
      </c>
    </row>
    <row r="78" customFormat="false" ht="26.25" hidden="false" customHeight="true" outlineLevel="0" collapsed="false">
      <c r="A78" s="70"/>
      <c r="B78" s="86"/>
      <c r="C78" s="70"/>
      <c r="D78" s="89" t="s">
        <v>26</v>
      </c>
      <c r="E78" s="74" t="n">
        <f aca="false">F78+G78+H78+I78+J78+K78+L78</f>
        <v>66222.60882</v>
      </c>
      <c r="F78" s="74" t="n">
        <v>0</v>
      </c>
      <c r="G78" s="84" t="n">
        <f aca="false">33185.436+1080.7-G77-G76</f>
        <v>9305.00882</v>
      </c>
      <c r="H78" s="75" t="n">
        <v>10718.7</v>
      </c>
      <c r="I78" s="75" t="n">
        <v>10739.2</v>
      </c>
      <c r="J78" s="75" t="n">
        <f aca="false">10739.2+I76</f>
        <v>11819.9</v>
      </c>
      <c r="K78" s="75" t="n">
        <f aca="false">10739.2+I76</f>
        <v>11819.9</v>
      </c>
      <c r="L78" s="75" t="n">
        <f aca="false">10739.2+I76</f>
        <v>11819.9</v>
      </c>
      <c r="N78" s="85"/>
    </row>
    <row r="79" customFormat="false" ht="12.75" hidden="false" customHeight="true" outlineLevel="0" collapsed="false">
      <c r="A79" s="101" t="s">
        <v>71</v>
      </c>
      <c r="B79" s="101"/>
      <c r="C79" s="101"/>
      <c r="D79" s="96" t="s">
        <v>6</v>
      </c>
      <c r="E79" s="72" t="n">
        <f aca="false">E80+E81+E82+E83</f>
        <v>251394.334</v>
      </c>
      <c r="F79" s="72" t="n">
        <f aca="false">F80+F81+F82+F83</f>
        <v>36329.57</v>
      </c>
      <c r="G79" s="72" t="n">
        <f aca="false">G80+G81+G82+G83</f>
        <v>35746.136</v>
      </c>
      <c r="H79" s="72" t="n">
        <f aca="false">H80+H81+H82+H83</f>
        <v>35758.379</v>
      </c>
      <c r="I79" s="72" t="n">
        <f aca="false">I80+I81+I82+I83</f>
        <v>35790.889</v>
      </c>
      <c r="J79" s="72" t="n">
        <f aca="false">J80+J81+J82+J83</f>
        <v>35853.81</v>
      </c>
      <c r="K79" s="72" t="n">
        <f aca="false">K80+K81+K82+K83</f>
        <v>35906.47</v>
      </c>
      <c r="L79" s="72" t="n">
        <f aca="false">L80+L81+L82+L83</f>
        <v>36009.08</v>
      </c>
      <c r="M79" s="88" t="n">
        <f aca="false">43481.66478-F81-F82</f>
        <v>9402.09478</v>
      </c>
      <c r="N79" s="88" t="n">
        <f aca="false">M79+M42</f>
        <v>0.00600000000122236</v>
      </c>
    </row>
    <row r="80" customFormat="false" ht="28.5" hidden="false" customHeight="true" outlineLevel="0" collapsed="false">
      <c r="A80" s="101"/>
      <c r="B80" s="101"/>
      <c r="C80" s="101"/>
      <c r="D80" s="73" t="s">
        <v>22</v>
      </c>
      <c r="E80" s="74" t="n">
        <f aca="false">F80+G80+H80+I80+J80+K80+L80</f>
        <v>0</v>
      </c>
      <c r="F80" s="74" t="n">
        <f aca="false">F50+F55+F60+F65+F70+F75</f>
        <v>0</v>
      </c>
      <c r="G80" s="74" t="n">
        <f aca="false">G50+G55+G60+G65+G70+G75</f>
        <v>0</v>
      </c>
      <c r="H80" s="74" t="n">
        <f aca="false">H50+H55+H60+H65+H70+H75</f>
        <v>0</v>
      </c>
      <c r="I80" s="74" t="n">
        <f aca="false">I50+I55+I60+I65+I70+I75</f>
        <v>0</v>
      </c>
      <c r="J80" s="74" t="n">
        <f aca="false">J50+J55+J60+J65+J70+J75</f>
        <v>0</v>
      </c>
      <c r="K80" s="74" t="n">
        <f aca="false">K50+K55+K60+K65+K70+K75</f>
        <v>0</v>
      </c>
      <c r="L80" s="74" t="n">
        <f aca="false">L50+L55+L60+L65+L70+L75</f>
        <v>0</v>
      </c>
      <c r="N80" s="85"/>
    </row>
    <row r="81" customFormat="false" ht="24" hidden="false" customHeight="true" outlineLevel="0" collapsed="false">
      <c r="A81" s="101"/>
      <c r="B81" s="101"/>
      <c r="C81" s="101"/>
      <c r="D81" s="73" t="s">
        <v>23</v>
      </c>
      <c r="E81" s="74" t="n">
        <f aca="false">F81+G81+H81+I81+J81+K81+L81</f>
        <v>3242.1</v>
      </c>
      <c r="F81" s="74" t="n">
        <f aca="false">F51+F56+F61+F66+F71+F76</f>
        <v>0</v>
      </c>
      <c r="G81" s="74" t="n">
        <f aca="false">G51+G56+G61+G66+G71+G76</f>
        <v>1080.7</v>
      </c>
      <c r="H81" s="74" t="n">
        <f aca="false">H51+H56+H61+H66+H71+H76</f>
        <v>1080.7</v>
      </c>
      <c r="I81" s="74" t="n">
        <f aca="false">I51+I56+I61+I66+I71+I76</f>
        <v>1080.7</v>
      </c>
      <c r="J81" s="74" t="n">
        <f aca="false">J51+J56+J61+J66+J71+J76</f>
        <v>0</v>
      </c>
      <c r="K81" s="74" t="n">
        <f aca="false">K51+K56+K61+K66+K71+K76</f>
        <v>0</v>
      </c>
      <c r="L81" s="74" t="n">
        <f aca="false">L51+L56+L61+L66+L71+L76</f>
        <v>0</v>
      </c>
      <c r="N81" s="85"/>
    </row>
    <row r="82" customFormat="false" ht="16.5" hidden="false" customHeight="true" outlineLevel="0" collapsed="false">
      <c r="A82" s="101"/>
      <c r="B82" s="101"/>
      <c r="C82" s="101"/>
      <c r="D82" s="73" t="s">
        <v>24</v>
      </c>
      <c r="E82" s="74" t="n">
        <f aca="false">F82+G82+H82+I82+J82+K82+L82</f>
        <v>171111.32518</v>
      </c>
      <c r="F82" s="74" t="n">
        <f aca="false">F52+F57+F62+F67+F72+F77</f>
        <v>34079.57</v>
      </c>
      <c r="G82" s="74" t="n">
        <f aca="false">G52+G57+G62+G67+G72+G77</f>
        <v>24030.42718</v>
      </c>
      <c r="H82" s="74" t="n">
        <f aca="false">H52+H57+H62+H67+H72+H77</f>
        <v>22616.729</v>
      </c>
      <c r="I82" s="74" t="n">
        <f aca="false">I52+I57+I62+I67+I72+I77</f>
        <v>22596.149</v>
      </c>
      <c r="J82" s="74" t="n">
        <f aca="false">J52+J57+J62+J67+J72+J77</f>
        <v>22596.15</v>
      </c>
      <c r="K82" s="74" t="n">
        <f aca="false">K52+K57+K62+K67+K72+K77</f>
        <v>22596.15</v>
      </c>
      <c r="L82" s="74" t="n">
        <f aca="false">L52+L57+L62+L67+L72+L77</f>
        <v>22596.15</v>
      </c>
      <c r="N82" s="85"/>
    </row>
    <row r="83" customFormat="false" ht="27.75" hidden="false" customHeight="true" outlineLevel="0" collapsed="false">
      <c r="A83" s="101"/>
      <c r="B83" s="101"/>
      <c r="C83" s="101"/>
      <c r="D83" s="89" t="s">
        <v>26</v>
      </c>
      <c r="E83" s="74" t="n">
        <f aca="false">F83+G83+H83+I83+J83+K83+L83</f>
        <v>77040.90882</v>
      </c>
      <c r="F83" s="74" t="n">
        <f aca="false">F53+F58+F63+F68+F73+F78</f>
        <v>2250</v>
      </c>
      <c r="G83" s="74" t="n">
        <f aca="false">G53+G58+G63+G68+G73+G78</f>
        <v>10635.00882</v>
      </c>
      <c r="H83" s="74" t="n">
        <f aca="false">H53+H58+H63+H68+H73+H78</f>
        <v>12060.95</v>
      </c>
      <c r="I83" s="74" t="n">
        <f aca="false">I53+I58+I63+I68+I73+I78</f>
        <v>12114.04</v>
      </c>
      <c r="J83" s="74" t="n">
        <f aca="false">J53+J58+J63+J68+J73+J78</f>
        <v>13257.66</v>
      </c>
      <c r="K83" s="74" t="n">
        <f aca="false">K53+K58+K63+K68+K73+K78</f>
        <v>13310.32</v>
      </c>
      <c r="L83" s="74" t="n">
        <f aca="false">L53+L58+L63+L68+L73+L78</f>
        <v>13412.93</v>
      </c>
      <c r="M83" s="102"/>
      <c r="N83" s="85"/>
    </row>
    <row r="84" customFormat="false" ht="12.75" hidden="false" customHeight="true" outlineLevel="0" collapsed="false">
      <c r="A84" s="48" t="s">
        <v>58</v>
      </c>
      <c r="B84" s="48"/>
      <c r="C84" s="48"/>
      <c r="D84" s="40" t="s">
        <v>6</v>
      </c>
      <c r="E84" s="103" t="n">
        <f aca="false">E85+E86+E87+E88</f>
        <v>1124733.9164</v>
      </c>
      <c r="F84" s="103" t="n">
        <f aca="false">F85+F86+F87+F88</f>
        <v>94900.89613</v>
      </c>
      <c r="G84" s="103" t="n">
        <f aca="false">G85+G86+G87+G88</f>
        <v>174084.606</v>
      </c>
      <c r="H84" s="103" t="n">
        <f aca="false">H85+H86+H87+H88</f>
        <v>216346.48727</v>
      </c>
      <c r="I84" s="104" t="n">
        <f aca="false">I85+I86+I87+I88</f>
        <v>116329.057</v>
      </c>
      <c r="J84" s="104" t="n">
        <f aca="false">J85+J86+J87+J88</f>
        <v>116341.98</v>
      </c>
      <c r="K84" s="104" t="n">
        <f aca="false">K85+K86+K87+K88</f>
        <v>216494.64</v>
      </c>
      <c r="L84" s="104" t="n">
        <f aca="false">L85+L86+L87+L88</f>
        <v>190236.25</v>
      </c>
      <c r="M84" s="105"/>
      <c r="N84" s="85"/>
    </row>
    <row r="85" customFormat="false" ht="24.75" hidden="false" customHeight="true" outlineLevel="0" collapsed="false">
      <c r="A85" s="48"/>
      <c r="B85" s="48"/>
      <c r="C85" s="48"/>
      <c r="D85" s="106" t="s">
        <v>22</v>
      </c>
      <c r="E85" s="75" t="n">
        <f aca="false">F85+G85+H85+I85+J85+K85+L85</f>
        <v>0</v>
      </c>
      <c r="F85" s="75" t="n">
        <f aca="false">F43+F80</f>
        <v>0</v>
      </c>
      <c r="G85" s="75" t="n">
        <f aca="false">G43+G80</f>
        <v>0</v>
      </c>
      <c r="H85" s="75" t="n">
        <f aca="false">H43+H80</f>
        <v>0</v>
      </c>
      <c r="I85" s="75" t="n">
        <f aca="false">I50+I55+I60+I65+I70+I75+I80</f>
        <v>0</v>
      </c>
      <c r="J85" s="75" t="n">
        <f aca="false">J43+J80</f>
        <v>0</v>
      </c>
      <c r="K85" s="75" t="n">
        <f aca="false">K43+K80</f>
        <v>0</v>
      </c>
      <c r="L85" s="75" t="n">
        <f aca="false">L43+L80</f>
        <v>0</v>
      </c>
      <c r="M85" s="107"/>
      <c r="N85" s="85"/>
    </row>
    <row r="86" customFormat="false" ht="27" hidden="false" customHeight="true" outlineLevel="0" collapsed="false">
      <c r="A86" s="48"/>
      <c r="B86" s="48"/>
      <c r="C86" s="48"/>
      <c r="D86" s="106" t="s">
        <v>23</v>
      </c>
      <c r="E86" s="75" t="n">
        <f aca="false">F86+G86+H86+I86+J86+K86+L86</f>
        <v>8093.4</v>
      </c>
      <c r="F86" s="108" t="n">
        <f aca="false">F44+F81</f>
        <v>4746</v>
      </c>
      <c r="G86" s="75" t="n">
        <f aca="false">G44+G81</f>
        <v>1115.8</v>
      </c>
      <c r="H86" s="75" t="n">
        <f aca="false">H44+H81</f>
        <v>1115.8</v>
      </c>
      <c r="I86" s="75" t="n">
        <f aca="false">I44+I81</f>
        <v>1115.8</v>
      </c>
      <c r="J86" s="75" t="n">
        <f aca="false">J44+J81</f>
        <v>0</v>
      </c>
      <c r="K86" s="75" t="n">
        <f aca="false">K44+K81</f>
        <v>0</v>
      </c>
      <c r="L86" s="75" t="n">
        <f aca="false">L44+L81</f>
        <v>0</v>
      </c>
      <c r="N86" s="85"/>
    </row>
    <row r="87" customFormat="false" ht="12.75" hidden="false" customHeight="true" outlineLevel="0" collapsed="false">
      <c r="A87" s="48"/>
      <c r="B87" s="48"/>
      <c r="C87" s="48"/>
      <c r="D87" s="106" t="s">
        <v>24</v>
      </c>
      <c r="E87" s="109" t="n">
        <f aca="false">F87+G87+H87+I87+J87+K87+L87</f>
        <v>289025.80758</v>
      </c>
      <c r="F87" s="109" t="n">
        <f aca="false">F45+F82</f>
        <v>71209.09613</v>
      </c>
      <c r="G87" s="75" t="n">
        <f aca="false">G45+G82</f>
        <v>69924.99718</v>
      </c>
      <c r="H87" s="75" t="n">
        <f aca="false">H45+H82</f>
        <v>29600.83727</v>
      </c>
      <c r="I87" s="75" t="n">
        <f aca="false">I45+I82</f>
        <v>29572.717</v>
      </c>
      <c r="J87" s="75" t="n">
        <f aca="false">J45+J82</f>
        <v>29572.72</v>
      </c>
      <c r="K87" s="75" t="n">
        <f aca="false">K45+K82</f>
        <v>29572.72</v>
      </c>
      <c r="L87" s="75" t="n">
        <f aca="false">L45+L82</f>
        <v>29572.72</v>
      </c>
      <c r="N87" s="85"/>
    </row>
    <row r="88" customFormat="false" ht="25.5" hidden="false" customHeight="true" outlineLevel="0" collapsed="false">
      <c r="A88" s="48"/>
      <c r="B88" s="48"/>
      <c r="C88" s="48"/>
      <c r="D88" s="55" t="s">
        <v>26</v>
      </c>
      <c r="E88" s="75" t="n">
        <f aca="false">F88+G88+H88+I88+J88+K88+L88</f>
        <v>827614.70882</v>
      </c>
      <c r="F88" s="75" t="n">
        <f aca="false">F46+F83</f>
        <v>18945.8</v>
      </c>
      <c r="G88" s="75" t="n">
        <f aca="false">G46+G83</f>
        <v>103043.80882</v>
      </c>
      <c r="H88" s="75" t="n">
        <f aca="false">H46+H83</f>
        <v>185629.85</v>
      </c>
      <c r="I88" s="75" t="n">
        <f aca="false">I46+I83</f>
        <v>85640.54</v>
      </c>
      <c r="J88" s="75" t="n">
        <f aca="false">J46+J83</f>
        <v>86769.26</v>
      </c>
      <c r="K88" s="75" t="n">
        <f aca="false">K46+K83</f>
        <v>186921.92</v>
      </c>
      <c r="L88" s="75" t="n">
        <f aca="false">L46+L83</f>
        <v>160663.53</v>
      </c>
      <c r="N88" s="85"/>
    </row>
    <row r="89" customFormat="false" ht="12.75" hidden="false" customHeight="true" outlineLevel="0" collapsed="false">
      <c r="A89" s="76" t="s">
        <v>59</v>
      </c>
      <c r="B89" s="76"/>
      <c r="C89" s="76"/>
      <c r="D89" s="76"/>
      <c r="E89" s="72"/>
      <c r="F89" s="72"/>
      <c r="G89" s="72"/>
      <c r="H89" s="72"/>
      <c r="I89" s="72"/>
      <c r="J89" s="72"/>
      <c r="K89" s="72"/>
      <c r="L89" s="72"/>
      <c r="N89" s="85"/>
    </row>
    <row r="90" customFormat="false" ht="15" hidden="false" customHeight="true" outlineLevel="0" collapsed="false">
      <c r="A90" s="70" t="s">
        <v>60</v>
      </c>
      <c r="B90" s="70"/>
      <c r="C90" s="70"/>
      <c r="D90" s="71" t="s">
        <v>6</v>
      </c>
      <c r="E90" s="72" t="n">
        <f aca="false">E91+E92+E93+E94</f>
        <v>340398.99933</v>
      </c>
      <c r="F90" s="72" t="n">
        <f aca="false">F91+F92+F93+F94</f>
        <v>12559.99933</v>
      </c>
      <c r="G90" s="72" t="n">
        <f aca="false">G91+G92+G93+G94</f>
        <v>50600</v>
      </c>
      <c r="H90" s="72" t="n">
        <f aca="false">H91+H92+H93+H94</f>
        <v>100750</v>
      </c>
      <c r="I90" s="72" t="n">
        <f aca="false">I91+I92+I93+I94</f>
        <v>700</v>
      </c>
      <c r="J90" s="72" t="n">
        <f aca="false">J91+J92+J93+J94</f>
        <v>650</v>
      </c>
      <c r="K90" s="72" t="n">
        <f aca="false">K91+K92+K93+K94</f>
        <v>100750</v>
      </c>
      <c r="L90" s="72" t="n">
        <f aca="false">L91+L92+L93+L94</f>
        <v>74389</v>
      </c>
      <c r="M90" s="110"/>
      <c r="N90" s="110"/>
      <c r="O90" s="110"/>
      <c r="P90" s="110"/>
    </row>
    <row r="91" customFormat="false" ht="28.5" hidden="false" customHeight="true" outlineLevel="0" collapsed="false">
      <c r="A91" s="70"/>
      <c r="B91" s="70"/>
      <c r="C91" s="70"/>
      <c r="D91" s="73" t="s">
        <v>22</v>
      </c>
      <c r="E91" s="74" t="n">
        <f aca="false">E28+E33</f>
        <v>0</v>
      </c>
      <c r="F91" s="74" t="n">
        <f aca="false">F28+F33</f>
        <v>0</v>
      </c>
      <c r="G91" s="74" t="n">
        <f aca="false">G28+G33</f>
        <v>0</v>
      </c>
      <c r="H91" s="74" t="n">
        <f aca="false">H28+H33</f>
        <v>0</v>
      </c>
      <c r="I91" s="74" t="n">
        <f aca="false">I28+I33</f>
        <v>0</v>
      </c>
      <c r="J91" s="74" t="n">
        <f aca="false">J28+J33</f>
        <v>0</v>
      </c>
      <c r="K91" s="74" t="n">
        <f aca="false">K28+K33</f>
        <v>0</v>
      </c>
      <c r="L91" s="74" t="n">
        <f aca="false">L28+L33</f>
        <v>0</v>
      </c>
      <c r="N91" s="85"/>
    </row>
    <row r="92" customFormat="false" ht="26.25" hidden="false" customHeight="true" outlineLevel="0" collapsed="false">
      <c r="A92" s="70"/>
      <c r="B92" s="70"/>
      <c r="C92" s="70"/>
      <c r="D92" s="73" t="s">
        <v>23</v>
      </c>
      <c r="E92" s="74" t="n">
        <f aca="false">F92+G92+H92+I92+J92+K92+L92</f>
        <v>4246</v>
      </c>
      <c r="F92" s="74" t="n">
        <f aca="false">F29+F34</f>
        <v>4246</v>
      </c>
      <c r="G92" s="74" t="n">
        <f aca="false">G29+G34</f>
        <v>0</v>
      </c>
      <c r="H92" s="74" t="n">
        <f aca="false">H29+H34</f>
        <v>0</v>
      </c>
      <c r="I92" s="74" t="n">
        <f aca="false">I29+I34</f>
        <v>0</v>
      </c>
      <c r="J92" s="74" t="n">
        <f aca="false">J29+J34</f>
        <v>0</v>
      </c>
      <c r="K92" s="74" t="n">
        <f aca="false">K29+K34</f>
        <v>0</v>
      </c>
      <c r="L92" s="74" t="n">
        <f aca="false">L29+L34</f>
        <v>0</v>
      </c>
      <c r="M92" s="110"/>
      <c r="N92" s="85"/>
    </row>
    <row r="93" customFormat="false" ht="18" hidden="false" customHeight="true" outlineLevel="0" collapsed="false">
      <c r="A93" s="70"/>
      <c r="B93" s="70"/>
      <c r="C93" s="70"/>
      <c r="D93" s="73" t="s">
        <v>24</v>
      </c>
      <c r="E93" s="74" t="n">
        <f aca="false">F93+G93+H93+I93+J93+K93+L93</f>
        <v>1618.19933</v>
      </c>
      <c r="F93" s="74" t="n">
        <f aca="false">F30+F35</f>
        <v>1618.19933</v>
      </c>
      <c r="G93" s="74" t="n">
        <f aca="false">G30+G35</f>
        <v>0</v>
      </c>
      <c r="H93" s="74" t="n">
        <f aca="false">H30+H35</f>
        <v>0</v>
      </c>
      <c r="I93" s="74" t="n">
        <f aca="false">I30+I35</f>
        <v>0</v>
      </c>
      <c r="J93" s="74" t="n">
        <f aca="false">J30+J35</f>
        <v>0</v>
      </c>
      <c r="K93" s="74" t="n">
        <f aca="false">K30+K35</f>
        <v>0</v>
      </c>
      <c r="L93" s="74" t="n">
        <f aca="false">L30+L35</f>
        <v>0</v>
      </c>
      <c r="M93" s="110"/>
      <c r="N93" s="85"/>
    </row>
    <row r="94" customFormat="false" ht="24.75" hidden="false" customHeight="true" outlineLevel="0" collapsed="false">
      <c r="A94" s="70"/>
      <c r="B94" s="70"/>
      <c r="C94" s="70"/>
      <c r="D94" s="76" t="s">
        <v>26</v>
      </c>
      <c r="E94" s="74" t="n">
        <f aca="false">F94+G94+H94+I94+J94+K94+L94</f>
        <v>334534.8</v>
      </c>
      <c r="F94" s="74" t="n">
        <f aca="false">F31+F36</f>
        <v>6695.8</v>
      </c>
      <c r="G94" s="74" t="n">
        <f aca="false">G31+G36</f>
        <v>50600</v>
      </c>
      <c r="H94" s="74" t="n">
        <f aca="false">H31+H36</f>
        <v>100750</v>
      </c>
      <c r="I94" s="74" t="n">
        <f aca="false">I31+I36</f>
        <v>700</v>
      </c>
      <c r="J94" s="74" t="n">
        <f aca="false">J31+J36</f>
        <v>650</v>
      </c>
      <c r="K94" s="74" t="n">
        <f aca="false">K31+K36</f>
        <v>100750</v>
      </c>
      <c r="L94" s="74" t="n">
        <f aca="false">L31+L36</f>
        <v>74389</v>
      </c>
      <c r="M94" s="110"/>
      <c r="N94" s="85"/>
    </row>
    <row r="95" customFormat="false" ht="14.25" hidden="false" customHeight="true" outlineLevel="0" collapsed="false">
      <c r="A95" s="70" t="s">
        <v>72</v>
      </c>
      <c r="B95" s="70"/>
      <c r="C95" s="70"/>
      <c r="D95" s="71" t="s">
        <v>6</v>
      </c>
      <c r="E95" s="82" t="n">
        <f aca="false">E96+E97+E98+E99</f>
        <v>624229.61707</v>
      </c>
      <c r="F95" s="82" t="n">
        <f aca="false">F96+F97+F98+F99</f>
        <v>72340.8968</v>
      </c>
      <c r="G95" s="82" t="n">
        <f aca="false">G96+G97+G98+G99</f>
        <v>98484.606</v>
      </c>
      <c r="H95" s="82" t="n">
        <f aca="false">H96+H97+H98+H99</f>
        <v>90596.48727</v>
      </c>
      <c r="I95" s="82" t="n">
        <f aca="false">I96+I97+I98+I99</f>
        <v>90629.057</v>
      </c>
      <c r="J95" s="111" t="n">
        <f aca="false">J96+J97+J98+J99</f>
        <v>90656.88</v>
      </c>
      <c r="K95" s="111" t="n">
        <f aca="false">K96+K97+K98+K99</f>
        <v>90709.54</v>
      </c>
      <c r="L95" s="111" t="n">
        <f aca="false">L96+L97+L98+L99</f>
        <v>90812.15</v>
      </c>
      <c r="N95" s="85"/>
    </row>
    <row r="96" customFormat="false" ht="26.25" hidden="false" customHeight="true" outlineLevel="0" collapsed="false">
      <c r="A96" s="70"/>
      <c r="B96" s="70"/>
      <c r="C96" s="70"/>
      <c r="D96" s="73" t="s">
        <v>22</v>
      </c>
      <c r="E96" s="74" t="n">
        <f aca="false">E33+E38</f>
        <v>0</v>
      </c>
      <c r="F96" s="74" t="n">
        <f aca="false">F12+F17+F22+F38+F50+F55+F60+F65+F70+F75</f>
        <v>0</v>
      </c>
      <c r="G96" s="74" t="n">
        <f aca="false">G12+G17+G22+G38+G50+G55+G60+G65+G70+G75</f>
        <v>0</v>
      </c>
      <c r="H96" s="74" t="n">
        <f aca="false">H12+H17+H22+H38+H50+H55+H60+H65+H70+H75</f>
        <v>0</v>
      </c>
      <c r="I96" s="74" t="n">
        <f aca="false">I12+I17+I22+I38+I50+I55+I60+I65+I70+I75</f>
        <v>0</v>
      </c>
      <c r="J96" s="74" t="n">
        <f aca="false">J12+J17+J22+J38+J50+J55+J60+J65+J70+J75</f>
        <v>0</v>
      </c>
      <c r="K96" s="74" t="n">
        <f aca="false">K12+K17+K22+K38+K50+K55+K60+K65+K70+K75</f>
        <v>0</v>
      </c>
      <c r="L96" s="74" t="n">
        <f aca="false">L12+L17+L22+L38+L50+L55+L60+L65+L70+L75</f>
        <v>0</v>
      </c>
      <c r="N96" s="85"/>
    </row>
    <row r="97" customFormat="false" ht="28.5" hidden="false" customHeight="true" outlineLevel="0" collapsed="false">
      <c r="A97" s="70"/>
      <c r="B97" s="70"/>
      <c r="C97" s="70"/>
      <c r="D97" s="73" t="s">
        <v>23</v>
      </c>
      <c r="E97" s="74" t="n">
        <f aca="false">F97+G97+H97+I97+J97+K97+L97</f>
        <v>3847.4</v>
      </c>
      <c r="F97" s="74" t="n">
        <f aca="false">F13+F18+F23+F39+F51+F56+F61+F66+F71+F76</f>
        <v>500</v>
      </c>
      <c r="G97" s="74" t="n">
        <f aca="false">G13+G18+G23+G39+G51+G56+G61+G66+G71+G76</f>
        <v>1115.8</v>
      </c>
      <c r="H97" s="74" t="n">
        <f aca="false">H13+H18+H23+H39+H51+H56+H61+H66+H71+H76</f>
        <v>1115.8</v>
      </c>
      <c r="I97" s="74" t="n">
        <f aca="false">I13+I18+I23+I39+I51+I56+I61+I66+I71+I76</f>
        <v>1115.8</v>
      </c>
      <c r="J97" s="74" t="n">
        <f aca="false">J13+J18+J23+J39+J51+J56+J61+J66+J71+J76</f>
        <v>0</v>
      </c>
      <c r="K97" s="74" t="n">
        <f aca="false">K13+K18+K23+K39+K51+K56+K61+K66+K71+K76</f>
        <v>0</v>
      </c>
      <c r="L97" s="74" t="n">
        <f aca="false">L13+L18+L23+L39+L51+L56+L61+L66+L71+L76</f>
        <v>0</v>
      </c>
      <c r="N97" s="85"/>
    </row>
    <row r="98" customFormat="false" ht="15.75" hidden="false" customHeight="true" outlineLevel="0" collapsed="false">
      <c r="A98" s="70"/>
      <c r="B98" s="70"/>
      <c r="C98" s="70"/>
      <c r="D98" s="73" t="s">
        <v>24</v>
      </c>
      <c r="E98" s="77" t="n">
        <f aca="false">F98+G98+H98+I98+J98+K98+L98</f>
        <v>287407.60825</v>
      </c>
      <c r="F98" s="77" t="n">
        <f aca="false">F14+F19+F24+F40+F52+F57+F62+F67+F72+F77</f>
        <v>69590.8968</v>
      </c>
      <c r="G98" s="77" t="n">
        <f aca="false">G14+G19+G24+G40+G52+G57+G62+G67+G72+G77</f>
        <v>69924.99718</v>
      </c>
      <c r="H98" s="77" t="n">
        <f aca="false">H14+H19+H24+H40+H52+H57+H62+H67+H72+H77</f>
        <v>29600.83727</v>
      </c>
      <c r="I98" s="74" t="n">
        <f aca="false">I14+I19+I24+I40+I52+I57+I62+I67+I72+I77</f>
        <v>29572.717</v>
      </c>
      <c r="J98" s="74" t="n">
        <f aca="false">J14+J19+J24+J40+J52+J57+J62+J67+J72+J77</f>
        <v>29572.72</v>
      </c>
      <c r="K98" s="74" t="n">
        <f aca="false">K14+K19+K24+K40+K52+K57+K62+K67+K72+K77</f>
        <v>29572.72</v>
      </c>
      <c r="L98" s="74" t="n">
        <f aca="false">L14+L19+L24+L40+L52+L57+L62+L67+L72+L77</f>
        <v>29572.72</v>
      </c>
      <c r="N98" s="85"/>
    </row>
    <row r="99" customFormat="false" ht="24.75" hidden="false" customHeight="true" outlineLevel="0" collapsed="false">
      <c r="A99" s="70"/>
      <c r="B99" s="70"/>
      <c r="C99" s="70"/>
      <c r="D99" s="76" t="s">
        <v>26</v>
      </c>
      <c r="E99" s="77" t="n">
        <f aca="false">F99+G99+H99+I99+J99+K99+L99</f>
        <v>332974.60882</v>
      </c>
      <c r="F99" s="77" t="n">
        <f aca="false">F15+F20+F25+F41+F53+F58+F63+F68+F73+F78</f>
        <v>2250</v>
      </c>
      <c r="G99" s="77" t="n">
        <f aca="false">G15+G20+G25+G41+G53+G58+G63+G68+G73+G78</f>
        <v>27443.80882</v>
      </c>
      <c r="H99" s="77" t="n">
        <f aca="false">H15+H20+H25+H41+H53+H58+H63+H68+H73+H78</f>
        <v>59879.85</v>
      </c>
      <c r="I99" s="74" t="n">
        <f aca="false">I15+I20+I25+I41+I53+I58+I63+I68+I73+I78</f>
        <v>59940.54</v>
      </c>
      <c r="J99" s="74" t="n">
        <f aca="false">J15+J20+J25+J41+J53+J58+J63+J68+J73+J78</f>
        <v>61084.16</v>
      </c>
      <c r="K99" s="74" t="n">
        <f aca="false">K15+K20+K25+K41+K53+K58+K63+K68+K73+K78</f>
        <v>61136.82</v>
      </c>
      <c r="L99" s="74" t="n">
        <f aca="false">L15+L20+L25+L41+L53+L58+L63+L68+L73+L78</f>
        <v>61239.43</v>
      </c>
      <c r="N99" s="85"/>
    </row>
    <row r="100" customFormat="false" ht="15.75" hidden="false" customHeight="true" outlineLevel="0" collapsed="false">
      <c r="A100" s="112" t="s">
        <v>59</v>
      </c>
      <c r="B100" s="112"/>
      <c r="C100" s="112"/>
      <c r="D100" s="76"/>
      <c r="E100" s="74"/>
      <c r="F100" s="74"/>
      <c r="G100" s="74"/>
      <c r="H100" s="74"/>
      <c r="I100" s="74"/>
      <c r="J100" s="74"/>
      <c r="K100" s="74"/>
      <c r="L100" s="74"/>
      <c r="N100" s="85"/>
    </row>
    <row r="101" customFormat="false" ht="12" hidden="false" customHeight="true" outlineLevel="0" collapsed="false">
      <c r="A101" s="113" t="n">
        <v>1</v>
      </c>
      <c r="B101" s="86" t="s">
        <v>48</v>
      </c>
      <c r="C101" s="86"/>
      <c r="D101" s="71" t="s">
        <v>6</v>
      </c>
      <c r="E101" s="114" t="n">
        <f aca="false">E102+E103+E104+E105</f>
        <v>493981.90882</v>
      </c>
      <c r="F101" s="114" t="n">
        <f aca="false">F102+F103+F104+F105</f>
        <v>82240.8968</v>
      </c>
      <c r="G101" s="114" t="n">
        <f aca="false">G102+G103+G104+G105</f>
        <v>123384.606</v>
      </c>
      <c r="H101" s="114" t="n">
        <f aca="false">H102+H103+H104+H105</f>
        <v>115496.48727</v>
      </c>
      <c r="I101" s="114" t="n">
        <f aca="false">I102+I103+I104+I105</f>
        <v>115529.057</v>
      </c>
      <c r="J101" s="114" t="n">
        <f aca="false">J102+J103+J104+J105</f>
        <v>115591.98</v>
      </c>
      <c r="K101" s="114" t="n">
        <f aca="false">K102+K103+K104+K105</f>
        <v>115644.64</v>
      </c>
      <c r="L101" s="114" t="n">
        <f aca="false">L102+L103+L104+L105</f>
        <v>115747.25</v>
      </c>
      <c r="M101" s="110"/>
      <c r="N101" s="110"/>
      <c r="O101" s="110"/>
      <c r="P101" s="110"/>
      <c r="Q101" s="110"/>
    </row>
    <row r="102" customFormat="false" ht="25.5" hidden="false" customHeight="false" outlineLevel="0" collapsed="false">
      <c r="A102" s="113"/>
      <c r="B102" s="86"/>
      <c r="C102" s="86"/>
      <c r="D102" s="73" t="s">
        <v>22</v>
      </c>
      <c r="E102" s="115" t="n">
        <f aca="false">E12+E60+E70</f>
        <v>0</v>
      </c>
      <c r="F102" s="115" t="n">
        <f aca="false">F85-F107-F112</f>
        <v>0</v>
      </c>
      <c r="G102" s="115" t="n">
        <f aca="false">G85-G107-G112</f>
        <v>0</v>
      </c>
      <c r="H102" s="115" t="n">
        <f aca="false">H85-H107-H112</f>
        <v>0</v>
      </c>
      <c r="I102" s="115" t="n">
        <f aca="false">I85-I107-I112</f>
        <v>0</v>
      </c>
      <c r="J102" s="115" t="n">
        <f aca="false">J85-J107-J112</f>
        <v>0</v>
      </c>
      <c r="K102" s="115" t="n">
        <f aca="false">K85-K107-K112</f>
        <v>0</v>
      </c>
      <c r="L102" s="115" t="n">
        <f aca="false">L85-L107-L112</f>
        <v>0</v>
      </c>
    </row>
    <row r="103" customFormat="false" ht="26.25" hidden="false" customHeight="true" outlineLevel="0" collapsed="false">
      <c r="A103" s="113"/>
      <c r="B103" s="86"/>
      <c r="C103" s="86"/>
      <c r="D103" s="73" t="s">
        <v>23</v>
      </c>
      <c r="E103" s="115" t="n">
        <f aca="false">E71+E61+E13</f>
        <v>0</v>
      </c>
      <c r="F103" s="115" t="n">
        <f aca="false">F86-F108-F113</f>
        <v>500</v>
      </c>
      <c r="G103" s="115" t="n">
        <f aca="false">G86-G108-G113</f>
        <v>1115.8</v>
      </c>
      <c r="H103" s="115" t="n">
        <f aca="false">H86-H108-H113</f>
        <v>1115.8</v>
      </c>
      <c r="I103" s="115" t="n">
        <f aca="false">I86-I108-I113</f>
        <v>1115.8</v>
      </c>
      <c r="J103" s="115" t="n">
        <f aca="false">J86-J108-J113</f>
        <v>0</v>
      </c>
      <c r="K103" s="115" t="n">
        <f aca="false">K86-K108-K113</f>
        <v>0</v>
      </c>
      <c r="L103" s="115" t="n">
        <f aca="false">L86-L108-L113</f>
        <v>0</v>
      </c>
    </row>
    <row r="104" customFormat="false" ht="17.25" hidden="false" customHeight="true" outlineLevel="0" collapsed="false">
      <c r="A104" s="113"/>
      <c r="B104" s="86"/>
      <c r="C104" s="86"/>
      <c r="D104" s="73" t="s">
        <v>24</v>
      </c>
      <c r="E104" s="115" t="n">
        <f aca="false">E62+E14+E72</f>
        <v>1602</v>
      </c>
      <c r="F104" s="115" t="n">
        <f aca="false">F87-F109-F114</f>
        <v>69590.8968</v>
      </c>
      <c r="G104" s="115" t="n">
        <f aca="false">G87-G109-G114</f>
        <v>69924.99718</v>
      </c>
      <c r="H104" s="115" t="n">
        <f aca="false">H87-H109-H114</f>
        <v>29600.83727</v>
      </c>
      <c r="I104" s="115" t="n">
        <f aca="false">I87-I109-I114</f>
        <v>29572.717</v>
      </c>
      <c r="J104" s="115" t="n">
        <f aca="false">J87-J109-J114</f>
        <v>29572.72</v>
      </c>
      <c r="K104" s="115" t="n">
        <f aca="false">K87-K109-K114</f>
        <v>29572.72</v>
      </c>
      <c r="L104" s="115" t="n">
        <f aca="false">L87-L109-L114</f>
        <v>29572.72</v>
      </c>
    </row>
    <row r="105" customFormat="false" ht="28.5" hidden="false" customHeight="true" outlineLevel="0" collapsed="false">
      <c r="A105" s="113"/>
      <c r="B105" s="86"/>
      <c r="C105" s="86"/>
      <c r="D105" s="76" t="s">
        <v>26</v>
      </c>
      <c r="E105" s="115" t="n">
        <f aca="false">F105+G105+H105+I105+J105+K105+L105</f>
        <v>492379.90882</v>
      </c>
      <c r="F105" s="115" t="n">
        <f aca="false">F88-F110-F115</f>
        <v>12150</v>
      </c>
      <c r="G105" s="115" t="n">
        <f aca="false">G88-G110-G115</f>
        <v>52343.80882</v>
      </c>
      <c r="H105" s="115" t="n">
        <f aca="false">H88-H110-H115</f>
        <v>84779.85</v>
      </c>
      <c r="I105" s="115" t="n">
        <f aca="false">I88-I110-I115</f>
        <v>84840.54</v>
      </c>
      <c r="J105" s="115" t="n">
        <f aca="false">J88-J110-J115</f>
        <v>86019.26</v>
      </c>
      <c r="K105" s="115" t="n">
        <f aca="false">K88-K110-K115</f>
        <v>86071.92</v>
      </c>
      <c r="L105" s="115" t="n">
        <f aca="false">L88-L110-L115</f>
        <v>86174.53</v>
      </c>
      <c r="M105" s="110"/>
      <c r="N105" s="110"/>
      <c r="O105" s="110"/>
      <c r="P105" s="110"/>
    </row>
    <row r="106" customFormat="false" ht="12.75" hidden="false" customHeight="true" outlineLevel="0" collapsed="false">
      <c r="A106" s="113" t="n">
        <v>2</v>
      </c>
      <c r="B106" s="86" t="s">
        <v>69</v>
      </c>
      <c r="C106" s="86"/>
      <c r="D106" s="71" t="s">
        <v>6</v>
      </c>
      <c r="E106" s="114" t="n">
        <f aca="false">E107+E108+E109+E110</f>
        <v>700</v>
      </c>
      <c r="F106" s="114" t="n">
        <f aca="false">F107+F108+F109+F110</f>
        <v>100</v>
      </c>
      <c r="G106" s="114" t="n">
        <f aca="false">G107+G108+G109+G110</f>
        <v>100</v>
      </c>
      <c r="H106" s="114" t="n">
        <f aca="false">H107+H108+H109+H110</f>
        <v>100</v>
      </c>
      <c r="I106" s="114" t="n">
        <f aca="false">I107+I108+I109+I110</f>
        <v>100</v>
      </c>
      <c r="J106" s="114" t="n">
        <f aca="false">J107+J108+J109+J110</f>
        <v>100</v>
      </c>
      <c r="K106" s="114" t="n">
        <f aca="false">K107+K108+K109+K110</f>
        <v>100</v>
      </c>
      <c r="L106" s="114" t="n">
        <f aca="false">L107+L108+L109+L110</f>
        <v>100</v>
      </c>
    </row>
    <row r="107" customFormat="false" ht="25.5" hidden="false" customHeight="false" outlineLevel="0" collapsed="false">
      <c r="A107" s="113"/>
      <c r="B107" s="86"/>
      <c r="C107" s="86"/>
      <c r="D107" s="73" t="s">
        <v>22</v>
      </c>
      <c r="E107" s="115" t="n">
        <f aca="false">E65</f>
        <v>0</v>
      </c>
      <c r="F107" s="115" t="n">
        <f aca="false">F65</f>
        <v>0</v>
      </c>
      <c r="G107" s="115" t="n">
        <f aca="false">G65</f>
        <v>0</v>
      </c>
      <c r="H107" s="115" t="n">
        <f aca="false">H65</f>
        <v>0</v>
      </c>
      <c r="I107" s="115" t="n">
        <f aca="false">I65</f>
        <v>0</v>
      </c>
      <c r="J107" s="115" t="n">
        <f aca="false">J65</f>
        <v>0</v>
      </c>
      <c r="K107" s="115" t="n">
        <f aca="false">K65</f>
        <v>0</v>
      </c>
      <c r="L107" s="115" t="n">
        <f aca="false">L65</f>
        <v>0</v>
      </c>
    </row>
    <row r="108" customFormat="false" ht="27" hidden="false" customHeight="true" outlineLevel="0" collapsed="false">
      <c r="A108" s="113"/>
      <c r="B108" s="86"/>
      <c r="C108" s="86"/>
      <c r="D108" s="73" t="s">
        <v>23</v>
      </c>
      <c r="E108" s="115" t="n">
        <f aca="false">E66</f>
        <v>0</v>
      </c>
      <c r="F108" s="115" t="n">
        <f aca="false">F66</f>
        <v>0</v>
      </c>
      <c r="G108" s="115" t="n">
        <f aca="false">G66</f>
        <v>0</v>
      </c>
      <c r="H108" s="115" t="n">
        <f aca="false">H66</f>
        <v>0</v>
      </c>
      <c r="I108" s="115" t="n">
        <f aca="false">I66</f>
        <v>0</v>
      </c>
      <c r="J108" s="115" t="n">
        <f aca="false">J66</f>
        <v>0</v>
      </c>
      <c r="K108" s="115" t="n">
        <f aca="false">K66</f>
        <v>0</v>
      </c>
      <c r="L108" s="115" t="n">
        <f aca="false">L66</f>
        <v>0</v>
      </c>
    </row>
    <row r="109" customFormat="false" ht="15.75" hidden="false" customHeight="true" outlineLevel="0" collapsed="false">
      <c r="A109" s="113"/>
      <c r="B109" s="86"/>
      <c r="C109" s="86"/>
      <c r="D109" s="73" t="s">
        <v>24</v>
      </c>
      <c r="E109" s="115" t="n">
        <f aca="false">E67</f>
        <v>0</v>
      </c>
      <c r="F109" s="115" t="n">
        <f aca="false">F67</f>
        <v>0</v>
      </c>
      <c r="G109" s="115" t="n">
        <f aca="false">G67</f>
        <v>0</v>
      </c>
      <c r="H109" s="115" t="n">
        <f aca="false">H67</f>
        <v>0</v>
      </c>
      <c r="I109" s="115" t="n">
        <f aca="false">I67</f>
        <v>0</v>
      </c>
      <c r="J109" s="115" t="n">
        <f aca="false">J67</f>
        <v>0</v>
      </c>
      <c r="K109" s="115" t="n">
        <f aca="false">K67</f>
        <v>0</v>
      </c>
      <c r="L109" s="115" t="n">
        <f aca="false">L67</f>
        <v>0</v>
      </c>
    </row>
    <row r="110" customFormat="false" ht="24.75" hidden="false" customHeight="true" outlineLevel="0" collapsed="false">
      <c r="A110" s="113"/>
      <c r="B110" s="86"/>
      <c r="C110" s="86"/>
      <c r="D110" s="76" t="s">
        <v>26</v>
      </c>
      <c r="E110" s="115" t="n">
        <f aca="false">E68</f>
        <v>700</v>
      </c>
      <c r="F110" s="115" t="n">
        <f aca="false">F68</f>
        <v>100</v>
      </c>
      <c r="G110" s="115" t="n">
        <f aca="false">G68</f>
        <v>100</v>
      </c>
      <c r="H110" s="115" t="n">
        <f aca="false">H68</f>
        <v>100</v>
      </c>
      <c r="I110" s="115" t="n">
        <f aca="false">I68</f>
        <v>100</v>
      </c>
      <c r="J110" s="115" t="n">
        <f aca="false">J68</f>
        <v>100</v>
      </c>
      <c r="K110" s="115" t="n">
        <f aca="false">K68</f>
        <v>100</v>
      </c>
      <c r="L110" s="115" t="n">
        <f aca="false">L68</f>
        <v>100</v>
      </c>
    </row>
    <row r="111" customFormat="false" ht="14.25" hidden="false" customHeight="true" outlineLevel="0" collapsed="false">
      <c r="A111" s="113" t="n">
        <v>3</v>
      </c>
      <c r="B111" s="86" t="s">
        <v>66</v>
      </c>
      <c r="C111" s="86"/>
      <c r="D111" s="71" t="s">
        <v>6</v>
      </c>
      <c r="E111" s="114" t="n">
        <f aca="false">E112+E113+E114+E115</f>
        <v>340398.99933</v>
      </c>
      <c r="F111" s="114" t="n">
        <f aca="false">F112+F113+F114+F115</f>
        <v>12559.99933</v>
      </c>
      <c r="G111" s="114" t="n">
        <f aca="false">G112+G113+G114+G115</f>
        <v>50600</v>
      </c>
      <c r="H111" s="114" t="n">
        <f aca="false">H112+H113+H114+H115</f>
        <v>100750</v>
      </c>
      <c r="I111" s="114" t="n">
        <f aca="false">I112+I113+I114+I115</f>
        <v>700</v>
      </c>
      <c r="J111" s="114" t="n">
        <f aca="false">J112+J113+J114+J115</f>
        <v>650</v>
      </c>
      <c r="K111" s="114" t="n">
        <f aca="false">K112+K113+K114+K115</f>
        <v>100750</v>
      </c>
      <c r="L111" s="114" t="n">
        <f aca="false">L112+L113+L114+L115</f>
        <v>74389</v>
      </c>
    </row>
    <row r="112" customFormat="false" ht="24.75" hidden="false" customHeight="true" outlineLevel="0" collapsed="false">
      <c r="A112" s="113"/>
      <c r="B112" s="86"/>
      <c r="C112" s="86"/>
      <c r="D112" s="73" t="s">
        <v>22</v>
      </c>
      <c r="E112" s="115" t="n">
        <f aca="false">E28+E33</f>
        <v>0</v>
      </c>
      <c r="F112" s="115" t="n">
        <f aca="false">F28+F33</f>
        <v>0</v>
      </c>
      <c r="G112" s="115" t="n">
        <f aca="false">G28+G33</f>
        <v>0</v>
      </c>
      <c r="H112" s="115" t="n">
        <f aca="false">H28+H33</f>
        <v>0</v>
      </c>
      <c r="I112" s="115" t="n">
        <f aca="false">I28+I33</f>
        <v>0</v>
      </c>
      <c r="J112" s="115" t="n">
        <f aca="false">J28+J33</f>
        <v>0</v>
      </c>
      <c r="K112" s="115" t="n">
        <f aca="false">K28+K33</f>
        <v>0</v>
      </c>
      <c r="L112" s="115" t="n">
        <f aca="false">L28+L33</f>
        <v>0</v>
      </c>
    </row>
    <row r="113" customFormat="false" ht="24.75" hidden="false" customHeight="true" outlineLevel="0" collapsed="false">
      <c r="A113" s="113"/>
      <c r="B113" s="86"/>
      <c r="C113" s="86"/>
      <c r="D113" s="73" t="s">
        <v>23</v>
      </c>
      <c r="E113" s="115" t="n">
        <f aca="false">E29+E34</f>
        <v>4246</v>
      </c>
      <c r="F113" s="115" t="n">
        <f aca="false">F29+F34</f>
        <v>4246</v>
      </c>
      <c r="G113" s="115" t="n">
        <f aca="false">G29+G34</f>
        <v>0</v>
      </c>
      <c r="H113" s="115" t="n">
        <f aca="false">H29+H34</f>
        <v>0</v>
      </c>
      <c r="I113" s="115" t="n">
        <f aca="false">I29+I34</f>
        <v>0</v>
      </c>
      <c r="J113" s="115" t="n">
        <f aca="false">J29+J34</f>
        <v>0</v>
      </c>
      <c r="K113" s="115" t="n">
        <f aca="false">K29+K34</f>
        <v>0</v>
      </c>
      <c r="L113" s="115" t="n">
        <f aca="false">L29+L34</f>
        <v>0</v>
      </c>
    </row>
    <row r="114" customFormat="false" ht="13.5" hidden="false" customHeight="true" outlineLevel="0" collapsed="false">
      <c r="A114" s="113"/>
      <c r="B114" s="86"/>
      <c r="C114" s="86"/>
      <c r="D114" s="73" t="s">
        <v>24</v>
      </c>
      <c r="E114" s="115" t="n">
        <f aca="false">E30+E35</f>
        <v>1618.19933</v>
      </c>
      <c r="F114" s="115" t="n">
        <f aca="false">F30+F35</f>
        <v>1618.19933</v>
      </c>
      <c r="G114" s="115" t="n">
        <f aca="false">G30+G35</f>
        <v>0</v>
      </c>
      <c r="H114" s="115" t="n">
        <f aca="false">H30+H35</f>
        <v>0</v>
      </c>
      <c r="I114" s="115" t="n">
        <f aca="false">I30+I35</f>
        <v>0</v>
      </c>
      <c r="J114" s="115" t="n">
        <f aca="false">J30+J35</f>
        <v>0</v>
      </c>
      <c r="K114" s="115" t="n">
        <f aca="false">K30+K35</f>
        <v>0</v>
      </c>
      <c r="L114" s="115" t="n">
        <f aca="false">L30+L35</f>
        <v>0</v>
      </c>
    </row>
    <row r="115" customFormat="false" ht="24.75" hidden="false" customHeight="true" outlineLevel="0" collapsed="false">
      <c r="A115" s="113"/>
      <c r="B115" s="86"/>
      <c r="C115" s="86"/>
      <c r="D115" s="76" t="s">
        <v>26</v>
      </c>
      <c r="E115" s="115" t="n">
        <f aca="false">E31+E36</f>
        <v>334534.8</v>
      </c>
      <c r="F115" s="115" t="n">
        <f aca="false">F31+F36</f>
        <v>6695.8</v>
      </c>
      <c r="G115" s="115" t="n">
        <f aca="false">G31+G36</f>
        <v>50600</v>
      </c>
      <c r="H115" s="115" t="n">
        <f aca="false">H31+H36</f>
        <v>100750</v>
      </c>
      <c r="I115" s="115" t="n">
        <f aca="false">I31+I36</f>
        <v>700</v>
      </c>
      <c r="J115" s="115" t="n">
        <f aca="false">J31+J36</f>
        <v>650</v>
      </c>
      <c r="K115" s="115" t="n">
        <f aca="false">K31+K36</f>
        <v>100750</v>
      </c>
      <c r="L115" s="115" t="n">
        <f aca="false">L31+L36</f>
        <v>74389</v>
      </c>
    </row>
    <row r="116" customFormat="false" ht="12.75" hidden="false" customHeight="true" outlineLevel="0" collapsed="false"/>
    <row r="118" customFormat="false" ht="26.25" hidden="false" customHeight="true" outlineLevel="0" collapsed="false"/>
    <row r="119" customFormat="false" ht="18" hidden="false" customHeight="true" outlineLevel="0" collapsed="false"/>
    <row r="121" customFormat="false" ht="12" hidden="false" customHeight="true" outlineLevel="0" collapsed="false"/>
  </sheetData>
  <mergeCells count="56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8:L8"/>
    <mergeCell ref="A9:L9"/>
    <mergeCell ref="A10:L10"/>
    <mergeCell ref="A11:A26"/>
    <mergeCell ref="B11:B26"/>
    <mergeCell ref="C11:C15"/>
    <mergeCell ref="C16:C20"/>
    <mergeCell ref="C21:C26"/>
    <mergeCell ref="D25:D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C46"/>
    <mergeCell ref="A47:L47"/>
    <mergeCell ref="A48:L48"/>
    <mergeCell ref="A49:A58"/>
    <mergeCell ref="B49:B58"/>
    <mergeCell ref="C49:C53"/>
    <mergeCell ref="C54:C58"/>
    <mergeCell ref="A59:A68"/>
    <mergeCell ref="B59:B68"/>
    <mergeCell ref="C59:C63"/>
    <mergeCell ref="C64:C68"/>
    <mergeCell ref="A69:A73"/>
    <mergeCell ref="B69:B73"/>
    <mergeCell ref="C69:C73"/>
    <mergeCell ref="A74:A78"/>
    <mergeCell ref="B74:B78"/>
    <mergeCell ref="C74:C78"/>
    <mergeCell ref="A79:C83"/>
    <mergeCell ref="A84:C88"/>
    <mergeCell ref="A89:C89"/>
    <mergeCell ref="A90:C94"/>
    <mergeCell ref="A95:C99"/>
    <mergeCell ref="A100:C100"/>
    <mergeCell ref="A101:A105"/>
    <mergeCell ref="B101:C105"/>
    <mergeCell ref="A106:A110"/>
    <mergeCell ref="B106:C110"/>
    <mergeCell ref="A111:A115"/>
    <mergeCell ref="B111:C115"/>
  </mergeCells>
  <printOptions headings="false" gridLines="false" gridLinesSet="true" horizontalCentered="false" verticalCentered="false"/>
  <pageMargins left="0.209722222222222" right="0.179861111111111" top="0.379861111111111" bottom="0.2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оника</cp:lastModifiedBy>
  <cp:lastPrinted>2015-05-29T13:26:39Z</cp:lastPrinted>
  <dcterms:modified xsi:type="dcterms:W3CDTF">2015-06-24T04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