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1" name="_xlnm.Print_Area" vbProcedure="false">'Таблица 2'!$A$1:$L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еределать как было, переделал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9</xdr:rowOff>
              </xdr:from>
              <xdr:to>
                <xdr:col>3</xdr:col>
                <xdr:colOff>-62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160">
  <si>
    <t xml:space="preserve">Таблица  1 </t>
  </si>
  <si>
    <t xml:space="preserve">Целевые показатели муниципальной программы "Развитие культуры Нефтеюганского района на 2014-2020 годы"</t>
  </si>
  <si>
    <t xml:space="preserve">N</t>
  </si>
  <si>
    <t xml:space="preserve">Наименование показателей </t>
  </si>
  <si>
    <t xml:space="preserve">Базовый показатель на  начало реализации муниципальной программы</t>
  </si>
  <si>
    <t xml:space="preserve">Значения показателя по годам</t>
  </si>
  <si>
    <t xml:space="preserve">Целевое значение показателя на момент окончания действия государственной программы                                 (2020 год)</t>
  </si>
  <si>
    <t xml:space="preserve">п/п</t>
  </si>
  <si>
    <t xml:space="preserve"> год</t>
  </si>
  <si>
    <t xml:space="preserve">год</t>
  </si>
  <si>
    <t xml:space="preserve">Показатели непосредственных результатов</t>
  </si>
  <si>
    <t xml:space="preserve">Подпрограмма I </t>
  </si>
  <si>
    <t xml:space="preserve">«Обеспечение прав граждан на доступ к объектам культуры, дополнительного образования сферы культуры и информации»</t>
  </si>
  <si>
    <t xml:space="preserve">1.</t>
  </si>
  <si>
    <t xml:space="preserve">Число посещений веб-сайта БУНР "Межпоселенческая библиотека" удаленными  пользователями, (тыс. человек)***</t>
  </si>
  <si>
    <t xml:space="preserve">2.</t>
  </si>
  <si>
    <t xml:space="preserve">Доля библиотечных фондов общедоступных библиотек, отраженных в электронных каталогах, (%)*</t>
  </si>
  <si>
    <t xml:space="preserve">3.</t>
  </si>
  <si>
    <t xml:space="preserve">Количество обучающихся по дополнительным  предпрофессиональным образовательным  программам  и дополнительным образовательным программам  обще эстетической направленности за счет средств муниципального образования на начало каждого учебного года, (человек) **</t>
  </si>
  <si>
    <t xml:space="preserve">Подпрограмма II</t>
  </si>
  <si>
    <t xml:space="preserve">«Укрепление единого культурного пространства в Нефтеюганском районе»</t>
  </si>
  <si>
    <t xml:space="preserve">4.</t>
  </si>
  <si>
    <t xml:space="preserve">Количество  лауреатов и дипломантов конкурсов различного уровня из числа детей и молодежи, (количество соответствующих дипломов)</t>
  </si>
  <si>
    <t xml:space="preserve">5.</t>
  </si>
  <si>
    <t xml:space="preserve">Число  участников массовых, культурно-досуговых мероприятий, организованных в рамках исполнения настоящей Программы, (число посещений)*</t>
  </si>
  <si>
    <t xml:space="preserve">6.</t>
  </si>
  <si>
    <r>
      <rPr>
        <sz val="12"/>
        <rFont val="Times New Roman"/>
        <family val="1"/>
        <charset val="204"/>
      </rPr>
      <t xml:space="preserve">Количество работников учреждений сферы  культуры, отмеченных за высокие достижения в профессиональной деятельности (Почетные звания,  гранты, премии государственного и муниципального уровней) </t>
    </r>
    <r>
      <rPr>
        <vertAlign val="superscript"/>
        <sz val="12"/>
        <rFont val="Times New Roman"/>
        <family val="1"/>
        <charset val="204"/>
      </rPr>
      <t xml:space="preserve">***</t>
    </r>
  </si>
  <si>
    <t xml:space="preserve">Подпрограмма III </t>
  </si>
  <si>
    <t xml:space="preserve">«Совершенствование системы деятельности  исполнительного органа управления»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Соотношение средней заработной платы  работников учреждений культуры  к средней заработной плате по региону, %*</t>
    </r>
    <r>
      <rPr>
        <vertAlign val="superscript"/>
        <sz val="12"/>
        <color rgb="FF000000"/>
        <rFont val="Times New Roman"/>
        <family val="1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**</t>
    </r>
  </si>
  <si>
    <t xml:space="preserve">Показатели конечных результатов</t>
  </si>
  <si>
    <t xml:space="preserve">Библиотечный фонд на 1000 жителей, (экземпляров)**</t>
  </si>
  <si>
    <t xml:space="preserve">Доля библиотек, модернизированных на основе 
IT- технологий, от общего количества поселенческих библиотек  в %; *;**
</t>
  </si>
  <si>
    <t xml:space="preserve">Обеспеченность    учреждениями культурно-досугового типа:                                                                                  - зрительскими местами на 1000 населения, (фактическое количекство зрительских мест)                                                          
 </t>
  </si>
  <si>
    <t xml:space="preserve"> обеспеченность зрительскими местами к нормативу , в %</t>
  </si>
  <si>
    <t xml:space="preserve">Удельный вес населения, участвующего в культурно-досуговых мероприятиях регионального и районного уровней, проводимых муниципальными учреждениями культуры,   в  ( %) ** 1</t>
  </si>
  <si>
    <t xml:space="preserve"> Доля детей, привлекаемых к участию в творческих мероприятиях, организованных учреждениями сферы культуры муниципального района, от общего числа детей с целью увеличения числа выявленных юных талантов и их поддержки, от общего числа детей с 1 по 11 класс общеобразовательных школ, в     %  *; **</t>
  </si>
  <si>
    <t xml:space="preserve">Повышение уровня удовлетворенности граждан  качеством услуг, предоставляемых учреждениями сферы культуры Нефтеюганского района, ( %)**; ***</t>
  </si>
  <si>
    <r>
      <rPr>
        <sz val="12"/>
        <color rgb="FF000000"/>
        <rFont val="Times New Roman"/>
        <family val="1"/>
        <charset val="204"/>
      </rPr>
      <t xml:space="preserve">*</t>
    </r>
    <r>
      <rPr>
        <i val="true"/>
        <sz val="12"/>
        <color rgb="FF000000"/>
        <rFont val="Times New Roman"/>
        <family val="1"/>
        <charset val="204"/>
      </rPr>
      <t xml:space="preserve"> показатели, направленные на исполнение Указа Президента от 07 мая 2012 года N 597 «О мероприятиях по реализации государственной социальной политики».</t>
    </r>
  </si>
  <si>
    <r>
      <rPr>
        <sz val="12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показатели, направленные на исполнение Плана мероприятий («дорожная карты») по реализации «Изменения в отраслях социальной сферы, направленные на повышение эффективности сферы культуры, реализуемые учреждениями, подведомственными Департаменту культуры и спорта  Нефтеюганского района»       </t>
    </r>
  </si>
  <si>
    <t xml:space="preserve">***прогнозные значения сводных показателей муниципальных заданий бюджетных  учреждений  сферы культуры,   подведомственных Департаменту культуры и спорта Нефтеюганского района.</t>
  </si>
  <si>
    <r>
      <rPr>
        <i val="true"/>
        <vertAlign val="superscript"/>
        <sz val="14"/>
        <color rgb="FF000000"/>
        <rFont val="Times New Roman"/>
        <family val="1"/>
        <charset val="204"/>
      </rPr>
      <t xml:space="preserve">[1]</t>
    </r>
    <r>
      <rPr>
        <i val="true"/>
        <sz val="12"/>
        <color rgb="FF000000"/>
        <rFont val="Times New Roman"/>
        <family val="1"/>
        <charset val="204"/>
      </rPr>
      <t xml:space="preserve"> Методика расчета удельного веса (в %):  Уд = ∑ Чп/Кн*100, где ∑ Чп - Сумма числа участников в клубных формированиях, числа посетителей на платных мероприятиях и числа посетителей  музейных и библиотечных подразделений  КДУ, Кн – население городского округа (муниципального района).</t>
    </r>
  </si>
  <si>
    <t xml:space="preserve">Таблица 2</t>
  </si>
  <si>
    <t xml:space="preserve">Перечень программных мероприятий  муниципальной программы 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:</t>
  </si>
  <si>
    <t xml:space="preserve">в том числе: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 </t>
  </si>
  <si>
    <t xml:space="preserve">2019 г. </t>
  </si>
  <si>
    <t xml:space="preserve">2020 г.</t>
  </si>
  <si>
    <t xml:space="preserve">Цель подпрограммы: сохранение и популяризация культурного потенциала Нефтеюганского района, привлечение внимания общества к его изучению, повышение качества предоставляемых  услуг в сфере культуры. </t>
  </si>
  <si>
    <t xml:space="preserve">Подпрограмма I "Обеспечение прав граждан на доступ к объектам культуры, дополнительного образования сферы культуры и информации"</t>
  </si>
  <si>
    <t xml:space="preserve">Задача 1. Обеспечение доступности и качества информационно-библиотечных услуг</t>
  </si>
  <si>
    <t xml:space="preserve">1.1.</t>
  </si>
  <si>
    <t xml:space="preserve">Обеспечение деятельности (оказание услуг) по организации библиотечного обслуживания населения</t>
  </si>
  <si>
    <t xml:space="preserve">Департамент культуры и спорта Нефтеюганского района, БУНР "Межпоселенческая библиотека"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Итого по задаче 1 </t>
  </si>
  <si>
    <t xml:space="preserve">Задача 2.  Создание условий для модернизационного развития общедоступных библиотек Нефтеюганского района</t>
  </si>
  <si>
    <t xml:space="preserve">2.1.</t>
  </si>
  <si>
    <t xml:space="preserve">Формирование информационных ресурсов общедоступных библиотек Нефтеюганского района  (комплектование, приобретение доступа к базам данных, организация справочно-поискового аппарата) </t>
  </si>
  <si>
    <t xml:space="preserve">2.2.</t>
  </si>
  <si>
    <t xml:space="preserve">Развитие системы дистанционного и внестационарного библиотечногообслуживания (сайты, порталы, Интернет) </t>
  </si>
  <si>
    <t xml:space="preserve">Департамент культуры и спорта Нефтеюганского района  БУНР "Межпоселенческая библиотека"</t>
  </si>
  <si>
    <t xml:space="preserve">2.3.</t>
  </si>
  <si>
    <t xml:space="preserve">Библиотечное обслуживание особых групп пользователей (пользователи библиотек детского и юношеского возраста)  </t>
  </si>
  <si>
    <t xml:space="preserve">2.4.</t>
  </si>
  <si>
    <t xml:space="preserve">Модернизация  программно-аппаратных комплексов общедоступных библиотек Нефтеюганского района (приобретение оборудования)         </t>
  </si>
  <si>
    <t xml:space="preserve">Итого по задаче 2</t>
  </si>
  <si>
    <t xml:space="preserve">Задача 3. Обеспечение доступности и качества предоставления образовательных услуг в сфере культуры и искусства</t>
  </si>
  <si>
    <t xml:space="preserve">3.1.</t>
  </si>
  <si>
    <t xml:space="preserve">Обеспечение деятельности (оказание услуг)  по  организациии дополнительного образования детей в сфере культуры.                             </t>
  </si>
  <si>
    <t xml:space="preserve">Департамент культуры и спорта Нефтеюганского района, НРБОУ ДОД "ДШИ №1", НРБОУ ДОД "ДМШ № 1"</t>
  </si>
  <si>
    <t xml:space="preserve">Итого по задаче 3 </t>
  </si>
  <si>
    <t xml:space="preserve">Задача 4. Обеспечение доступности и качества предоставления населению культурно-досуговых услуг</t>
  </si>
  <si>
    <t xml:space="preserve">4.1.</t>
  </si>
  <si>
    <t xml:space="preserve"> Обеспечение деятельности (оказание услуг)  по  организациии предоставления населению культурно-досуговых услуг.                 </t>
  </si>
  <si>
    <t xml:space="preserve">Департамент культуры и спорта Нефтеюганского района,  НРБУ "ТО "Культура"</t>
  </si>
  <si>
    <t xml:space="preserve">Итого по задаче 4</t>
  </si>
  <si>
    <t xml:space="preserve">Задача 5. Укрепление материально-технической базы учреждений культуры.</t>
  </si>
  <si>
    <t xml:space="preserve">5.1.</t>
  </si>
  <si>
    <t xml:space="preserve">Обновление материально-технической базы учреждений муниципальных детских школ искусств ( по видам искусств) в сфере культуры.</t>
  </si>
  <si>
    <t xml:space="preserve">5.2.</t>
  </si>
  <si>
    <t xml:space="preserve">Выполнение работ по капитальному  ремонту   помещений административного здания расположенного по адресу: Нефтеюганский район, пгт Пойковский, мкр-н 7, строение 91 а, для изменения функционального назначения под  детскую музыкальную школу</t>
  </si>
  <si>
    <t xml:space="preserve">МКУ «Управление капитального строительства и жилищно-коммунального комплекса».</t>
  </si>
  <si>
    <t xml:space="preserve">Итого по задаче 5</t>
  </si>
  <si>
    <t xml:space="preserve">Задача 6. Создание условий для организации обеспеченности населения учреждениями сферы культуры и искусства</t>
  </si>
  <si>
    <t xml:space="preserve">6.1.</t>
  </si>
  <si>
    <t xml:space="preserve">Строительство культурно- образовательного комплекса гп Пойковский  </t>
  </si>
  <si>
    <t xml:space="preserve">внебюджетные источники</t>
  </si>
  <si>
    <t xml:space="preserve">Итого по задаче 6</t>
  </si>
  <si>
    <t xml:space="preserve">ИТОГО ПО ПОДПРОГРАММЕ I</t>
  </si>
  <si>
    <t xml:space="preserve">Цель подпрограммы: Обеспечение прав граждан на участие в культурной жизни, реализация творческого потенциала жителей Нефтеюганского района</t>
  </si>
  <si>
    <t xml:space="preserve">Подпрограмма II «Укрепление единого культурного пространства в Нефтеюганском районе»</t>
  </si>
  <si>
    <t xml:space="preserve">Задача 7. Внедрение соревновательных методов и механизмов выявления, сопровождения, развития и поддержки талантливых детей и молодежи  Нефтеюганского района в сфере культуры и искусства</t>
  </si>
  <si>
    <t xml:space="preserve">7.1.</t>
  </si>
  <si>
    <t xml:space="preserve">Организация и проведение региональных и районных конкурсов и фестивалей, направленных на выявление, сопровождение и развитие талантливых детей и молодежи Нефтеюганского района                                                                       НРБУ "ТО "Культура"</t>
  </si>
  <si>
    <t xml:space="preserve">7.2.</t>
  </si>
  <si>
    <t xml:space="preserve">Оказание действенной адресной системы поддержки одаренным детям из числа учащихся образовательных учреждений сферы культуры </t>
  </si>
  <si>
    <t xml:space="preserve">Департамент культуры и спорта Нефтеюганского района,   НРБУ "ТО "Культура", НРБОУ ДОД "ДШИ №1", НРБОУ ДОД "ДМШ № 1"</t>
  </si>
  <si>
    <t xml:space="preserve">Итого по задаче 7 </t>
  </si>
  <si>
    <t xml:space="preserve">Задача 8. Реализация культурных проектов, направленных на популяризацию государственных праздников, памятных дат, развитие и сохранение культурного потенциала населения Нефтеюганского района.</t>
  </si>
  <si>
    <t xml:space="preserve">8.1.</t>
  </si>
  <si>
    <t xml:space="preserve">Проведение региональных, районных праздников, конкурсов и фестивалей, реализация  творческих проектов в области  народного художественного творчества                                           </t>
  </si>
  <si>
    <t xml:space="preserve">Департамент культуры и спорта Нефтеюганского района</t>
  </si>
  <si>
    <t xml:space="preserve">  НРБУ ТО "Культура"  </t>
  </si>
  <si>
    <t xml:space="preserve">МКУ «Управление по делам администрации Нефтеюганского района»</t>
  </si>
  <si>
    <t xml:space="preserve">Задача 9. Создание условий для повышения профессионального уровня работников учреждений культуры и дополнительного образования сферы культуры.</t>
  </si>
  <si>
    <t xml:space="preserve">9.1.</t>
  </si>
  <si>
    <t xml:space="preserve">Организация и проведение  курсов повышения квалификации, мастер-классов для работников учреждений культуры </t>
  </si>
  <si>
    <t xml:space="preserve">9.2.</t>
  </si>
  <si>
    <t xml:space="preserve">Организация и проведение конкурсов профессионального мастерства</t>
  </si>
  <si>
    <t xml:space="preserve">ИТОГО ПО ПОДПРОГРАММЕ II</t>
  </si>
  <si>
    <t xml:space="preserve">Цель подпрограммы: Повышение эффективности муниципального  управления</t>
  </si>
  <si>
    <t xml:space="preserve">Подпрограмма III "Совершенствование системы деятельности  исполнительного органа управления"</t>
  </si>
  <si>
    <t xml:space="preserve">Задача 10. Осуществление функций исполнительного органа муниципальной власти Нефтеюганского района  по реализации единой муниципальной политики возложенной на "Департамент"</t>
  </si>
  <si>
    <t xml:space="preserve">10.1.</t>
  </si>
  <si>
    <t xml:space="preserve">Обеспечение функций органа муниципальной власти (Департамента)</t>
  </si>
  <si>
    <t xml:space="preserve">Департамент культуры и спорта Нефтеюганского района, МКУ "УПОДУКС"</t>
  </si>
  <si>
    <t xml:space="preserve">Итого по задаче 1</t>
  </si>
  <si>
    <t xml:space="preserve">Задача 11. Создание условий для организации эффективного управления исполнительного органа власти</t>
  </si>
  <si>
    <t xml:space="preserve">11.1</t>
  </si>
  <si>
    <t xml:space="preserve">Повышение квалификации и профессионального уровня работников исполнительного органа управления.</t>
  </si>
  <si>
    <t xml:space="preserve">ИТОГО ПО ПОДПРОГРАММЕ III</t>
  </si>
  <si>
    <t xml:space="preserve">ВСЕГО ПО МУНИЦИПАЛЬНОЙ 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заключен контракт</t>
  </si>
  <si>
    <t xml:space="preserve">УКС  кап ремонт  под здание ДМШ</t>
  </si>
  <si>
    <t xml:space="preserve">Таблица 3</t>
  </si>
  <si>
    <t xml:space="preserve">Перечень объектов капитального строительства и приобретение недвижимого имущества</t>
  </si>
  <si>
    <t xml:space="preserve">Наименование объекта капитального строительства или приобретаемого недвижимого имущества</t>
  </si>
  <si>
    <t xml:space="preserve">Единицы измерения мощности</t>
  </si>
  <si>
    <t xml:space="preserve">Показатель мощности</t>
  </si>
  <si>
    <t xml:space="preserve">Срок строительства объекта капитального строительства или предполагаемый срок приобретения недвижимого имущества</t>
  </si>
  <si>
    <t xml:space="preserve">Местонахождение</t>
  </si>
  <si>
    <t xml:space="preserve">Источник финансирования</t>
  </si>
  <si>
    <t xml:space="preserve">Объем финансирования, тыс. руб.</t>
  </si>
  <si>
    <t xml:space="preserve">всего </t>
  </si>
  <si>
    <t xml:space="preserve">Культурно-образовательный комплекс в                                               г.п. Пойковский                                    (1 очередь)</t>
  </si>
  <si>
    <t xml:space="preserve">зрительских мест</t>
  </si>
  <si>
    <t xml:space="preserve">658 мест /             200 мест /         150  мест</t>
  </si>
  <si>
    <t xml:space="preserve">2012-2017 годы</t>
  </si>
  <si>
    <t xml:space="preserve">городское поселение Пойковский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.00"/>
    <numFmt numFmtId="168" formatCode="0.0"/>
    <numFmt numFmtId="169" formatCode="#\ ##0.0"/>
    <numFmt numFmtId="170" formatCode="##############\ ##0.0"/>
    <numFmt numFmtId="171" formatCode="#,##0.0_ ;[RED]\-#,##0.0\ "/>
    <numFmt numFmtId="172" formatCode="#,##0_ ;[RED]\-#,##0\ "/>
    <numFmt numFmtId="173" formatCode="#,##0.0"/>
    <numFmt numFmtId="174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4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0.7"/>
    <col collapsed="false" customWidth="true" hidden="false" outlineLevel="0" max="3" min="3" style="0" width="15.99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true" hidden="false" outlineLevel="0" max="9" min="9" style="0" width="11.99"/>
    <col collapsed="false" customWidth="true" hidden="false" outlineLevel="0" max="10" min="10" style="0" width="12.28"/>
    <col collapsed="false" customWidth="true" hidden="false" outlineLevel="0" max="11" min="11" style="0" width="23.7"/>
  </cols>
  <sheetData>
    <row r="2" customFormat="false" ht="15" hidden="false" customHeight="true" outlineLevel="0" collapsed="false">
      <c r="J2" s="1" t="s">
        <v>0</v>
      </c>
      <c r="K2" s="1"/>
    </row>
    <row r="3" customFormat="false" ht="5.45" hidden="false" customHeight="true" outlineLevel="0" collapsed="false">
      <c r="J3" s="1"/>
      <c r="K3" s="1"/>
    </row>
    <row r="4" customFormat="false" ht="6.6" hidden="false" customHeight="true" outlineLevel="0" collapsed="false">
      <c r="J4" s="1"/>
      <c r="K4" s="1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2.1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true" outlineLevel="0" collapsed="false">
      <c r="A8" s="5" t="s">
        <v>2</v>
      </c>
      <c r="B8" s="5" t="s">
        <v>3</v>
      </c>
      <c r="C8" s="5" t="s">
        <v>4</v>
      </c>
      <c r="D8" s="6" t="s">
        <v>5</v>
      </c>
      <c r="E8" s="6"/>
      <c r="F8" s="6"/>
      <c r="G8" s="6"/>
      <c r="H8" s="6"/>
      <c r="I8" s="6"/>
      <c r="J8" s="6"/>
      <c r="K8" s="5" t="s">
        <v>6</v>
      </c>
    </row>
    <row r="9" customFormat="false" ht="15" hidden="false" customHeight="true" outlineLevel="0" collapsed="false">
      <c r="A9" s="7" t="s">
        <v>7</v>
      </c>
      <c r="B9" s="5"/>
      <c r="C9" s="5"/>
      <c r="D9" s="6"/>
      <c r="E9" s="6"/>
      <c r="F9" s="6"/>
      <c r="G9" s="6"/>
      <c r="H9" s="6"/>
      <c r="I9" s="6"/>
      <c r="J9" s="6"/>
      <c r="K9" s="5"/>
    </row>
    <row r="10" customFormat="false" ht="13.5" hidden="true" customHeight="true" outlineLevel="0" collapsed="false">
      <c r="A10" s="7"/>
      <c r="B10" s="5"/>
      <c r="C10" s="5"/>
      <c r="D10" s="6"/>
      <c r="E10" s="6"/>
      <c r="F10" s="6"/>
      <c r="G10" s="6"/>
      <c r="H10" s="6"/>
      <c r="I10" s="6"/>
      <c r="J10" s="6"/>
      <c r="K10" s="5"/>
    </row>
    <row r="11" customFormat="false" ht="25.5" hidden="true" customHeight="true" outlineLevel="0" collapsed="false">
      <c r="A11" s="7"/>
      <c r="B11" s="5"/>
      <c r="C11" s="5"/>
      <c r="D11" s="6"/>
      <c r="E11" s="6"/>
      <c r="F11" s="6"/>
      <c r="G11" s="6"/>
      <c r="H11" s="6"/>
      <c r="I11" s="6"/>
      <c r="J11" s="6"/>
      <c r="K11" s="5"/>
    </row>
    <row r="12" customFormat="false" ht="15" hidden="false" customHeight="false" outlineLevel="0" collapsed="false">
      <c r="A12" s="7"/>
      <c r="B12" s="5"/>
      <c r="C12" s="5"/>
      <c r="D12" s="5" t="n">
        <v>2014</v>
      </c>
      <c r="E12" s="5" t="n">
        <v>2015</v>
      </c>
      <c r="F12" s="5" t="n">
        <v>2016</v>
      </c>
      <c r="G12" s="5" t="n">
        <v>2017</v>
      </c>
      <c r="H12" s="5" t="n">
        <v>2018</v>
      </c>
      <c r="I12" s="5" t="n">
        <v>2019</v>
      </c>
      <c r="J12" s="8" t="n">
        <v>2020</v>
      </c>
      <c r="K12" s="5"/>
    </row>
    <row r="13" customFormat="false" ht="53.45" hidden="false" customHeight="true" outlineLevel="0" collapsed="false">
      <c r="A13" s="7"/>
      <c r="B13" s="5"/>
      <c r="C13" s="5"/>
      <c r="D13" s="9" t="s">
        <v>8</v>
      </c>
      <c r="E13" s="9" t="s">
        <v>8</v>
      </c>
      <c r="F13" s="9" t="s">
        <v>8</v>
      </c>
      <c r="G13" s="9" t="s">
        <v>8</v>
      </c>
      <c r="H13" s="9" t="s">
        <v>9</v>
      </c>
      <c r="I13" s="9" t="s">
        <v>9</v>
      </c>
      <c r="J13" s="10" t="s">
        <v>9</v>
      </c>
      <c r="K13" s="5"/>
    </row>
    <row r="14" customFormat="false" ht="15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7</v>
      </c>
      <c r="H14" s="5" t="n">
        <v>8</v>
      </c>
      <c r="I14" s="5" t="n">
        <v>9</v>
      </c>
      <c r="J14" s="8" t="n">
        <v>10</v>
      </c>
      <c r="K14" s="5" t="n">
        <v>11</v>
      </c>
    </row>
    <row r="15" customFormat="false" ht="18.7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5.7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.75" hidden="false" customHeight="tru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50.45" hidden="false" customHeight="true" outlineLevel="0" collapsed="false">
      <c r="A18" s="13" t="s">
        <v>13</v>
      </c>
      <c r="B18" s="14" t="s">
        <v>14</v>
      </c>
      <c r="C18" s="15" t="n">
        <v>13</v>
      </c>
      <c r="D18" s="15" t="n">
        <v>14</v>
      </c>
      <c r="E18" s="16" t="n">
        <v>26.1</v>
      </c>
      <c r="F18" s="16" t="n">
        <v>26.3</v>
      </c>
      <c r="G18" s="16" t="n">
        <v>26.5</v>
      </c>
      <c r="H18" s="16" t="n">
        <v>26.7</v>
      </c>
      <c r="I18" s="16" t="n">
        <v>26.8</v>
      </c>
      <c r="J18" s="16" t="n">
        <v>27</v>
      </c>
      <c r="K18" s="16" t="n">
        <v>27</v>
      </c>
    </row>
    <row r="19" customFormat="false" ht="51.6" hidden="false" customHeight="true" outlineLevel="0" collapsed="false">
      <c r="A19" s="17" t="s">
        <v>15</v>
      </c>
      <c r="B19" s="18" t="s">
        <v>16</v>
      </c>
      <c r="C19" s="19" t="n">
        <v>46</v>
      </c>
      <c r="D19" s="15" t="n">
        <v>49</v>
      </c>
      <c r="E19" s="16" t="n">
        <v>67</v>
      </c>
      <c r="F19" s="16" t="n">
        <v>75</v>
      </c>
      <c r="G19" s="16" t="n">
        <v>83.1</v>
      </c>
      <c r="H19" s="16" t="n">
        <v>91.3</v>
      </c>
      <c r="I19" s="16" t="n">
        <v>100</v>
      </c>
      <c r="J19" s="16" t="n">
        <v>100</v>
      </c>
      <c r="K19" s="16" t="n">
        <v>100</v>
      </c>
    </row>
    <row r="20" customFormat="false" ht="95.45" hidden="false" customHeight="true" outlineLevel="0" collapsed="false">
      <c r="A20" s="6" t="s">
        <v>17</v>
      </c>
      <c r="B20" s="20" t="s">
        <v>18</v>
      </c>
      <c r="C20" s="21" t="n">
        <v>530</v>
      </c>
      <c r="D20" s="21" t="n">
        <v>530</v>
      </c>
      <c r="E20" s="21" t="n">
        <v>530</v>
      </c>
      <c r="F20" s="21" t="n">
        <v>530</v>
      </c>
      <c r="G20" s="21" t="n">
        <v>530</v>
      </c>
      <c r="H20" s="21" t="n">
        <v>530</v>
      </c>
      <c r="I20" s="21" t="n">
        <v>530</v>
      </c>
      <c r="J20" s="21" t="n">
        <v>530</v>
      </c>
      <c r="K20" s="21" t="n">
        <v>530</v>
      </c>
    </row>
    <row r="21" customFormat="false" ht="15.7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5.75" hidden="false" customHeight="true" outlineLevel="0" collapsed="false">
      <c r="A22" s="12" t="s">
        <v>20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64.15" hidden="false" customHeight="true" outlineLevel="0" collapsed="false">
      <c r="A23" s="6" t="s">
        <v>21</v>
      </c>
      <c r="B23" s="18" t="s">
        <v>22</v>
      </c>
      <c r="C23" s="22" t="n">
        <v>92</v>
      </c>
      <c r="D23" s="22" t="n">
        <v>93</v>
      </c>
      <c r="E23" s="21" t="n">
        <v>220</v>
      </c>
      <c r="F23" s="21" t="n">
        <v>225</v>
      </c>
      <c r="G23" s="21" t="n">
        <v>230</v>
      </c>
      <c r="H23" s="21" t="n">
        <v>235</v>
      </c>
      <c r="I23" s="21" t="n">
        <v>240</v>
      </c>
      <c r="J23" s="16" t="n">
        <v>245</v>
      </c>
      <c r="K23" s="23" t="n">
        <v>245</v>
      </c>
    </row>
    <row r="24" customFormat="false" ht="81" hidden="false" customHeight="true" outlineLevel="0" collapsed="false">
      <c r="A24" s="6" t="s">
        <v>23</v>
      </c>
      <c r="B24" s="18" t="s">
        <v>24</v>
      </c>
      <c r="C24" s="24" t="n">
        <v>164369</v>
      </c>
      <c r="D24" s="25" t="n">
        <v>165200</v>
      </c>
      <c r="E24" s="25" t="n">
        <v>425835</v>
      </c>
      <c r="F24" s="24" t="n">
        <v>455643</v>
      </c>
      <c r="G24" s="24" t="n">
        <v>487994</v>
      </c>
      <c r="H24" s="24" t="n">
        <v>523130</v>
      </c>
      <c r="I24" s="24" t="n">
        <v>523150</v>
      </c>
      <c r="J24" s="24" t="n">
        <v>523150</v>
      </c>
      <c r="K24" s="24" t="n">
        <v>523150</v>
      </c>
    </row>
    <row r="25" customFormat="false" ht="85.9" hidden="false" customHeight="true" outlineLevel="0" collapsed="false">
      <c r="A25" s="13" t="s">
        <v>25</v>
      </c>
      <c r="B25" s="26" t="s">
        <v>26</v>
      </c>
      <c r="C25" s="27" t="n">
        <v>32</v>
      </c>
      <c r="D25" s="27" t="n">
        <v>33</v>
      </c>
      <c r="E25" s="27" t="n">
        <v>35</v>
      </c>
      <c r="F25" s="27" t="n">
        <v>36</v>
      </c>
      <c r="G25" s="27" t="n">
        <v>37</v>
      </c>
      <c r="H25" s="27" t="n">
        <v>38</v>
      </c>
      <c r="I25" s="27" t="n">
        <v>40</v>
      </c>
      <c r="J25" s="27" t="n">
        <v>42</v>
      </c>
      <c r="K25" s="27" t="n">
        <v>42</v>
      </c>
    </row>
    <row r="26" customFormat="false" ht="15.75" hidden="false" customHeight="true" outlineLevel="0" collapsed="false">
      <c r="A26" s="12" t="s">
        <v>2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8.75" hidden="false" customHeight="true" outlineLevel="0" collapsed="false">
      <c r="A27" s="12" t="s">
        <v>2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67.15" hidden="false" customHeight="true" outlineLevel="0" collapsed="false">
      <c r="A28" s="6" t="s">
        <v>29</v>
      </c>
      <c r="B28" s="28" t="s">
        <v>30</v>
      </c>
      <c r="C28" s="29" t="n">
        <v>60</v>
      </c>
      <c r="D28" s="29" t="n">
        <v>64.9</v>
      </c>
      <c r="E28" s="29" t="n">
        <v>73.7</v>
      </c>
      <c r="F28" s="29" t="n">
        <v>82.4</v>
      </c>
      <c r="G28" s="29" t="n">
        <v>100</v>
      </c>
      <c r="H28" s="29" t="n">
        <v>100</v>
      </c>
      <c r="I28" s="29" t="n">
        <v>100</v>
      </c>
      <c r="J28" s="29" t="n">
        <v>100</v>
      </c>
      <c r="K28" s="29" t="n">
        <v>100</v>
      </c>
    </row>
    <row r="29" customFormat="false" ht="15.75" hidden="true" customHeight="true" outlineLevel="0" collapsed="false">
      <c r="A29" s="6"/>
      <c r="B29" s="28"/>
      <c r="C29" s="29"/>
      <c r="D29" s="29"/>
      <c r="E29" s="29"/>
      <c r="F29" s="29"/>
      <c r="G29" s="29"/>
      <c r="H29" s="29"/>
      <c r="I29" s="29"/>
      <c r="J29" s="29"/>
      <c r="K29" s="29"/>
    </row>
    <row r="30" customFormat="false" ht="18.75" hidden="false" customHeight="true" outlineLevel="0" collapsed="false">
      <c r="A30" s="11" t="s">
        <v>31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5.75" hidden="false" customHeight="true" outlineLevel="0" collapsed="false">
      <c r="A31" s="12" t="s">
        <v>1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true" outlineLevel="0" collapsed="false">
      <c r="A32" s="12" t="s">
        <v>1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39.75" hidden="false" customHeight="true" outlineLevel="0" collapsed="false">
      <c r="A33" s="13" t="s">
        <v>13</v>
      </c>
      <c r="B33" s="30" t="s">
        <v>32</v>
      </c>
      <c r="C33" s="29" t="n">
        <v>4122</v>
      </c>
      <c r="D33" s="29" t="n">
        <v>4228</v>
      </c>
      <c r="E33" s="29" t="n">
        <v>4295</v>
      </c>
      <c r="F33" s="29" t="n">
        <v>4363</v>
      </c>
      <c r="G33" s="29" t="n">
        <v>4430</v>
      </c>
      <c r="H33" s="29" t="n">
        <v>4496</v>
      </c>
      <c r="I33" s="29" t="n">
        <v>4560</v>
      </c>
      <c r="J33" s="29" t="n">
        <v>4623</v>
      </c>
      <c r="K33" s="29" t="n">
        <v>4623</v>
      </c>
    </row>
    <row r="34" customFormat="false" ht="52.15" hidden="false" customHeight="true" outlineLevel="0" collapsed="false">
      <c r="A34" s="31" t="s">
        <v>15</v>
      </c>
      <c r="B34" s="30" t="s">
        <v>33</v>
      </c>
      <c r="C34" s="29" t="n">
        <v>40</v>
      </c>
      <c r="D34" s="21" t="n">
        <v>60</v>
      </c>
      <c r="E34" s="29" t="n">
        <v>60</v>
      </c>
      <c r="F34" s="29" t="n">
        <v>67</v>
      </c>
      <c r="G34" s="29" t="n">
        <v>73</v>
      </c>
      <c r="H34" s="29" t="n">
        <v>80</v>
      </c>
      <c r="I34" s="29" t="n">
        <v>87</v>
      </c>
      <c r="J34" s="29" t="n">
        <v>93</v>
      </c>
      <c r="K34" s="29" t="n">
        <v>93</v>
      </c>
    </row>
    <row r="35" customFormat="false" ht="64.9" hidden="false" customHeight="true" outlineLevel="0" collapsed="false">
      <c r="A35" s="32" t="s">
        <v>17</v>
      </c>
      <c r="B35" s="33" t="s">
        <v>34</v>
      </c>
      <c r="C35" s="29" t="n">
        <v>42.9</v>
      </c>
      <c r="D35" s="29" t="n">
        <v>42.9</v>
      </c>
      <c r="E35" s="21" t="n">
        <v>46.3</v>
      </c>
      <c r="F35" s="21" t="n">
        <v>46.3</v>
      </c>
      <c r="G35" s="21" t="n">
        <v>64.6</v>
      </c>
      <c r="H35" s="21" t="n">
        <v>64.6</v>
      </c>
      <c r="I35" s="21" t="n">
        <v>64.6</v>
      </c>
      <c r="J35" s="21" t="n">
        <v>64.6</v>
      </c>
      <c r="K35" s="21" t="n">
        <v>64.6</v>
      </c>
    </row>
    <row r="36" customFormat="false" ht="46.9" hidden="false" customHeight="true" outlineLevel="0" collapsed="false">
      <c r="A36" s="32"/>
      <c r="B36" s="34" t="s">
        <v>35</v>
      </c>
      <c r="C36" s="29" t="n">
        <v>49.4</v>
      </c>
      <c r="D36" s="29" t="n">
        <v>49.4</v>
      </c>
      <c r="E36" s="35" t="n">
        <v>62.4</v>
      </c>
      <c r="F36" s="36" t="n">
        <v>62.4</v>
      </c>
      <c r="G36" s="36" t="n">
        <v>87</v>
      </c>
      <c r="H36" s="37" t="n">
        <v>87</v>
      </c>
      <c r="I36" s="21" t="n">
        <v>87</v>
      </c>
      <c r="J36" s="21" t="n">
        <v>87</v>
      </c>
      <c r="K36" s="21" t="n">
        <v>87</v>
      </c>
    </row>
    <row r="37" customFormat="false" ht="15.75" hidden="false" customHeight="true" outlineLevel="0" collapsed="false">
      <c r="A37" s="12" t="s">
        <v>19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5.75" hidden="false" customHeight="true" outlineLevel="0" collapsed="false">
      <c r="A38" s="12" t="s">
        <v>20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62.45" hidden="false" customHeight="true" outlineLevel="0" collapsed="false">
      <c r="A39" s="13" t="s">
        <v>21</v>
      </c>
      <c r="B39" s="26" t="s">
        <v>36</v>
      </c>
      <c r="C39" s="21" t="n">
        <v>73.2</v>
      </c>
      <c r="D39" s="21" t="n">
        <v>73.5</v>
      </c>
      <c r="E39" s="21" t="n">
        <v>73.6</v>
      </c>
      <c r="F39" s="21" t="n">
        <v>73.7</v>
      </c>
      <c r="G39" s="21" t="n">
        <v>73.8</v>
      </c>
      <c r="H39" s="21" t="n">
        <v>73.9</v>
      </c>
      <c r="I39" s="21" t="n">
        <v>74</v>
      </c>
      <c r="J39" s="21" t="n">
        <v>74.2</v>
      </c>
      <c r="K39" s="21" t="n">
        <v>74.2</v>
      </c>
    </row>
    <row r="40" customFormat="false" ht="116.45" hidden="false" customHeight="true" outlineLevel="0" collapsed="false">
      <c r="A40" s="15" t="s">
        <v>23</v>
      </c>
      <c r="B40" s="26" t="s">
        <v>37</v>
      </c>
      <c r="C40" s="21" t="n">
        <v>40.7</v>
      </c>
      <c r="D40" s="21" t="n">
        <v>40.9</v>
      </c>
      <c r="E40" s="21" t="n">
        <v>41</v>
      </c>
      <c r="F40" s="21" t="n">
        <v>41.5</v>
      </c>
      <c r="G40" s="21" t="n">
        <v>42</v>
      </c>
      <c r="H40" s="21" t="n">
        <v>42.5</v>
      </c>
      <c r="I40" s="21" t="n">
        <v>43</v>
      </c>
      <c r="J40" s="21" t="n">
        <v>43.5</v>
      </c>
      <c r="K40" s="21" t="n">
        <v>43.5</v>
      </c>
    </row>
    <row r="41" customFormat="false" ht="15.75" hidden="false" customHeight="true" outlineLevel="0" collapsed="false">
      <c r="A41" s="12" t="s">
        <v>27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21" hidden="false" customHeight="tru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63.6" hidden="false" customHeight="true" outlineLevel="0" collapsed="false">
      <c r="A43" s="6" t="s">
        <v>25</v>
      </c>
      <c r="B43" s="30" t="s">
        <v>38</v>
      </c>
      <c r="C43" s="21" t="n">
        <v>71.3</v>
      </c>
      <c r="D43" s="21" t="n">
        <v>71.4</v>
      </c>
      <c r="E43" s="21" t="n">
        <v>76</v>
      </c>
      <c r="F43" s="21" t="n">
        <v>77.3</v>
      </c>
      <c r="G43" s="21" t="n">
        <v>78.6</v>
      </c>
      <c r="H43" s="21" t="n">
        <v>80</v>
      </c>
      <c r="I43" s="21" t="n">
        <v>81</v>
      </c>
      <c r="J43" s="21" t="n">
        <v>81.5</v>
      </c>
      <c r="K43" s="21" t="n">
        <v>81.5</v>
      </c>
    </row>
    <row r="44" customFormat="false" ht="18.75" hidden="false" customHeight="fals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42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5.75" hidden="false" customHeight="false" outlineLevel="0" collapsed="false">
      <c r="A46" s="41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60.75" hidden="false" customHeight="true" outlineLevel="0" collapsed="false">
      <c r="A47" s="43" t="s">
        <v>40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</row>
    <row r="48" customFormat="false" ht="15.75" hidden="false" customHeight="false" outlineLevel="0" collapsed="false">
      <c r="A48" s="41"/>
      <c r="B48" s="42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45" hidden="false" customHeight="true" outlineLevel="0" collapsed="false">
      <c r="A49" s="44" t="s">
        <v>41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1" customFormat="false" ht="16.5" hidden="false" customHeight="true" outlineLevel="0" collapsed="false">
      <c r="A51" s="45" t="s">
        <v>42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</sheetData>
  <mergeCells count="38">
    <mergeCell ref="J2:K4"/>
    <mergeCell ref="A5:K5"/>
    <mergeCell ref="A6:K6"/>
    <mergeCell ref="A7:K7"/>
    <mergeCell ref="B8:B13"/>
    <mergeCell ref="C8:C13"/>
    <mergeCell ref="D8:J11"/>
    <mergeCell ref="K8:K13"/>
    <mergeCell ref="A9:A13"/>
    <mergeCell ref="A15:K15"/>
    <mergeCell ref="A16:K16"/>
    <mergeCell ref="A17:K17"/>
    <mergeCell ref="A21:K21"/>
    <mergeCell ref="A22:K22"/>
    <mergeCell ref="A26:K26"/>
    <mergeCell ref="A27:K27"/>
    <mergeCell ref="A28:A29"/>
    <mergeCell ref="B28:B29"/>
    <mergeCell ref="C28:C29"/>
    <mergeCell ref="D28:D29"/>
    <mergeCell ref="E28:E29"/>
    <mergeCell ref="F28:F29"/>
    <mergeCell ref="G28:G29"/>
    <mergeCell ref="H28:H29"/>
    <mergeCell ref="J28:J29"/>
    <mergeCell ref="K28:K29"/>
    <mergeCell ref="A30:K30"/>
    <mergeCell ref="A31:K31"/>
    <mergeCell ref="A32:K32"/>
    <mergeCell ref="A35:A36"/>
    <mergeCell ref="A37:K37"/>
    <mergeCell ref="A38:K38"/>
    <mergeCell ref="A41:K41"/>
    <mergeCell ref="A42:K42"/>
    <mergeCell ref="A45:K45"/>
    <mergeCell ref="A47:K47"/>
    <mergeCell ref="A49:K49"/>
    <mergeCell ref="A51:K53"/>
  </mergeCells>
  <printOptions headings="false" gridLines="false" gridLinesSet="true" horizontalCentered="true" verticalCentered="false"/>
  <pageMargins left="0.590277777777778" right="0.39375" top="0.551388888888889" bottom="0.55138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29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6.56"/>
    <col collapsed="false" customWidth="true" hidden="false" outlineLevel="0" max="2" min="2" style="46" width="27.7"/>
    <col collapsed="false" customWidth="true" hidden="false" outlineLevel="0" max="3" min="3" style="46" width="31.28"/>
    <col collapsed="false" customWidth="true" hidden="false" outlineLevel="0" max="4" min="4" style="47" width="32.99"/>
    <col collapsed="false" customWidth="true" hidden="false" outlineLevel="0" max="5" min="5" style="48" width="18.7"/>
    <col collapsed="false" customWidth="true" hidden="false" outlineLevel="0" max="6" min="6" style="48" width="16.28"/>
    <col collapsed="false" customWidth="true" hidden="false" outlineLevel="0" max="7" min="7" style="49" width="16.84"/>
    <col collapsed="false" customWidth="true" hidden="false" outlineLevel="0" max="8" min="8" style="48" width="17.28"/>
    <col collapsed="false" customWidth="true" hidden="false" outlineLevel="0" max="9" min="9" style="48" width="16.7"/>
    <col collapsed="false" customWidth="true" hidden="false" outlineLevel="0" max="10" min="10" style="48" width="14.14"/>
    <col collapsed="false" customWidth="true" hidden="false" outlineLevel="0" max="11" min="11" style="48" width="15.41"/>
    <col collapsed="false" customWidth="true" hidden="false" outlineLevel="0" max="12" min="12" style="48" width="16.7"/>
    <col collapsed="false" customWidth="false" hidden="false" outlineLevel="0" max="257" min="13" style="46" width="9.14"/>
  </cols>
  <sheetData>
    <row r="1" customFormat="false" ht="12.75" hidden="false" customHeight="true" outlineLevel="0" collapsed="false">
      <c r="J1" s="50" t="s">
        <v>43</v>
      </c>
      <c r="K1" s="50"/>
      <c r="L1" s="50"/>
    </row>
    <row r="2" customFormat="false" ht="12.75" hidden="false" customHeight="true" outlineLevel="0" collapsed="false">
      <c r="J2" s="50"/>
      <c r="K2" s="50"/>
      <c r="L2" s="50"/>
    </row>
    <row r="3" customFormat="false" ht="21" hidden="false" customHeight="true" outlineLevel="0" collapsed="false">
      <c r="A3" s="51" t="s">
        <v>44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5" customFormat="false" ht="12.75" hidden="false" customHeight="true" outlineLevel="0" collapsed="false">
      <c r="A5" s="52" t="s">
        <v>45</v>
      </c>
      <c r="B5" s="52" t="s">
        <v>46</v>
      </c>
      <c r="C5" s="53" t="s">
        <v>47</v>
      </c>
      <c r="D5" s="54" t="s">
        <v>48</v>
      </c>
      <c r="E5" s="55" t="s">
        <v>49</v>
      </c>
      <c r="F5" s="55"/>
      <c r="G5" s="55"/>
      <c r="H5" s="55"/>
      <c r="I5" s="55"/>
      <c r="J5" s="55"/>
      <c r="K5" s="55"/>
      <c r="L5" s="55"/>
    </row>
    <row r="6" customFormat="false" ht="12.75" hidden="false" customHeight="true" outlineLevel="0" collapsed="false">
      <c r="A6" s="52"/>
      <c r="B6" s="52"/>
      <c r="C6" s="53"/>
      <c r="D6" s="54"/>
      <c r="E6" s="55" t="s">
        <v>50</v>
      </c>
      <c r="F6" s="56" t="s">
        <v>51</v>
      </c>
      <c r="G6" s="56"/>
      <c r="H6" s="56"/>
      <c r="I6" s="56"/>
      <c r="J6" s="56"/>
      <c r="K6" s="56"/>
      <c r="L6" s="56"/>
    </row>
    <row r="7" customFormat="false" ht="12.75" hidden="false" customHeight="false" outlineLevel="0" collapsed="false">
      <c r="A7" s="52"/>
      <c r="B7" s="52"/>
      <c r="C7" s="53"/>
      <c r="D7" s="54"/>
      <c r="E7" s="55"/>
      <c r="F7" s="57" t="s">
        <v>52</v>
      </c>
      <c r="G7" s="57" t="s">
        <v>53</v>
      </c>
      <c r="H7" s="57" t="s">
        <v>54</v>
      </c>
      <c r="I7" s="57" t="s">
        <v>55</v>
      </c>
      <c r="J7" s="57" t="s">
        <v>56</v>
      </c>
      <c r="K7" s="57" t="s">
        <v>57</v>
      </c>
      <c r="L7" s="57" t="s">
        <v>58</v>
      </c>
    </row>
    <row r="8" s="61" customFormat="true" ht="11.25" hidden="false" customHeight="false" outlineLevel="0" collapsed="false">
      <c r="A8" s="54" t="n">
        <v>1</v>
      </c>
      <c r="B8" s="54" t="n">
        <v>2</v>
      </c>
      <c r="C8" s="58" t="n">
        <v>3</v>
      </c>
      <c r="D8" s="54" t="n">
        <v>4</v>
      </c>
      <c r="E8" s="59" t="n">
        <v>5</v>
      </c>
      <c r="F8" s="60" t="n">
        <v>6</v>
      </c>
      <c r="G8" s="60" t="n">
        <v>7</v>
      </c>
      <c r="H8" s="60" t="n">
        <v>8</v>
      </c>
      <c r="I8" s="60" t="n">
        <v>9</v>
      </c>
      <c r="J8" s="60" t="n">
        <v>10</v>
      </c>
      <c r="K8" s="60" t="n">
        <v>11</v>
      </c>
      <c r="L8" s="60" t="n">
        <v>12</v>
      </c>
    </row>
    <row r="9" customFormat="false" ht="14.25" hidden="false" customHeight="true" outlineLevel="0" collapsed="false">
      <c r="A9" s="62" t="s">
        <v>59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</row>
    <row r="10" customFormat="false" ht="14.25" hidden="false" customHeight="true" outlineLevel="0" collapsed="false">
      <c r="A10" s="62" t="s">
        <v>60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</row>
    <row r="11" customFormat="false" ht="14.25" hidden="false" customHeight="true" outlineLevel="0" collapsed="false">
      <c r="A11" s="62" t="s">
        <v>61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</row>
    <row r="12" customFormat="false" ht="12.75" hidden="false" customHeight="true" outlineLevel="0" collapsed="false">
      <c r="A12" s="63" t="s">
        <v>62</v>
      </c>
      <c r="B12" s="63" t="s">
        <v>63</v>
      </c>
      <c r="C12" s="63" t="s">
        <v>64</v>
      </c>
      <c r="D12" s="64" t="s">
        <v>65</v>
      </c>
      <c r="E12" s="65" t="n">
        <f aca="false">E13+E14+E15+E17</f>
        <v>185918.5</v>
      </c>
      <c r="F12" s="65" t="n">
        <f aca="false">F13+F14+F15+F17+F16</f>
        <v>24559</v>
      </c>
      <c r="G12" s="65" t="n">
        <f aca="false">G13+G14+G15+G17+G16</f>
        <v>32500.7</v>
      </c>
      <c r="H12" s="65" t="n">
        <f aca="false">H13+H14+H15+H17+H16</f>
        <v>28203.4</v>
      </c>
      <c r="I12" s="65" t="n">
        <f aca="false">I13+I14+I15+I17+I16</f>
        <v>31393</v>
      </c>
      <c r="J12" s="65" t="n">
        <f aca="false">J13+J14+J15+J17+J16</f>
        <v>26543.7</v>
      </c>
      <c r="K12" s="65" t="n">
        <f aca="false">K13+K14+K15+K17+K16</f>
        <v>26543.7</v>
      </c>
      <c r="L12" s="65" t="n">
        <f aca="false">L13+L14+L15+L17+L16</f>
        <v>26543.7</v>
      </c>
    </row>
    <row r="13" customFormat="false" ht="12.75" hidden="false" customHeight="false" outlineLevel="0" collapsed="false">
      <c r="A13" s="63"/>
      <c r="B13" s="63"/>
      <c r="C13" s="63"/>
      <c r="D13" s="66" t="s">
        <v>66</v>
      </c>
      <c r="E13" s="67" t="n">
        <f aca="false">F13+G13+H13+I13+J13+K13+L13</f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</row>
    <row r="14" customFormat="false" ht="12.75" hidden="false" customHeight="false" outlineLevel="0" collapsed="false">
      <c r="A14" s="63"/>
      <c r="B14" s="63"/>
      <c r="C14" s="63"/>
      <c r="D14" s="66" t="s">
        <v>67</v>
      </c>
      <c r="E14" s="67" t="n">
        <f aca="false">F14+G14+H14+I14+J14+K14+L14</f>
        <v>42352.8</v>
      </c>
      <c r="F14" s="67" t="n">
        <v>110</v>
      </c>
      <c r="G14" s="67" t="n">
        <v>10560.7</v>
      </c>
      <c r="H14" s="67" t="n">
        <v>10560.7</v>
      </c>
      <c r="I14" s="67" t="n">
        <v>10560.7</v>
      </c>
      <c r="J14" s="67" t="n">
        <v>10560.7</v>
      </c>
      <c r="K14" s="67" t="n">
        <f aca="false">J14*K3</f>
        <v>0</v>
      </c>
      <c r="L14" s="67" t="n">
        <f aca="false">K14*L3</f>
        <v>0</v>
      </c>
    </row>
    <row r="15" customFormat="false" ht="12.75" hidden="false" customHeight="false" outlineLevel="0" collapsed="false">
      <c r="A15" s="63"/>
      <c r="B15" s="63"/>
      <c r="C15" s="63"/>
      <c r="D15" s="66" t="s">
        <v>68</v>
      </c>
      <c r="E15" s="67" t="n">
        <f aca="false">F15+G15+H15+I15+J15+K15+L15</f>
        <v>29948.2</v>
      </c>
      <c r="F15" s="67" t="n">
        <f aca="false">24810.9-361.9</f>
        <v>24449</v>
      </c>
      <c r="G15" s="67" t="n">
        <f aca="false">865.7+305</f>
        <v>1170.7</v>
      </c>
      <c r="H15" s="67" t="n">
        <v>865.7</v>
      </c>
      <c r="I15" s="67" t="n">
        <v>865.7</v>
      </c>
      <c r="J15" s="67" t="n">
        <v>865.7</v>
      </c>
      <c r="K15" s="67" t="n">
        <v>865.7</v>
      </c>
      <c r="L15" s="67" t="n">
        <v>865.7</v>
      </c>
    </row>
    <row r="16" customFormat="false" ht="22.5" hidden="false" customHeight="false" outlineLevel="0" collapsed="false">
      <c r="A16" s="63"/>
      <c r="B16" s="63"/>
      <c r="C16" s="63"/>
      <c r="D16" s="66" t="s">
        <v>69</v>
      </c>
      <c r="E16" s="67" t="n">
        <f aca="false">F16+G16+H16+I16+J16+K16+L16</f>
        <v>10368.7</v>
      </c>
      <c r="F16" s="67" t="n">
        <v>0</v>
      </c>
      <c r="G16" s="67" t="n">
        <f aca="false">9216.6+1152.1</f>
        <v>10368.7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</row>
    <row r="17" customFormat="false" ht="12.75" hidden="false" customHeight="false" outlineLevel="0" collapsed="false">
      <c r="A17" s="63"/>
      <c r="B17" s="63"/>
      <c r="C17" s="63"/>
      <c r="D17" s="66" t="s">
        <v>70</v>
      </c>
      <c r="E17" s="67" t="n">
        <f aca="false">F17+G17+H17+I17+J17+K17+L17</f>
        <v>113617.5</v>
      </c>
      <c r="F17" s="67" t="n">
        <v>0</v>
      </c>
      <c r="G17" s="67" t="n">
        <f aca="false">6763.5+3637.1</f>
        <v>10400.6</v>
      </c>
      <c r="H17" s="67" t="n">
        <f aca="false">12657.2+4119.8</f>
        <v>16777</v>
      </c>
      <c r="I17" s="67" t="n">
        <f aca="false">12657.2+7309.4</f>
        <v>19966.6</v>
      </c>
      <c r="J17" s="67" t="n">
        <f aca="false">12657.2+2460.1</f>
        <v>15117.3</v>
      </c>
      <c r="K17" s="67" t="n">
        <f aca="false">23217.9+2460.1</f>
        <v>25678</v>
      </c>
      <c r="L17" s="67" t="n">
        <f aca="false">23217.9+2460.1</f>
        <v>25678</v>
      </c>
    </row>
    <row r="18" customFormat="false" ht="12.75" hidden="false" customHeight="true" outlineLevel="0" collapsed="false">
      <c r="A18" s="63" t="s">
        <v>71</v>
      </c>
      <c r="B18" s="63"/>
      <c r="C18" s="63"/>
      <c r="D18" s="64" t="s">
        <v>65</v>
      </c>
      <c r="E18" s="65" t="n">
        <f aca="false">E21+E23</f>
        <v>143565.7</v>
      </c>
      <c r="F18" s="65" t="n">
        <f aca="false">F19+F20+F21+F23+F22</f>
        <v>24559</v>
      </c>
      <c r="G18" s="65" t="n">
        <f aca="false">G19+G20+G21+G23+G22</f>
        <v>32500.7</v>
      </c>
      <c r="H18" s="65" t="n">
        <f aca="false">H19+H20+H21+H23+H22</f>
        <v>28203.4</v>
      </c>
      <c r="I18" s="65" t="n">
        <f aca="false">I19+I20+I21+I23+I22</f>
        <v>31393</v>
      </c>
      <c r="J18" s="65" t="n">
        <f aca="false">J19+J20+J21+J23+J22</f>
        <v>26543.7</v>
      </c>
      <c r="K18" s="65" t="n">
        <f aca="false">K19+K20+K21+K23+K22</f>
        <v>26543.7</v>
      </c>
      <c r="L18" s="65" t="n">
        <f aca="false">L19+L20+L21+L23+L22</f>
        <v>26543.7</v>
      </c>
    </row>
    <row r="19" customFormat="false" ht="12.75" hidden="false" customHeight="false" outlineLevel="0" collapsed="false">
      <c r="A19" s="63"/>
      <c r="B19" s="63"/>
      <c r="C19" s="63"/>
      <c r="D19" s="66" t="s">
        <v>66</v>
      </c>
      <c r="E19" s="67" t="n">
        <f aca="false">F19+G19+H19+I19+J19+K19+L19</f>
        <v>0</v>
      </c>
      <c r="F19" s="67" t="n">
        <f aca="false">F13</f>
        <v>0</v>
      </c>
      <c r="G19" s="67" t="n">
        <f aca="false">G13</f>
        <v>0</v>
      </c>
      <c r="H19" s="67" t="n">
        <f aca="false">H13</f>
        <v>0</v>
      </c>
      <c r="I19" s="67" t="n">
        <f aca="false">I13</f>
        <v>0</v>
      </c>
      <c r="J19" s="67" t="n">
        <f aca="false">J13</f>
        <v>0</v>
      </c>
      <c r="K19" s="67" t="n">
        <f aca="false">K13</f>
        <v>0</v>
      </c>
      <c r="L19" s="67" t="n">
        <f aca="false">L13</f>
        <v>0</v>
      </c>
    </row>
    <row r="20" customFormat="false" ht="12.75" hidden="false" customHeight="false" outlineLevel="0" collapsed="false">
      <c r="A20" s="63"/>
      <c r="B20" s="63"/>
      <c r="C20" s="63"/>
      <c r="D20" s="66" t="s">
        <v>67</v>
      </c>
      <c r="E20" s="67" t="n">
        <f aca="false">F20+G20+H20+I20+J20+K20+L20</f>
        <v>42352.8</v>
      </c>
      <c r="F20" s="67" t="n">
        <f aca="false">F14</f>
        <v>110</v>
      </c>
      <c r="G20" s="67" t="n">
        <f aca="false">G14</f>
        <v>10560.7</v>
      </c>
      <c r="H20" s="67" t="n">
        <f aca="false">H14</f>
        <v>10560.7</v>
      </c>
      <c r="I20" s="67" t="n">
        <f aca="false">I14</f>
        <v>10560.7</v>
      </c>
      <c r="J20" s="67" t="n">
        <f aca="false">J14</f>
        <v>10560.7</v>
      </c>
      <c r="K20" s="67" t="n">
        <f aca="false">K14</f>
        <v>0</v>
      </c>
      <c r="L20" s="67" t="n">
        <f aca="false">L14</f>
        <v>0</v>
      </c>
    </row>
    <row r="21" customFormat="false" ht="12.75" hidden="false" customHeight="false" outlineLevel="0" collapsed="false">
      <c r="A21" s="63"/>
      <c r="B21" s="63"/>
      <c r="C21" s="63"/>
      <c r="D21" s="66" t="s">
        <v>68</v>
      </c>
      <c r="E21" s="67" t="n">
        <f aca="false">F21+G21+H21+I21+J21+K21+L21</f>
        <v>29948.2</v>
      </c>
      <c r="F21" s="67" t="n">
        <f aca="false">F15</f>
        <v>24449</v>
      </c>
      <c r="G21" s="67" t="n">
        <f aca="false">G15</f>
        <v>1170.7</v>
      </c>
      <c r="H21" s="67" t="n">
        <f aca="false">H15</f>
        <v>865.7</v>
      </c>
      <c r="I21" s="67" t="n">
        <f aca="false">I15</f>
        <v>865.7</v>
      </c>
      <c r="J21" s="67" t="n">
        <f aca="false">J15</f>
        <v>865.7</v>
      </c>
      <c r="K21" s="67" t="n">
        <f aca="false">K15</f>
        <v>865.7</v>
      </c>
      <c r="L21" s="67" t="n">
        <f aca="false">L15</f>
        <v>865.7</v>
      </c>
    </row>
    <row r="22" customFormat="false" ht="22.5" hidden="false" customHeight="false" outlineLevel="0" collapsed="false">
      <c r="A22" s="63"/>
      <c r="B22" s="63"/>
      <c r="C22" s="63"/>
      <c r="D22" s="66" t="s">
        <v>69</v>
      </c>
      <c r="E22" s="67" t="n">
        <f aca="false">F22+G22+H22+I22+J22+K22+L22</f>
        <v>10368.7</v>
      </c>
      <c r="F22" s="67" t="n">
        <f aca="false">F16</f>
        <v>0</v>
      </c>
      <c r="G22" s="67" t="n">
        <f aca="false">G16</f>
        <v>10368.7</v>
      </c>
      <c r="H22" s="67" t="n">
        <f aca="false">H16</f>
        <v>0</v>
      </c>
      <c r="I22" s="67" t="n">
        <f aca="false">I16</f>
        <v>0</v>
      </c>
      <c r="J22" s="67" t="n">
        <f aca="false">J16</f>
        <v>0</v>
      </c>
      <c r="K22" s="67" t="n">
        <f aca="false">K16</f>
        <v>0</v>
      </c>
      <c r="L22" s="67" t="n">
        <f aca="false">L16</f>
        <v>0</v>
      </c>
    </row>
    <row r="23" customFormat="false" ht="12.75" hidden="false" customHeight="false" outlineLevel="0" collapsed="false">
      <c r="A23" s="63"/>
      <c r="B23" s="63"/>
      <c r="C23" s="63"/>
      <c r="D23" s="66" t="s">
        <v>70</v>
      </c>
      <c r="E23" s="67" t="n">
        <f aca="false">F23+G23+H23+I23+J23+K23+L23</f>
        <v>113617.5</v>
      </c>
      <c r="F23" s="67" t="n">
        <f aca="false">F17</f>
        <v>0</v>
      </c>
      <c r="G23" s="67" t="n">
        <f aca="false">G17</f>
        <v>10400.6</v>
      </c>
      <c r="H23" s="67" t="n">
        <f aca="false">H17</f>
        <v>16777</v>
      </c>
      <c r="I23" s="67" t="n">
        <f aca="false">I17</f>
        <v>19966.6</v>
      </c>
      <c r="J23" s="67" t="n">
        <f aca="false">J17</f>
        <v>15117.3</v>
      </c>
      <c r="K23" s="67" t="n">
        <f aca="false">K17</f>
        <v>25678</v>
      </c>
      <c r="L23" s="67" t="n">
        <f aca="false">L17</f>
        <v>25678</v>
      </c>
    </row>
    <row r="24" customFormat="false" ht="14.25" hidden="false" customHeight="true" outlineLevel="0" collapsed="false">
      <c r="A24" s="68" t="s">
        <v>72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12.75" hidden="false" customHeight="true" outlineLevel="0" collapsed="false">
      <c r="A25" s="69" t="s">
        <v>73</v>
      </c>
      <c r="B25" s="69" t="s">
        <v>74</v>
      </c>
      <c r="C25" s="69" t="s">
        <v>64</v>
      </c>
      <c r="D25" s="64" t="s">
        <v>65</v>
      </c>
      <c r="E25" s="65" t="n">
        <f aca="false">E26+E27+E28+E30+E29</f>
        <v>7472.4</v>
      </c>
      <c r="F25" s="65" t="n">
        <f aca="false">F26+F27+F28+F30+F29</f>
        <v>1418.7</v>
      </c>
      <c r="G25" s="65" t="n">
        <f aca="false">G26+G27+G28+G30+G29</f>
        <v>1047.8</v>
      </c>
      <c r="H25" s="65" t="n">
        <f aca="false">H26+H27+H28+H30+H29</f>
        <v>995.1</v>
      </c>
      <c r="I25" s="65" t="n">
        <f aca="false">I26+I27+I28+I30+I29</f>
        <v>1002.7</v>
      </c>
      <c r="J25" s="65" t="n">
        <f aca="false">J26+J27+J28+J30+J29</f>
        <v>1002.7</v>
      </c>
      <c r="K25" s="65" t="n">
        <f aca="false">K26+K27+K28+K30+K29</f>
        <v>1002.7</v>
      </c>
      <c r="L25" s="65" t="n">
        <f aca="false">L26+L27+L28+L30+L29</f>
        <v>1002.7</v>
      </c>
    </row>
    <row r="26" customFormat="false" ht="12.75" hidden="false" customHeight="false" outlineLevel="0" collapsed="false">
      <c r="A26" s="69"/>
      <c r="B26" s="69"/>
      <c r="C26" s="69"/>
      <c r="D26" s="66" t="s">
        <v>66</v>
      </c>
      <c r="E26" s="67" t="n">
        <f aca="false">F26+G26+H26+I26+J26+K26+L26</f>
        <v>36</v>
      </c>
      <c r="F26" s="67"/>
      <c r="G26" s="67" t="n">
        <v>12</v>
      </c>
      <c r="H26" s="67" t="n">
        <v>12</v>
      </c>
      <c r="I26" s="67" t="n">
        <v>12</v>
      </c>
      <c r="J26" s="67" t="n">
        <v>0</v>
      </c>
      <c r="K26" s="67" t="n">
        <v>0</v>
      </c>
      <c r="L26" s="67" t="n">
        <v>0</v>
      </c>
    </row>
    <row r="27" customFormat="false" ht="12.75" hidden="false" customHeight="false" outlineLevel="0" collapsed="false">
      <c r="A27" s="69"/>
      <c r="B27" s="69"/>
      <c r="C27" s="69"/>
      <c r="D27" s="66" t="s">
        <v>67</v>
      </c>
      <c r="E27" s="67" t="n">
        <f aca="false">F27+G27+H27+I27+J27+K27+L27</f>
        <v>2108.8</v>
      </c>
      <c r="F27" s="67" t="n">
        <v>772.4</v>
      </c>
      <c r="G27" s="67" t="n">
        <v>525.8</v>
      </c>
      <c r="H27" s="67" t="n">
        <v>402.1</v>
      </c>
      <c r="I27" s="67" t="n">
        <v>408.5</v>
      </c>
      <c r="J27" s="67" t="n">
        <f aca="false">I27*J4</f>
        <v>0</v>
      </c>
      <c r="K27" s="67" t="n">
        <f aca="false">J27*K4</f>
        <v>0</v>
      </c>
      <c r="L27" s="67" t="n">
        <f aca="false">K27*L4</f>
        <v>0</v>
      </c>
    </row>
    <row r="28" customFormat="false" ht="12.75" hidden="false" customHeight="false" outlineLevel="0" collapsed="false">
      <c r="A28" s="69"/>
      <c r="B28" s="69"/>
      <c r="C28" s="69"/>
      <c r="D28" s="66" t="s">
        <v>68</v>
      </c>
      <c r="E28" s="67" t="n">
        <f aca="false">F28+G28+H28+I28+J28+K28+L28</f>
        <v>789.5</v>
      </c>
      <c r="F28" s="67" t="n">
        <f aca="false">136.3+510</f>
        <v>646.3</v>
      </c>
      <c r="G28" s="67" t="n">
        <v>0</v>
      </c>
      <c r="H28" s="67" t="n">
        <v>71</v>
      </c>
      <c r="I28" s="67" t="n">
        <v>72.2</v>
      </c>
      <c r="J28" s="67" t="n">
        <f aca="false">I28*J4</f>
        <v>0</v>
      </c>
      <c r="K28" s="67" t="n">
        <f aca="false">J28*K4</f>
        <v>0</v>
      </c>
      <c r="L28" s="67" t="n">
        <f aca="false">K28*L4</f>
        <v>0</v>
      </c>
    </row>
    <row r="29" customFormat="false" ht="22.5" hidden="false" customHeight="false" outlineLevel="0" collapsed="false">
      <c r="A29" s="69"/>
      <c r="B29" s="69"/>
      <c r="C29" s="69"/>
      <c r="D29" s="66" t="s">
        <v>69</v>
      </c>
      <c r="E29" s="67" t="n">
        <f aca="false">F29+G29+H29+I29+J29+K29+L29</f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</row>
    <row r="30" customFormat="false" ht="12.75" hidden="false" customHeight="false" outlineLevel="0" collapsed="false">
      <c r="A30" s="69"/>
      <c r="B30" s="69"/>
      <c r="C30" s="69"/>
      <c r="D30" s="66" t="s">
        <v>70</v>
      </c>
      <c r="E30" s="67" t="n">
        <f aca="false">F30+G30+H30+I30+J30+K30+L30</f>
        <v>4538.1</v>
      </c>
      <c r="F30" s="67" t="n">
        <v>0</v>
      </c>
      <c r="G30" s="67" t="n">
        <v>510</v>
      </c>
      <c r="H30" s="67" t="n">
        <v>510</v>
      </c>
      <c r="I30" s="67" t="n">
        <v>510</v>
      </c>
      <c r="J30" s="67" t="n">
        <f aca="false">510+I26+I27+I28</f>
        <v>1002.7</v>
      </c>
      <c r="K30" s="67" t="n">
        <f aca="false">J30</f>
        <v>1002.7</v>
      </c>
      <c r="L30" s="67" t="n">
        <f aca="false">K30</f>
        <v>1002.7</v>
      </c>
    </row>
    <row r="31" customFormat="false" ht="12.75" hidden="false" customHeight="true" outlineLevel="0" collapsed="false">
      <c r="A31" s="69" t="s">
        <v>75</v>
      </c>
      <c r="B31" s="69" t="s">
        <v>76</v>
      </c>
      <c r="C31" s="69" t="s">
        <v>77</v>
      </c>
      <c r="D31" s="64" t="s">
        <v>65</v>
      </c>
      <c r="E31" s="65" t="n">
        <f aca="false">E32+E33+E34+E36+E35</f>
        <v>3288.7</v>
      </c>
      <c r="F31" s="65" t="n">
        <f aca="false">F32+F33+F34+F36+F35</f>
        <v>386.7</v>
      </c>
      <c r="G31" s="65" t="n">
        <f aca="false">G32+G33+G34+G36+G35</f>
        <v>480.9</v>
      </c>
      <c r="H31" s="65" t="n">
        <f aca="false">H32+H33+H34+H36+H35</f>
        <v>381.1</v>
      </c>
      <c r="I31" s="65" t="n">
        <f aca="false">I32+I33+I34+I36+I35</f>
        <v>510</v>
      </c>
      <c r="J31" s="65" t="n">
        <f aca="false">J32+J33+J34+J36+J35</f>
        <v>510</v>
      </c>
      <c r="K31" s="65" t="n">
        <f aca="false">K32+K33+K34+K36+K35</f>
        <v>510</v>
      </c>
      <c r="L31" s="65" t="n">
        <f aca="false">L32+L33+L34+L36+L35</f>
        <v>510</v>
      </c>
    </row>
    <row r="32" customFormat="false" ht="12.75" hidden="false" customHeight="false" outlineLevel="0" collapsed="false">
      <c r="A32" s="69"/>
      <c r="B32" s="69"/>
      <c r="C32" s="69"/>
      <c r="D32" s="66" t="s">
        <v>66</v>
      </c>
      <c r="E32" s="67" t="n">
        <f aca="false">F32+G32+H32+I32+J32+K32+L32</f>
        <v>5.7</v>
      </c>
      <c r="F32" s="67" t="n">
        <v>5.7</v>
      </c>
      <c r="G32" s="67" t="n">
        <v>0</v>
      </c>
      <c r="H32" s="67" t="n">
        <f aca="false">G32*H10</f>
        <v>0</v>
      </c>
      <c r="I32" s="67" t="n">
        <f aca="false">H32*I10</f>
        <v>0</v>
      </c>
      <c r="J32" s="67" t="n">
        <f aca="false">I32*J10</f>
        <v>0</v>
      </c>
      <c r="K32" s="67" t="n">
        <f aca="false">J32*K10</f>
        <v>0</v>
      </c>
      <c r="L32" s="67" t="n">
        <f aca="false">K32*L10</f>
        <v>0</v>
      </c>
    </row>
    <row r="33" customFormat="false" ht="12.75" hidden="false" customHeight="false" outlineLevel="0" collapsed="false">
      <c r="A33" s="69"/>
      <c r="B33" s="69"/>
      <c r="C33" s="69"/>
      <c r="D33" s="66" t="s">
        <v>67</v>
      </c>
      <c r="E33" s="67" t="n">
        <f aca="false">F33+G33+H33+I33+J33+K33+L33</f>
        <v>1405.1</v>
      </c>
      <c r="F33" s="67" t="n">
        <v>323.8</v>
      </c>
      <c r="G33" s="67" t="n">
        <v>323.9</v>
      </c>
      <c r="H33" s="67" t="n">
        <v>323.9</v>
      </c>
      <c r="I33" s="67" t="n">
        <v>433.5</v>
      </c>
      <c r="J33" s="67" t="n">
        <f aca="false">I33*J10</f>
        <v>0</v>
      </c>
      <c r="K33" s="67" t="n">
        <f aca="false">J33*K10</f>
        <v>0</v>
      </c>
      <c r="L33" s="67" t="n">
        <f aca="false">K33*L10</f>
        <v>0</v>
      </c>
    </row>
    <row r="34" customFormat="false" ht="12.75" hidden="false" customHeight="false" outlineLevel="0" collapsed="false">
      <c r="A34" s="69"/>
      <c r="B34" s="69"/>
      <c r="C34" s="69"/>
      <c r="D34" s="66" t="s">
        <v>68</v>
      </c>
      <c r="E34" s="67" t="n">
        <f aca="false">F34+G34+H34+I34+J34+K34+L34</f>
        <v>347.9</v>
      </c>
      <c r="F34" s="67" t="n">
        <v>57.2</v>
      </c>
      <c r="G34" s="67" t="n">
        <v>157</v>
      </c>
      <c r="H34" s="67" t="n">
        <v>57.2</v>
      </c>
      <c r="I34" s="67" t="n">
        <v>76.5</v>
      </c>
      <c r="J34" s="67" t="n">
        <f aca="false">I34*J10</f>
        <v>0</v>
      </c>
      <c r="K34" s="67" t="n">
        <f aca="false">J34*K10</f>
        <v>0</v>
      </c>
      <c r="L34" s="67" t="n">
        <f aca="false">K34*L10</f>
        <v>0</v>
      </c>
    </row>
    <row r="35" customFormat="false" ht="22.5" hidden="false" customHeight="false" outlineLevel="0" collapsed="false">
      <c r="A35" s="69"/>
      <c r="B35" s="69"/>
      <c r="C35" s="69"/>
      <c r="D35" s="66" t="s">
        <v>69</v>
      </c>
      <c r="E35" s="67" t="n">
        <f aca="false">F35+G35+H35+I35+J35+K35+L35</f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</row>
    <row r="36" customFormat="false" ht="12.75" hidden="false" customHeight="false" outlineLevel="0" collapsed="false">
      <c r="A36" s="69"/>
      <c r="B36" s="69"/>
      <c r="C36" s="69"/>
      <c r="D36" s="66" t="s">
        <v>70</v>
      </c>
      <c r="E36" s="67" t="n">
        <f aca="false">F36+G36+H36+I36+J36+K36+L36</f>
        <v>153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f aca="false">I33+I34</f>
        <v>510</v>
      </c>
      <c r="K36" s="67" t="n">
        <f aca="false">J36</f>
        <v>510</v>
      </c>
      <c r="L36" s="67" t="n">
        <f aca="false">K36</f>
        <v>510</v>
      </c>
    </row>
    <row r="37" customFormat="false" ht="12.75" hidden="false" customHeight="true" outlineLevel="0" collapsed="false">
      <c r="A37" s="69" t="s">
        <v>78</v>
      </c>
      <c r="B37" s="69" t="s">
        <v>79</v>
      </c>
      <c r="C37" s="69" t="s">
        <v>77</v>
      </c>
      <c r="D37" s="64" t="s">
        <v>65</v>
      </c>
      <c r="E37" s="65" t="n">
        <f aca="false">E38+E39+E40+E42+E41</f>
        <v>300</v>
      </c>
      <c r="F37" s="65" t="n">
        <f aca="false">F38+F39+F40+F42+F41</f>
        <v>300</v>
      </c>
      <c r="G37" s="65" t="n">
        <f aca="false">G38+G39+G40+G42+G41</f>
        <v>0</v>
      </c>
      <c r="H37" s="65" t="n">
        <f aca="false">H38+H39+H40+H42+H41</f>
        <v>0</v>
      </c>
      <c r="I37" s="65" t="n">
        <f aca="false">I38+I39+I40+I42+I41</f>
        <v>0</v>
      </c>
      <c r="J37" s="65" t="n">
        <f aca="false">J38+J39+J40+J42+J41</f>
        <v>0</v>
      </c>
      <c r="K37" s="65" t="n">
        <f aca="false">K38+K39+K40+K42+K41</f>
        <v>0</v>
      </c>
      <c r="L37" s="65" t="n">
        <f aca="false">L38+L39+L40+L42+L41</f>
        <v>0</v>
      </c>
    </row>
    <row r="38" customFormat="false" ht="12.75" hidden="false" customHeight="false" outlineLevel="0" collapsed="false">
      <c r="A38" s="69"/>
      <c r="B38" s="69"/>
      <c r="C38" s="69"/>
      <c r="D38" s="66" t="s">
        <v>66</v>
      </c>
      <c r="E38" s="67" t="n">
        <f aca="false">F38+G38+H38+I38+J38+K38+L38</f>
        <v>0</v>
      </c>
      <c r="F38" s="67" t="n">
        <v>0</v>
      </c>
      <c r="G38" s="67" t="n">
        <v>0</v>
      </c>
      <c r="H38" s="67" t="n">
        <f aca="false">G38*H14</f>
        <v>0</v>
      </c>
      <c r="I38" s="67" t="n">
        <f aca="false">H38*I14</f>
        <v>0</v>
      </c>
      <c r="J38" s="67" t="n">
        <f aca="false">I38*J14</f>
        <v>0</v>
      </c>
      <c r="K38" s="67" t="n">
        <f aca="false">J38*K14</f>
        <v>0</v>
      </c>
      <c r="L38" s="67" t="n">
        <f aca="false">K38*L14</f>
        <v>0</v>
      </c>
    </row>
    <row r="39" customFormat="false" ht="12.75" hidden="false" customHeight="false" outlineLevel="0" collapsed="false">
      <c r="A39" s="69"/>
      <c r="B39" s="69"/>
      <c r="C39" s="69"/>
      <c r="D39" s="66" t="s">
        <v>67</v>
      </c>
      <c r="E39" s="67" t="n">
        <f aca="false">F39+G39+H39+I39+J39+K39+L39</f>
        <v>255</v>
      </c>
      <c r="F39" s="67" t="n">
        <v>255</v>
      </c>
      <c r="G39" s="67" t="n">
        <v>0</v>
      </c>
      <c r="H39" s="67" t="n">
        <f aca="false">G39*H14</f>
        <v>0</v>
      </c>
      <c r="I39" s="67" t="n">
        <f aca="false">H39*I14</f>
        <v>0</v>
      </c>
      <c r="J39" s="67" t="n">
        <f aca="false">I39*J14</f>
        <v>0</v>
      </c>
      <c r="K39" s="67" t="n">
        <f aca="false">J39*K14</f>
        <v>0</v>
      </c>
      <c r="L39" s="67" t="n">
        <f aca="false">K39*L14</f>
        <v>0</v>
      </c>
    </row>
    <row r="40" customFormat="false" ht="12.75" hidden="false" customHeight="false" outlineLevel="0" collapsed="false">
      <c r="A40" s="69"/>
      <c r="B40" s="69"/>
      <c r="C40" s="69"/>
      <c r="D40" s="66" t="s">
        <v>68</v>
      </c>
      <c r="E40" s="67" t="n">
        <f aca="false">F40+G40+H40+I40+J40+K40+L40</f>
        <v>45</v>
      </c>
      <c r="F40" s="67" t="n">
        <v>45</v>
      </c>
      <c r="G40" s="67" t="n">
        <v>0</v>
      </c>
      <c r="H40" s="67" t="n">
        <f aca="false">G40*H14</f>
        <v>0</v>
      </c>
      <c r="I40" s="67" t="n">
        <f aca="false">H40*I14</f>
        <v>0</v>
      </c>
      <c r="J40" s="67" t="n">
        <f aca="false">I40*J14</f>
        <v>0</v>
      </c>
      <c r="K40" s="67" t="n">
        <f aca="false">J40*K14</f>
        <v>0</v>
      </c>
      <c r="L40" s="67" t="n">
        <f aca="false">K40*L14</f>
        <v>0</v>
      </c>
    </row>
    <row r="41" customFormat="false" ht="22.5" hidden="false" customHeight="false" outlineLevel="0" collapsed="false">
      <c r="A41" s="69"/>
      <c r="B41" s="69"/>
      <c r="C41" s="69"/>
      <c r="D41" s="66" t="s">
        <v>69</v>
      </c>
      <c r="E41" s="67" t="n">
        <f aca="false">F41+G41+H41+I41+J41+K41+L41</f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</row>
    <row r="42" customFormat="false" ht="12.75" hidden="false" customHeight="false" outlineLevel="0" collapsed="false">
      <c r="A42" s="69"/>
      <c r="B42" s="69"/>
      <c r="C42" s="69"/>
      <c r="D42" s="66" t="s">
        <v>70</v>
      </c>
      <c r="E42" s="67" t="n">
        <f aca="false">F42+G42+H42+I42+J42+K42+L42</f>
        <v>0</v>
      </c>
      <c r="F42" s="67" t="n">
        <v>0</v>
      </c>
      <c r="G42" s="67" t="n">
        <v>0</v>
      </c>
      <c r="H42" s="67" t="n">
        <f aca="false">G42*H14</f>
        <v>0</v>
      </c>
      <c r="I42" s="67" t="n">
        <f aca="false">H42*I14</f>
        <v>0</v>
      </c>
      <c r="J42" s="67" t="n">
        <f aca="false">I42*J14</f>
        <v>0</v>
      </c>
      <c r="K42" s="67" t="n">
        <f aca="false">J42*K14</f>
        <v>0</v>
      </c>
      <c r="L42" s="67" t="n">
        <f aca="false">K42*L14</f>
        <v>0</v>
      </c>
    </row>
    <row r="43" customFormat="false" ht="12.75" hidden="false" customHeight="true" outlineLevel="0" collapsed="false">
      <c r="A43" s="69" t="s">
        <v>80</v>
      </c>
      <c r="B43" s="69" t="s">
        <v>81</v>
      </c>
      <c r="C43" s="69" t="s">
        <v>77</v>
      </c>
      <c r="D43" s="64" t="s">
        <v>65</v>
      </c>
      <c r="E43" s="65" t="n">
        <f aca="false">E45+E46+E48+E44+E47</f>
        <v>1032</v>
      </c>
      <c r="F43" s="65" t="n">
        <f aca="false">F45+F46+F48+F44+F47</f>
        <v>141</v>
      </c>
      <c r="G43" s="65" t="n">
        <f aca="false">G45+G46+G48+G44+G47</f>
        <v>186</v>
      </c>
      <c r="H43" s="65" t="n">
        <f aca="false">H45+H46+H48+H44+H47</f>
        <v>141</v>
      </c>
      <c r="I43" s="65" t="n">
        <f aca="false">I45+I46+I48+I44+I47</f>
        <v>141</v>
      </c>
      <c r="J43" s="65" t="n">
        <f aca="false">J45+J46+J48+J44+J47</f>
        <v>141</v>
      </c>
      <c r="K43" s="65" t="n">
        <f aca="false">K45+K46+K48+K44+K47</f>
        <v>141</v>
      </c>
      <c r="L43" s="65" t="n">
        <f aca="false">L45+L46+L48+L44+L47</f>
        <v>141</v>
      </c>
    </row>
    <row r="44" customFormat="false" ht="12.75" hidden="false" customHeight="false" outlineLevel="0" collapsed="false">
      <c r="A44" s="69"/>
      <c r="B44" s="69"/>
      <c r="C44" s="69"/>
      <c r="D44" s="66" t="s">
        <v>66</v>
      </c>
      <c r="E44" s="70" t="n">
        <f aca="false">F44+G44+H44+I44+J44+K44+L44</f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</row>
    <row r="45" customFormat="false" ht="12.75" hidden="false" customHeight="false" outlineLevel="0" collapsed="false">
      <c r="A45" s="69"/>
      <c r="B45" s="69"/>
      <c r="C45" s="69"/>
      <c r="D45" s="66" t="s">
        <v>67</v>
      </c>
      <c r="E45" s="70" t="n">
        <f aca="false">F45+G45+H45+I45+J45+K45+L45</f>
        <v>449.7</v>
      </c>
      <c r="F45" s="70" t="n">
        <v>119.9</v>
      </c>
      <c r="G45" s="70" t="n">
        <f aca="false">40+50</f>
        <v>90</v>
      </c>
      <c r="H45" s="70" t="n">
        <v>119.9</v>
      </c>
      <c r="I45" s="70" t="n">
        <v>119.9</v>
      </c>
      <c r="J45" s="70" t="n">
        <v>0</v>
      </c>
      <c r="K45" s="70" t="n">
        <v>0</v>
      </c>
      <c r="L45" s="70" t="n">
        <v>0</v>
      </c>
    </row>
    <row r="46" customFormat="false" ht="12.75" hidden="false" customHeight="false" outlineLevel="0" collapsed="false">
      <c r="A46" s="69"/>
      <c r="B46" s="69"/>
      <c r="C46" s="69"/>
      <c r="D46" s="66" t="s">
        <v>68</v>
      </c>
      <c r="E46" s="70" t="n">
        <f aca="false">F46+G46+H46+I46+J46+K46+L46</f>
        <v>63.3</v>
      </c>
      <c r="F46" s="70" t="n">
        <v>21.1</v>
      </c>
      <c r="G46" s="70" t="n">
        <v>0</v>
      </c>
      <c r="H46" s="70" t="n">
        <v>21.1</v>
      </c>
      <c r="I46" s="70" t="n">
        <v>21.1</v>
      </c>
      <c r="J46" s="70" t="n">
        <v>0</v>
      </c>
      <c r="K46" s="70" t="n">
        <v>0</v>
      </c>
      <c r="L46" s="70" t="n">
        <v>0</v>
      </c>
    </row>
    <row r="47" customFormat="false" ht="22.5" hidden="false" customHeight="false" outlineLevel="0" collapsed="false">
      <c r="A47" s="69"/>
      <c r="B47" s="69"/>
      <c r="C47" s="69"/>
      <c r="D47" s="66" t="s">
        <v>69</v>
      </c>
      <c r="E47" s="70" t="n">
        <f aca="false">F47+G47+H47+I47+J47+K47+L47</f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</row>
    <row r="48" customFormat="false" ht="12.75" hidden="false" customHeight="false" outlineLevel="0" collapsed="false">
      <c r="A48" s="69"/>
      <c r="B48" s="69"/>
      <c r="C48" s="69"/>
      <c r="D48" s="66" t="s">
        <v>70</v>
      </c>
      <c r="E48" s="70" t="n">
        <f aca="false">F48+G48+H48+I48+J48+K48+L48</f>
        <v>519</v>
      </c>
      <c r="F48" s="70" t="n">
        <v>0</v>
      </c>
      <c r="G48" s="70" t="n">
        <v>96</v>
      </c>
      <c r="H48" s="70" t="n">
        <v>0</v>
      </c>
      <c r="I48" s="70" t="n">
        <v>0</v>
      </c>
      <c r="J48" s="70" t="n">
        <f aca="false">I45+I46</f>
        <v>141</v>
      </c>
      <c r="K48" s="70" t="n">
        <f aca="false">J48</f>
        <v>141</v>
      </c>
      <c r="L48" s="70" t="n">
        <f aca="false">K48</f>
        <v>141</v>
      </c>
    </row>
    <row r="49" customFormat="false" ht="12.75" hidden="false" customHeight="true" outlineLevel="0" collapsed="false">
      <c r="A49" s="69" t="s">
        <v>82</v>
      </c>
      <c r="B49" s="69"/>
      <c r="C49" s="69"/>
      <c r="D49" s="64" t="s">
        <v>65</v>
      </c>
      <c r="E49" s="71" t="n">
        <f aca="false">E50+E51+E52+E54+E53</f>
        <v>12093.1</v>
      </c>
      <c r="F49" s="71" t="n">
        <f aca="false">F50+F51+F52+F54+F53</f>
        <v>2246.4</v>
      </c>
      <c r="G49" s="71" t="n">
        <f aca="false">G50+G51+G52+G54+G53</f>
        <v>1714.7</v>
      </c>
      <c r="H49" s="71" t="n">
        <f aca="false">H50+H51+H52+H54+H53</f>
        <v>1517.2</v>
      </c>
      <c r="I49" s="71" t="n">
        <f aca="false">I50+I51+I52+I54+I53</f>
        <v>1653.7</v>
      </c>
      <c r="J49" s="71" t="n">
        <f aca="false">J50+J51+J52+J54+J53</f>
        <v>1653.7</v>
      </c>
      <c r="K49" s="71" t="n">
        <f aca="false">K50+K51+K52+K54+K53</f>
        <v>1653.7</v>
      </c>
      <c r="L49" s="71" t="n">
        <f aca="false">L50+L51+L52+L54+L53</f>
        <v>1653.7</v>
      </c>
    </row>
    <row r="50" customFormat="false" ht="12.75" hidden="false" customHeight="false" outlineLevel="0" collapsed="false">
      <c r="A50" s="69"/>
      <c r="B50" s="69"/>
      <c r="C50" s="69"/>
      <c r="D50" s="66" t="s">
        <v>66</v>
      </c>
      <c r="E50" s="70" t="n">
        <f aca="false">F50+G50+H50+I50+J50+K50+L50</f>
        <v>41.7</v>
      </c>
      <c r="F50" s="70" t="n">
        <f aca="false">F26+F32+F38+F44</f>
        <v>5.7</v>
      </c>
      <c r="G50" s="70" t="n">
        <f aca="false">G26+G32+G38+G44</f>
        <v>12</v>
      </c>
      <c r="H50" s="70" t="n">
        <f aca="false">H26+H32+H38+H44</f>
        <v>12</v>
      </c>
      <c r="I50" s="70" t="n">
        <f aca="false">I26+I32+I38+I44</f>
        <v>12</v>
      </c>
      <c r="J50" s="70" t="n">
        <f aca="false">J26+J32+J38+J44</f>
        <v>0</v>
      </c>
      <c r="K50" s="70" t="n">
        <f aca="false">K26+K32+K38+K44</f>
        <v>0</v>
      </c>
      <c r="L50" s="70" t="n">
        <f aca="false">L26+L32+L38+L44</f>
        <v>0</v>
      </c>
    </row>
    <row r="51" customFormat="false" ht="12.75" hidden="false" customHeight="false" outlineLevel="0" collapsed="false">
      <c r="A51" s="69"/>
      <c r="B51" s="69"/>
      <c r="C51" s="69"/>
      <c r="D51" s="66" t="s">
        <v>67</v>
      </c>
      <c r="E51" s="70" t="n">
        <f aca="false">F51+G51+H51+I51+J51+K51+L51</f>
        <v>4218.6</v>
      </c>
      <c r="F51" s="70" t="n">
        <f aca="false">F27+F33+F39+F45</f>
        <v>1471.1</v>
      </c>
      <c r="G51" s="70" t="n">
        <f aca="false">G27+G33+G39+G45</f>
        <v>939.7</v>
      </c>
      <c r="H51" s="70" t="n">
        <f aca="false">H27+H33+H39+H45</f>
        <v>845.9</v>
      </c>
      <c r="I51" s="70" t="n">
        <f aca="false">I27+I33+I39+I45</f>
        <v>961.9</v>
      </c>
      <c r="J51" s="70" t="n">
        <f aca="false">J27+J33+J39+J45</f>
        <v>0</v>
      </c>
      <c r="K51" s="70" t="n">
        <f aca="false">K27+K33+K39+K45</f>
        <v>0</v>
      </c>
      <c r="L51" s="70" t="n">
        <f aca="false">L27+L33+L39+L45</f>
        <v>0</v>
      </c>
    </row>
    <row r="52" customFormat="false" ht="12.75" hidden="false" customHeight="false" outlineLevel="0" collapsed="false">
      <c r="A52" s="69"/>
      <c r="B52" s="69"/>
      <c r="C52" s="69"/>
      <c r="D52" s="66" t="s">
        <v>68</v>
      </c>
      <c r="E52" s="70" t="n">
        <f aca="false">F52+G52+H52+I52+J52+K52+L52</f>
        <v>1245.7</v>
      </c>
      <c r="F52" s="70" t="n">
        <f aca="false">F28+F34+F40+F46</f>
        <v>769.6</v>
      </c>
      <c r="G52" s="70" t="n">
        <f aca="false">G28+G34+G40+G46</f>
        <v>157</v>
      </c>
      <c r="H52" s="70" t="n">
        <f aca="false">H28+H34+H40+H46</f>
        <v>149.3</v>
      </c>
      <c r="I52" s="70" t="n">
        <f aca="false">I28+I34+I40+I46</f>
        <v>169.8</v>
      </c>
      <c r="J52" s="70" t="n">
        <f aca="false">J28+J34+J40+J46</f>
        <v>0</v>
      </c>
      <c r="K52" s="70" t="n">
        <f aca="false">K28+K34+K40+K46</f>
        <v>0</v>
      </c>
      <c r="L52" s="70" t="n">
        <f aca="false">L28+L34+L40+L46</f>
        <v>0</v>
      </c>
    </row>
    <row r="53" customFormat="false" ht="22.5" hidden="false" customHeight="false" outlineLevel="0" collapsed="false">
      <c r="A53" s="69"/>
      <c r="B53" s="69"/>
      <c r="C53" s="69"/>
      <c r="D53" s="66" t="s">
        <v>69</v>
      </c>
      <c r="E53" s="70" t="n">
        <f aca="false">F53+G53+H53+I53+J53+K53+L53</f>
        <v>0</v>
      </c>
      <c r="F53" s="70" t="n">
        <f aca="false">F29+F35+F41+F47</f>
        <v>0</v>
      </c>
      <c r="G53" s="70" t="n">
        <f aca="false">G29+G35+G41+G47</f>
        <v>0</v>
      </c>
      <c r="H53" s="70" t="n">
        <f aca="false">H29+H35+H41+H47</f>
        <v>0</v>
      </c>
      <c r="I53" s="70" t="n">
        <f aca="false">I29+I35+I41+I47</f>
        <v>0</v>
      </c>
      <c r="J53" s="70" t="n">
        <f aca="false">J29+J35+J41+J47</f>
        <v>0</v>
      </c>
      <c r="K53" s="70" t="n">
        <f aca="false">K29+K35+K41+K47</f>
        <v>0</v>
      </c>
      <c r="L53" s="70" t="n">
        <f aca="false">L29+L35+L41+L47</f>
        <v>0</v>
      </c>
    </row>
    <row r="54" customFormat="false" ht="12.75" hidden="false" customHeight="false" outlineLevel="0" collapsed="false">
      <c r="A54" s="69"/>
      <c r="B54" s="69"/>
      <c r="C54" s="69"/>
      <c r="D54" s="66" t="s">
        <v>70</v>
      </c>
      <c r="E54" s="70" t="n">
        <f aca="false">F54+G54+H54+I54+J54+K54+L54</f>
        <v>6587.1</v>
      </c>
      <c r="F54" s="70" t="n">
        <f aca="false">F30+F36+F42+F48</f>
        <v>0</v>
      </c>
      <c r="G54" s="70" t="n">
        <f aca="false">G30+G36+G42+G48</f>
        <v>606</v>
      </c>
      <c r="H54" s="70" t="n">
        <f aca="false">H30+H36+H42+H48</f>
        <v>510</v>
      </c>
      <c r="I54" s="70" t="n">
        <f aca="false">I30+I36+I42+I48</f>
        <v>510</v>
      </c>
      <c r="J54" s="70" t="n">
        <f aca="false">J30+J36+J42+J48</f>
        <v>1653.7</v>
      </c>
      <c r="K54" s="70" t="n">
        <f aca="false">K30+K36+K42+K48</f>
        <v>1653.7</v>
      </c>
      <c r="L54" s="70" t="n">
        <f aca="false">L30+L36+L42+L48</f>
        <v>1653.7</v>
      </c>
    </row>
    <row r="55" customFormat="false" ht="14.25" hidden="false" customHeight="true" outlineLevel="0" collapsed="false">
      <c r="A55" s="68" t="s">
        <v>83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</row>
    <row r="56" customFormat="false" ht="12.75" hidden="false" customHeight="true" outlineLevel="0" collapsed="false">
      <c r="A56" s="69" t="s">
        <v>84</v>
      </c>
      <c r="B56" s="69" t="s">
        <v>85</v>
      </c>
      <c r="C56" s="69" t="s">
        <v>86</v>
      </c>
      <c r="D56" s="64" t="s">
        <v>65</v>
      </c>
      <c r="E56" s="65" t="n">
        <f aca="false">E59+E57+E58+E61+E60</f>
        <v>303969.6</v>
      </c>
      <c r="F56" s="65" t="n">
        <f aca="false">F59+F57+F58+F61+F60</f>
        <v>39597.1</v>
      </c>
      <c r="G56" s="65" t="n">
        <f aca="false">G59+G57+G58+G61+G60</f>
        <v>44559.5</v>
      </c>
      <c r="H56" s="65" t="n">
        <f aca="false">H59+H57+H58+H61+H60</f>
        <v>43962.6</v>
      </c>
      <c r="I56" s="65" t="n">
        <f aca="false">I59+I57+I58+I61+I60</f>
        <v>43962.6</v>
      </c>
      <c r="J56" s="65" t="n">
        <f aca="false">J59+J57+J58+J61+J60</f>
        <v>43962.6</v>
      </c>
      <c r="K56" s="65" t="n">
        <f aca="false">K59+K57+K58+K61+K60</f>
        <v>43962.6</v>
      </c>
      <c r="L56" s="65" t="n">
        <f aca="false">L59+L57+L58+L61+L60</f>
        <v>43962.6</v>
      </c>
    </row>
    <row r="57" customFormat="false" ht="12.75" hidden="false" customHeight="false" outlineLevel="0" collapsed="false">
      <c r="A57" s="69"/>
      <c r="B57" s="69"/>
      <c r="C57" s="69"/>
      <c r="D57" s="66" t="s">
        <v>66</v>
      </c>
      <c r="E57" s="67" t="n">
        <f aca="false">F57+G57+H57+I57+J57+K57+L57</f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</row>
    <row r="58" customFormat="false" ht="12.75" hidden="false" customHeight="false" outlineLevel="0" collapsed="false">
      <c r="A58" s="69"/>
      <c r="B58" s="69"/>
      <c r="C58" s="69"/>
      <c r="D58" s="66" t="s">
        <v>67</v>
      </c>
      <c r="E58" s="67" t="n">
        <f aca="false">F58+G58+H58+I58+J58+K58+L58</f>
        <v>18372.4</v>
      </c>
      <c r="F58" s="67" t="n">
        <v>0</v>
      </c>
      <c r="G58" s="67" t="n">
        <v>4593.1</v>
      </c>
      <c r="H58" s="67" t="n">
        <v>4593.1</v>
      </c>
      <c r="I58" s="67" t="n">
        <v>4593.1</v>
      </c>
      <c r="J58" s="67" t="n">
        <v>4593.1</v>
      </c>
      <c r="K58" s="67" t="n">
        <v>0</v>
      </c>
      <c r="L58" s="67" t="n">
        <v>0</v>
      </c>
    </row>
    <row r="59" customFormat="false" ht="12.75" hidden="false" customHeight="false" outlineLevel="0" collapsed="false">
      <c r="A59" s="69"/>
      <c r="B59" s="69"/>
      <c r="C59" s="69"/>
      <c r="D59" s="66" t="s">
        <v>68</v>
      </c>
      <c r="E59" s="67" t="n">
        <f aca="false">F59+G59+H59+I59+J59+K59+L59</f>
        <v>191665.5</v>
      </c>
      <c r="F59" s="67" t="n">
        <f aca="false">43477.26206-F84-F85-1020.16206</f>
        <v>39597.1</v>
      </c>
      <c r="G59" s="67" t="n">
        <f aca="false">27055.7+596.9</f>
        <v>27652.6</v>
      </c>
      <c r="H59" s="67" t="n">
        <v>24908.2</v>
      </c>
      <c r="I59" s="67" t="n">
        <v>24876.9</v>
      </c>
      <c r="J59" s="67" t="n">
        <f aca="false">I59</f>
        <v>24876.9</v>
      </c>
      <c r="K59" s="67" t="n">
        <f aca="false">J59</f>
        <v>24876.9</v>
      </c>
      <c r="L59" s="67" t="n">
        <f aca="false">K59</f>
        <v>24876.9</v>
      </c>
    </row>
    <row r="60" customFormat="false" ht="22.5" hidden="false" customHeight="false" outlineLevel="0" collapsed="false">
      <c r="A60" s="69"/>
      <c r="B60" s="69"/>
      <c r="C60" s="69"/>
      <c r="D60" s="66" t="s">
        <v>69</v>
      </c>
      <c r="E60" s="67" t="n">
        <f aca="false">F60+G60+H60+I60+J60+K60+L60</f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</row>
    <row r="61" customFormat="false" ht="12.75" hidden="false" customHeight="false" outlineLevel="0" collapsed="false">
      <c r="A61" s="69"/>
      <c r="B61" s="69"/>
      <c r="C61" s="69"/>
      <c r="D61" s="66" t="s">
        <v>70</v>
      </c>
      <c r="E61" s="67" t="n">
        <f aca="false">F61+G61+H61+I61+J61+K61+L61</f>
        <v>93931.7</v>
      </c>
      <c r="F61" s="67" t="n">
        <v>0</v>
      </c>
      <c r="G61" s="67" t="n">
        <v>12313.8</v>
      </c>
      <c r="H61" s="67" t="n">
        <v>14461.3</v>
      </c>
      <c r="I61" s="67" t="n">
        <v>14492.6</v>
      </c>
      <c r="J61" s="67" t="n">
        <v>14492.6</v>
      </c>
      <c r="K61" s="67" t="n">
        <v>19085.7</v>
      </c>
      <c r="L61" s="67" t="n">
        <v>19085.7</v>
      </c>
    </row>
    <row r="62" customFormat="false" ht="12.75" hidden="false" customHeight="true" outlineLevel="0" collapsed="false">
      <c r="A62" s="69" t="s">
        <v>87</v>
      </c>
      <c r="B62" s="69"/>
      <c r="C62" s="69"/>
      <c r="D62" s="64" t="s">
        <v>65</v>
      </c>
      <c r="E62" s="65" t="n">
        <f aca="false">E65+E63+E64+E67+E66</f>
        <v>303969.6</v>
      </c>
      <c r="F62" s="65" t="n">
        <f aca="false">F65+F63+F64+F67+F66</f>
        <v>39597.1</v>
      </c>
      <c r="G62" s="65" t="n">
        <f aca="false">G65+G63+G64+G67+G66</f>
        <v>44559.5</v>
      </c>
      <c r="H62" s="65" t="n">
        <f aca="false">H65+H63+H64+H67+H66</f>
        <v>43962.6</v>
      </c>
      <c r="I62" s="65" t="n">
        <f aca="false">I65+I63+I64+I67+I66</f>
        <v>43962.6</v>
      </c>
      <c r="J62" s="65" t="n">
        <f aca="false">J65+J63+J64+J67+J66</f>
        <v>43962.6</v>
      </c>
      <c r="K62" s="65" t="n">
        <f aca="false">K65+K63+K64+K67+K66</f>
        <v>43962.6</v>
      </c>
      <c r="L62" s="65" t="n">
        <f aca="false">L65+L63+L64+L67+L66</f>
        <v>43962.6</v>
      </c>
    </row>
    <row r="63" customFormat="false" ht="12.75" hidden="false" customHeight="false" outlineLevel="0" collapsed="false">
      <c r="A63" s="69"/>
      <c r="B63" s="69"/>
      <c r="C63" s="69"/>
      <c r="D63" s="66" t="s">
        <v>66</v>
      </c>
      <c r="E63" s="67" t="n">
        <f aca="false">F63+G63+H63+I63+J63+K63+L63</f>
        <v>0</v>
      </c>
      <c r="F63" s="67" t="n">
        <f aca="false">F57</f>
        <v>0</v>
      </c>
      <c r="G63" s="67" t="n">
        <f aca="false">G57</f>
        <v>0</v>
      </c>
      <c r="H63" s="67" t="n">
        <f aca="false">H57</f>
        <v>0</v>
      </c>
      <c r="I63" s="67" t="n">
        <f aca="false">I57</f>
        <v>0</v>
      </c>
      <c r="J63" s="67" t="n">
        <f aca="false">J57</f>
        <v>0</v>
      </c>
      <c r="K63" s="67" t="n">
        <f aca="false">K57</f>
        <v>0</v>
      </c>
      <c r="L63" s="67" t="n">
        <f aca="false">L57</f>
        <v>0</v>
      </c>
    </row>
    <row r="64" customFormat="false" ht="12.75" hidden="false" customHeight="false" outlineLevel="0" collapsed="false">
      <c r="A64" s="69"/>
      <c r="B64" s="69"/>
      <c r="C64" s="69"/>
      <c r="D64" s="66" t="s">
        <v>67</v>
      </c>
      <c r="E64" s="67" t="n">
        <f aca="false">F64+G64+H64+I64+J64+K64+L64</f>
        <v>18372.4</v>
      </c>
      <c r="F64" s="67" t="n">
        <f aca="false">F58</f>
        <v>0</v>
      </c>
      <c r="G64" s="67" t="n">
        <f aca="false">G58</f>
        <v>4593.1</v>
      </c>
      <c r="H64" s="67" t="n">
        <f aca="false">H58</f>
        <v>4593.1</v>
      </c>
      <c r="I64" s="67" t="n">
        <f aca="false">I58</f>
        <v>4593.1</v>
      </c>
      <c r="J64" s="67" t="n">
        <f aca="false">J58</f>
        <v>4593.1</v>
      </c>
      <c r="K64" s="67" t="n">
        <f aca="false">K58</f>
        <v>0</v>
      </c>
      <c r="L64" s="67" t="n">
        <f aca="false">L58</f>
        <v>0</v>
      </c>
    </row>
    <row r="65" customFormat="false" ht="12.75" hidden="false" customHeight="false" outlineLevel="0" collapsed="false">
      <c r="A65" s="69"/>
      <c r="B65" s="69"/>
      <c r="C65" s="69"/>
      <c r="D65" s="66" t="s">
        <v>68</v>
      </c>
      <c r="E65" s="67" t="n">
        <f aca="false">F65+G65+H65+I65+J65+K65+L65</f>
        <v>191665.5</v>
      </c>
      <c r="F65" s="67" t="n">
        <f aca="false">F59</f>
        <v>39597.1</v>
      </c>
      <c r="G65" s="67" t="n">
        <f aca="false">G59</f>
        <v>27652.6</v>
      </c>
      <c r="H65" s="67" t="n">
        <f aca="false">H59</f>
        <v>24908.2</v>
      </c>
      <c r="I65" s="67" t="n">
        <f aca="false">I59</f>
        <v>24876.9</v>
      </c>
      <c r="J65" s="67" t="n">
        <f aca="false">J59</f>
        <v>24876.9</v>
      </c>
      <c r="K65" s="67" t="n">
        <f aca="false">K59</f>
        <v>24876.9</v>
      </c>
      <c r="L65" s="67" t="n">
        <f aca="false">L59</f>
        <v>24876.9</v>
      </c>
    </row>
    <row r="66" customFormat="false" ht="22.5" hidden="false" customHeight="false" outlineLevel="0" collapsed="false">
      <c r="A66" s="69"/>
      <c r="B66" s="69"/>
      <c r="C66" s="69"/>
      <c r="D66" s="66" t="s">
        <v>69</v>
      </c>
      <c r="E66" s="67" t="n">
        <f aca="false">F66+G66+H66+I66+J66+K66+L66</f>
        <v>0</v>
      </c>
      <c r="F66" s="67" t="n">
        <f aca="false">F60</f>
        <v>0</v>
      </c>
      <c r="G66" s="67" t="n">
        <f aca="false">G60</f>
        <v>0</v>
      </c>
      <c r="H66" s="67" t="n">
        <f aca="false">H60</f>
        <v>0</v>
      </c>
      <c r="I66" s="67" t="n">
        <f aca="false">I60</f>
        <v>0</v>
      </c>
      <c r="J66" s="67" t="n">
        <f aca="false">J60</f>
        <v>0</v>
      </c>
      <c r="K66" s="67" t="n">
        <f aca="false">K60</f>
        <v>0</v>
      </c>
      <c r="L66" s="67" t="n">
        <f aca="false">L60</f>
        <v>0</v>
      </c>
    </row>
    <row r="67" customFormat="false" ht="12.75" hidden="false" customHeight="false" outlineLevel="0" collapsed="false">
      <c r="A67" s="69"/>
      <c r="B67" s="69"/>
      <c r="C67" s="69"/>
      <c r="D67" s="66" t="s">
        <v>70</v>
      </c>
      <c r="E67" s="67" t="n">
        <f aca="false">F67+G67+H67+I67+J67+K67+L67</f>
        <v>93931.7</v>
      </c>
      <c r="F67" s="67" t="n">
        <f aca="false">F61</f>
        <v>0</v>
      </c>
      <c r="G67" s="67" t="n">
        <f aca="false">G61</f>
        <v>12313.8</v>
      </c>
      <c r="H67" s="67" t="n">
        <f aca="false">H61</f>
        <v>14461.3</v>
      </c>
      <c r="I67" s="67" t="n">
        <f aca="false">I61</f>
        <v>14492.6</v>
      </c>
      <c r="J67" s="67" t="n">
        <f aca="false">J61</f>
        <v>14492.6</v>
      </c>
      <c r="K67" s="67" t="n">
        <f aca="false">K61</f>
        <v>19085.7</v>
      </c>
      <c r="L67" s="67" t="n">
        <f aca="false">L61</f>
        <v>19085.7</v>
      </c>
    </row>
    <row r="68" customFormat="false" ht="14.25" hidden="false" customHeight="true" outlineLevel="0" collapsed="false">
      <c r="A68" s="72" t="s">
        <v>88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</row>
    <row r="69" customFormat="false" ht="12.75" hidden="false" customHeight="true" outlineLevel="0" collapsed="false">
      <c r="A69" s="69" t="s">
        <v>89</v>
      </c>
      <c r="B69" s="69" t="s">
        <v>90</v>
      </c>
      <c r="C69" s="69" t="s">
        <v>91</v>
      </c>
      <c r="D69" s="73" t="s">
        <v>65</v>
      </c>
      <c r="E69" s="65" t="n">
        <f aca="false">E70+E71+E72+E74+E73</f>
        <v>1351250.64</v>
      </c>
      <c r="F69" s="65" t="n">
        <f aca="false">F70+F71+F72+F74+F73</f>
        <v>96123.1</v>
      </c>
      <c r="G69" s="65" t="n">
        <f aca="false">G70+G71+G72+G74+G73</f>
        <v>164489.04</v>
      </c>
      <c r="H69" s="65" t="n">
        <f aca="false">H70+H71+H72+H74+H73</f>
        <v>174602.3</v>
      </c>
      <c r="I69" s="65" t="n">
        <f aca="false">I70+I71+I72+I74+I73</f>
        <v>218197.5</v>
      </c>
      <c r="J69" s="65" t="n">
        <f aca="false">J70+J71+J72+J74+J73</f>
        <v>232612.9</v>
      </c>
      <c r="K69" s="65" t="n">
        <f aca="false">K70+K71+K72+K74+K73</f>
        <v>232612.9</v>
      </c>
      <c r="L69" s="65" t="n">
        <f aca="false">L70+L71+L72+L74+L73</f>
        <v>232612.9</v>
      </c>
    </row>
    <row r="70" customFormat="false" ht="12.75" hidden="false" customHeight="false" outlineLevel="0" collapsed="false">
      <c r="A70" s="69"/>
      <c r="B70" s="69"/>
      <c r="C70" s="69"/>
      <c r="D70" s="66" t="s">
        <v>66</v>
      </c>
      <c r="E70" s="67" t="n">
        <f aca="false">F70+G70+H70+I70+J70+K70+L70</f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</row>
    <row r="71" customFormat="false" ht="12.75" hidden="false" customHeight="false" outlineLevel="0" collapsed="false">
      <c r="A71" s="69"/>
      <c r="B71" s="69"/>
      <c r="C71" s="69"/>
      <c r="D71" s="66" t="s">
        <v>67</v>
      </c>
      <c r="E71" s="67" t="n">
        <f aca="false">F71+G71+H71+I71+J71+K71+L71</f>
        <v>209830.4</v>
      </c>
      <c r="F71" s="67" t="n">
        <v>0</v>
      </c>
      <c r="G71" s="67" t="n">
        <f aca="false">52457.6</f>
        <v>52457.6</v>
      </c>
      <c r="H71" s="67" t="n">
        <f aca="false">G71</f>
        <v>52457.6</v>
      </c>
      <c r="I71" s="67" t="n">
        <f aca="false">H71</f>
        <v>52457.6</v>
      </c>
      <c r="J71" s="67" t="n">
        <f aca="false">I71</f>
        <v>52457.6</v>
      </c>
      <c r="K71" s="67" t="n">
        <v>0</v>
      </c>
      <c r="L71" s="67" t="n">
        <v>0</v>
      </c>
    </row>
    <row r="72" customFormat="false" ht="12.75" hidden="false" customHeight="false" outlineLevel="0" collapsed="false">
      <c r="A72" s="69"/>
      <c r="B72" s="69"/>
      <c r="C72" s="69"/>
      <c r="D72" s="66" t="s">
        <v>68</v>
      </c>
      <c r="E72" s="67" t="n">
        <f aca="false">F72+G72+H72+I72+J72+K72+L72</f>
        <v>154251.04</v>
      </c>
      <c r="F72" s="67" t="n">
        <f aca="false">93893.4-656.2+3090.9-205</f>
        <v>96123.1</v>
      </c>
      <c r="G72" s="67" t="n">
        <f aca="false">8655.5+5220+1216+259+130.54-630.6</f>
        <v>14850.44</v>
      </c>
      <c r="H72" s="67" t="n">
        <v>8655.5</v>
      </c>
      <c r="I72" s="67" t="n">
        <v>8655.5</v>
      </c>
      <c r="J72" s="67" t="n">
        <v>8655.5</v>
      </c>
      <c r="K72" s="67" t="n">
        <v>8655.5</v>
      </c>
      <c r="L72" s="67" t="n">
        <v>8655.5</v>
      </c>
    </row>
    <row r="73" customFormat="false" ht="22.5" hidden="false" customHeight="false" outlineLevel="0" collapsed="false">
      <c r="A73" s="69"/>
      <c r="B73" s="69"/>
      <c r="C73" s="69"/>
      <c r="D73" s="66" t="s">
        <v>69</v>
      </c>
      <c r="E73" s="67" t="n">
        <f aca="false">F73+G73+H73+I73+J73+K73+L73</f>
        <v>62679</v>
      </c>
      <c r="F73" s="67" t="n">
        <v>0</v>
      </c>
      <c r="G73" s="67" t="n">
        <f aca="false">49735.1+12943.9</f>
        <v>62679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</row>
    <row r="74" customFormat="false" ht="12.75" hidden="false" customHeight="false" outlineLevel="0" collapsed="false">
      <c r="A74" s="69"/>
      <c r="B74" s="69"/>
      <c r="C74" s="69"/>
      <c r="D74" s="66" t="s">
        <v>70</v>
      </c>
      <c r="E74" s="67" t="n">
        <f aca="false">F74+G74+H74+I74+J74+K74+L74</f>
        <v>924490.2</v>
      </c>
      <c r="F74" s="67" t="n">
        <v>0</v>
      </c>
      <c r="G74" s="67" t="n">
        <f aca="false">41858-7356</f>
        <v>34502</v>
      </c>
      <c r="H74" s="67" t="n">
        <f aca="false">89348.8+24140.4</f>
        <v>113489.2</v>
      </c>
      <c r="I74" s="67" t="n">
        <f aca="false">H74+43595.2</f>
        <v>157084.4</v>
      </c>
      <c r="J74" s="67" t="n">
        <f aca="false">I74+14415.4</f>
        <v>171499.8</v>
      </c>
      <c r="K74" s="67" t="n">
        <f aca="false">J74+J71</f>
        <v>223957.4</v>
      </c>
      <c r="L74" s="67" t="n">
        <f aca="false">K74</f>
        <v>223957.4</v>
      </c>
    </row>
    <row r="75" customFormat="false" ht="12.75" hidden="false" customHeight="true" outlineLevel="0" collapsed="false">
      <c r="A75" s="69" t="s">
        <v>92</v>
      </c>
      <c r="B75" s="69"/>
      <c r="C75" s="69"/>
      <c r="D75" s="73" t="s">
        <v>65</v>
      </c>
      <c r="E75" s="65" t="n">
        <f aca="false">E76+E77+E78+E80+E79</f>
        <v>1351250.64</v>
      </c>
      <c r="F75" s="65" t="n">
        <f aca="false">F76+F77+F78+F80+F79</f>
        <v>96123.1</v>
      </c>
      <c r="G75" s="65" t="n">
        <f aca="false">G76+G77+G78+G80+G79</f>
        <v>164489.04</v>
      </c>
      <c r="H75" s="65" t="n">
        <f aca="false">H76+H77+H78+H80+H79</f>
        <v>174602.3</v>
      </c>
      <c r="I75" s="65" t="n">
        <f aca="false">I76+I77+I78+I80+I79</f>
        <v>218197.5</v>
      </c>
      <c r="J75" s="65" t="n">
        <f aca="false">J76+J77+J78+J80+J79</f>
        <v>232612.9</v>
      </c>
      <c r="K75" s="65" t="n">
        <f aca="false">K76+K77+K78+K80+K79</f>
        <v>232612.9</v>
      </c>
      <c r="L75" s="65" t="n">
        <f aca="false">L76+L77+L78+L80+L79</f>
        <v>232612.9</v>
      </c>
    </row>
    <row r="76" customFormat="false" ht="12.75" hidden="false" customHeight="false" outlineLevel="0" collapsed="false">
      <c r="A76" s="69"/>
      <c r="B76" s="69"/>
      <c r="C76" s="69"/>
      <c r="D76" s="66" t="s">
        <v>66</v>
      </c>
      <c r="E76" s="67" t="n">
        <f aca="false">F76+G76+H76+I76+J76+K76+L76</f>
        <v>0</v>
      </c>
      <c r="F76" s="67" t="n">
        <f aca="false">F70</f>
        <v>0</v>
      </c>
      <c r="G76" s="67" t="n">
        <f aca="false">G70</f>
        <v>0</v>
      </c>
      <c r="H76" s="67" t="n">
        <f aca="false">H70</f>
        <v>0</v>
      </c>
      <c r="I76" s="67" t="n">
        <f aca="false">I70</f>
        <v>0</v>
      </c>
      <c r="J76" s="67" t="n">
        <f aca="false">J70</f>
        <v>0</v>
      </c>
      <c r="K76" s="67" t="n">
        <f aca="false">K70</f>
        <v>0</v>
      </c>
      <c r="L76" s="67" t="n">
        <f aca="false">L70</f>
        <v>0</v>
      </c>
    </row>
    <row r="77" customFormat="false" ht="12.75" hidden="false" customHeight="false" outlineLevel="0" collapsed="false">
      <c r="A77" s="69"/>
      <c r="B77" s="69"/>
      <c r="C77" s="69"/>
      <c r="D77" s="66" t="s">
        <v>67</v>
      </c>
      <c r="E77" s="67" t="n">
        <f aca="false">F77+G77+H77+I77+J77+K77+L77</f>
        <v>209830.4</v>
      </c>
      <c r="F77" s="67" t="n">
        <f aca="false">F71</f>
        <v>0</v>
      </c>
      <c r="G77" s="67" t="n">
        <f aca="false">G71</f>
        <v>52457.6</v>
      </c>
      <c r="H77" s="67" t="n">
        <f aca="false">H71</f>
        <v>52457.6</v>
      </c>
      <c r="I77" s="67" t="n">
        <f aca="false">I71</f>
        <v>52457.6</v>
      </c>
      <c r="J77" s="67" t="n">
        <f aca="false">J71</f>
        <v>52457.6</v>
      </c>
      <c r="K77" s="67" t="n">
        <f aca="false">K71</f>
        <v>0</v>
      </c>
      <c r="L77" s="67" t="n">
        <f aca="false">L71</f>
        <v>0</v>
      </c>
    </row>
    <row r="78" customFormat="false" ht="12.75" hidden="false" customHeight="false" outlineLevel="0" collapsed="false">
      <c r="A78" s="69"/>
      <c r="B78" s="69"/>
      <c r="C78" s="69"/>
      <c r="D78" s="66" t="s">
        <v>68</v>
      </c>
      <c r="E78" s="67" t="n">
        <f aca="false">F78+G78+H78+I78+J78+K78+L78</f>
        <v>154251.04</v>
      </c>
      <c r="F78" s="67" t="n">
        <f aca="false">F72</f>
        <v>96123.1</v>
      </c>
      <c r="G78" s="67" t="n">
        <f aca="false">G72</f>
        <v>14850.44</v>
      </c>
      <c r="H78" s="67" t="n">
        <f aca="false">H72</f>
        <v>8655.5</v>
      </c>
      <c r="I78" s="67" t="n">
        <f aca="false">I72</f>
        <v>8655.5</v>
      </c>
      <c r="J78" s="67" t="n">
        <f aca="false">J72</f>
        <v>8655.5</v>
      </c>
      <c r="K78" s="67" t="n">
        <f aca="false">K72</f>
        <v>8655.5</v>
      </c>
      <c r="L78" s="67" t="n">
        <f aca="false">L72</f>
        <v>8655.5</v>
      </c>
    </row>
    <row r="79" customFormat="false" ht="22.5" hidden="false" customHeight="false" outlineLevel="0" collapsed="false">
      <c r="A79" s="69"/>
      <c r="B79" s="69"/>
      <c r="C79" s="69"/>
      <c r="D79" s="66" t="s">
        <v>69</v>
      </c>
      <c r="E79" s="67" t="n">
        <f aca="false">F79+G79+H79+I79+J79+K79+L79</f>
        <v>62679</v>
      </c>
      <c r="F79" s="67" t="n">
        <f aca="false">F73</f>
        <v>0</v>
      </c>
      <c r="G79" s="67" t="n">
        <f aca="false">G73</f>
        <v>62679</v>
      </c>
      <c r="H79" s="67" t="n">
        <f aca="false">H73</f>
        <v>0</v>
      </c>
      <c r="I79" s="67" t="n">
        <f aca="false">I73</f>
        <v>0</v>
      </c>
      <c r="J79" s="67" t="n">
        <f aca="false">J73</f>
        <v>0</v>
      </c>
      <c r="K79" s="67" t="n">
        <f aca="false">K73</f>
        <v>0</v>
      </c>
      <c r="L79" s="67" t="n">
        <f aca="false">L73</f>
        <v>0</v>
      </c>
    </row>
    <row r="80" customFormat="false" ht="12.75" hidden="false" customHeight="false" outlineLevel="0" collapsed="false">
      <c r="A80" s="69"/>
      <c r="B80" s="69"/>
      <c r="C80" s="69"/>
      <c r="D80" s="66" t="s">
        <v>70</v>
      </c>
      <c r="E80" s="67" t="n">
        <f aca="false">F80+G80+H80+I80+J80+K80+L80</f>
        <v>924490.2</v>
      </c>
      <c r="F80" s="67" t="n">
        <f aca="false">F74</f>
        <v>0</v>
      </c>
      <c r="G80" s="67" t="n">
        <f aca="false">G74</f>
        <v>34502</v>
      </c>
      <c r="H80" s="67" t="n">
        <f aca="false">H74</f>
        <v>113489.2</v>
      </c>
      <c r="I80" s="67" t="n">
        <f aca="false">I74</f>
        <v>157084.4</v>
      </c>
      <c r="J80" s="67" t="n">
        <f aca="false">J74</f>
        <v>171499.8</v>
      </c>
      <c r="K80" s="67" t="n">
        <f aca="false">K74</f>
        <v>223957.4</v>
      </c>
      <c r="L80" s="67" t="n">
        <f aca="false">L74</f>
        <v>223957.4</v>
      </c>
    </row>
    <row r="81" customFormat="false" ht="14.25" hidden="false" customHeight="true" outlineLevel="0" collapsed="false">
      <c r="A81" s="68" t="s">
        <v>93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</row>
    <row r="82" customFormat="false" ht="12.75" hidden="false" customHeight="true" outlineLevel="0" collapsed="false">
      <c r="A82" s="69" t="s">
        <v>94</v>
      </c>
      <c r="B82" s="69" t="s">
        <v>95</v>
      </c>
      <c r="C82" s="74" t="s">
        <v>86</v>
      </c>
      <c r="D82" s="73" t="s">
        <v>65</v>
      </c>
      <c r="E82" s="65" t="n">
        <f aca="false">E85+E83+E84+E87+E86</f>
        <v>14329.4</v>
      </c>
      <c r="F82" s="65" t="n">
        <f aca="false">F85+F83+F84+F87+F86</f>
        <v>2860</v>
      </c>
      <c r="G82" s="65" t="n">
        <f aca="false">G85+G83+G84+G87+G86</f>
        <v>630.6</v>
      </c>
      <c r="H82" s="65" t="n">
        <f aca="false">H85+H83+H84+H87+H86</f>
        <v>1716.4</v>
      </c>
      <c r="I82" s="65" t="n">
        <f aca="false">I85+I83+I84+I87+I86</f>
        <v>2280.6</v>
      </c>
      <c r="J82" s="65" t="n">
        <f aca="false">J85+J83+J84+J87+J86</f>
        <v>2280.6</v>
      </c>
      <c r="K82" s="65" t="n">
        <f aca="false">K85+K83+K84+K87+K86</f>
        <v>2280.6</v>
      </c>
      <c r="L82" s="65" t="n">
        <f aca="false">L85+L83+L84+L87+L86</f>
        <v>2280.6</v>
      </c>
    </row>
    <row r="83" customFormat="false" ht="12.75" hidden="false" customHeight="false" outlineLevel="0" collapsed="false">
      <c r="A83" s="69"/>
      <c r="B83" s="69"/>
      <c r="C83" s="74"/>
      <c r="D83" s="66" t="s">
        <v>66</v>
      </c>
      <c r="E83" s="67" t="n">
        <f aca="false">F83+G83+H83+I83+J83+K83+L83</f>
        <v>0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0</v>
      </c>
      <c r="K83" s="67" t="n">
        <v>0</v>
      </c>
      <c r="L83" s="67" t="n">
        <v>0</v>
      </c>
    </row>
    <row r="84" customFormat="false" ht="12.75" hidden="false" customHeight="false" outlineLevel="0" collapsed="false">
      <c r="A84" s="69"/>
      <c r="B84" s="69"/>
      <c r="C84" s="74"/>
      <c r="D84" s="66" t="s">
        <v>67</v>
      </c>
      <c r="E84" s="67" t="n">
        <f aca="false">F84+G84+H84+I84+J84+K84+L84</f>
        <v>6364.5</v>
      </c>
      <c r="F84" s="67" t="n">
        <v>2431</v>
      </c>
      <c r="G84" s="67" t="n">
        <f aca="false">536</f>
        <v>536</v>
      </c>
      <c r="H84" s="67" t="n">
        <v>1459</v>
      </c>
      <c r="I84" s="67" t="n">
        <v>1938.5</v>
      </c>
      <c r="J84" s="67" t="n">
        <v>0</v>
      </c>
      <c r="K84" s="67" t="n">
        <v>0</v>
      </c>
      <c r="L84" s="67" t="n">
        <v>0</v>
      </c>
    </row>
    <row r="85" customFormat="false" ht="12.75" hidden="false" customHeight="false" outlineLevel="0" collapsed="false">
      <c r="A85" s="69"/>
      <c r="B85" s="69"/>
      <c r="C85" s="74"/>
      <c r="D85" s="66" t="s">
        <v>68</v>
      </c>
      <c r="E85" s="67" t="n">
        <f aca="false">F85+G85+H85+I85+J85+K85+L85</f>
        <v>1123.1</v>
      </c>
      <c r="F85" s="67" t="n">
        <v>429</v>
      </c>
      <c r="G85" s="67" t="n">
        <f aca="false">94.6</f>
        <v>94.6</v>
      </c>
      <c r="H85" s="67" t="n">
        <v>257.4</v>
      </c>
      <c r="I85" s="67" t="n">
        <v>342.1</v>
      </c>
      <c r="J85" s="67" t="n">
        <f aca="false">I85*J27</f>
        <v>0</v>
      </c>
      <c r="K85" s="67" t="n">
        <f aca="false">J85*K27</f>
        <v>0</v>
      </c>
      <c r="L85" s="67" t="n">
        <f aca="false">K85*L27</f>
        <v>0</v>
      </c>
    </row>
    <row r="86" customFormat="false" ht="22.5" hidden="false" customHeight="false" outlineLevel="0" collapsed="false">
      <c r="A86" s="69"/>
      <c r="B86" s="69"/>
      <c r="C86" s="74"/>
      <c r="D86" s="66" t="s">
        <v>69</v>
      </c>
      <c r="E86" s="67" t="n">
        <f aca="false">F86+G86+H86+I86+J86+K86+L86</f>
        <v>0</v>
      </c>
      <c r="F86" s="67" t="n">
        <v>0</v>
      </c>
      <c r="G86" s="67" t="n">
        <v>0</v>
      </c>
      <c r="H86" s="67" t="n">
        <v>0</v>
      </c>
      <c r="I86" s="67" t="n">
        <v>0</v>
      </c>
      <c r="J86" s="67" t="n">
        <v>0</v>
      </c>
      <c r="K86" s="67" t="n">
        <v>0</v>
      </c>
      <c r="L86" s="67" t="n">
        <v>0</v>
      </c>
    </row>
    <row r="87" customFormat="false" ht="12.75" hidden="false" customHeight="false" outlineLevel="0" collapsed="false">
      <c r="A87" s="69"/>
      <c r="B87" s="69"/>
      <c r="C87" s="74"/>
      <c r="D87" s="66" t="s">
        <v>70</v>
      </c>
      <c r="E87" s="70" t="n">
        <f aca="false">F87+G87+H87+I87+J87+K87+L87</f>
        <v>6841.8</v>
      </c>
      <c r="F87" s="70" t="n">
        <v>0</v>
      </c>
      <c r="G87" s="70" t="n">
        <v>0</v>
      </c>
      <c r="H87" s="70" t="n">
        <v>0</v>
      </c>
      <c r="I87" s="70" t="n">
        <f aca="false">H87*I27</f>
        <v>0</v>
      </c>
      <c r="J87" s="70" t="n">
        <f aca="false">I84+I85</f>
        <v>2280.6</v>
      </c>
      <c r="K87" s="70" t="n">
        <f aca="false">J87</f>
        <v>2280.6</v>
      </c>
      <c r="L87" s="70" t="n">
        <f aca="false">K87</f>
        <v>2280.6</v>
      </c>
    </row>
    <row r="88" customFormat="false" ht="12.75" hidden="false" customHeight="true" outlineLevel="0" collapsed="false">
      <c r="A88" s="69" t="s">
        <v>96</v>
      </c>
      <c r="B88" s="69" t="s">
        <v>97</v>
      </c>
      <c r="C88" s="74" t="s">
        <v>98</v>
      </c>
      <c r="D88" s="73" t="s">
        <v>65</v>
      </c>
      <c r="E88" s="65" t="n">
        <f aca="false">E91+E89+E90+E93+E92</f>
        <v>13461.33</v>
      </c>
      <c r="F88" s="65" t="n">
        <f aca="false">F91+F89+F90+F93+F92</f>
        <v>0</v>
      </c>
      <c r="G88" s="65" t="n">
        <f aca="false">G91+G89+G90+G93+G92</f>
        <v>13461.33</v>
      </c>
      <c r="H88" s="65" t="n">
        <f aca="false">H91+H89+H90+H93+H92</f>
        <v>0</v>
      </c>
      <c r="I88" s="65" t="n">
        <f aca="false">I91+I89+I90+I93+I92</f>
        <v>0</v>
      </c>
      <c r="J88" s="65" t="n">
        <f aca="false">J91+J89+J90+J93+J92</f>
        <v>0</v>
      </c>
      <c r="K88" s="65" t="n">
        <f aca="false">K91+K89+K90+K93+K92</f>
        <v>0</v>
      </c>
      <c r="L88" s="65" t="n">
        <f aca="false">L91+L89+L90+L93+L92</f>
        <v>0</v>
      </c>
    </row>
    <row r="89" customFormat="false" ht="12.75" hidden="false" customHeight="false" outlineLevel="0" collapsed="false">
      <c r="A89" s="69"/>
      <c r="B89" s="69"/>
      <c r="C89" s="74"/>
      <c r="D89" s="66" t="s">
        <v>66</v>
      </c>
      <c r="E89" s="67" t="n">
        <f aca="false">F89+G89+H89+I89+J89+K89+L89</f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0" t="n">
        <v>0</v>
      </c>
      <c r="L89" s="70" t="n">
        <v>0</v>
      </c>
    </row>
    <row r="90" customFormat="false" ht="12.75" hidden="false" customHeight="false" outlineLevel="0" collapsed="false">
      <c r="A90" s="69"/>
      <c r="B90" s="69"/>
      <c r="C90" s="74"/>
      <c r="D90" s="66" t="s">
        <v>67</v>
      </c>
      <c r="E90" s="67" t="n">
        <f aca="false">F90+G90+H90+I90+J90+K90+L90</f>
        <v>0</v>
      </c>
      <c r="F90" s="70" t="n">
        <v>0</v>
      </c>
      <c r="G90" s="70" t="n">
        <v>0</v>
      </c>
      <c r="H90" s="70" t="n">
        <v>0</v>
      </c>
      <c r="I90" s="70" t="n">
        <v>0</v>
      </c>
      <c r="J90" s="70" t="n">
        <v>0</v>
      </c>
      <c r="K90" s="70" t="n">
        <v>0</v>
      </c>
      <c r="L90" s="70" t="n">
        <v>0</v>
      </c>
    </row>
    <row r="91" customFormat="false" ht="12.75" hidden="false" customHeight="false" outlineLevel="0" collapsed="false">
      <c r="A91" s="69"/>
      <c r="B91" s="69"/>
      <c r="C91" s="74"/>
      <c r="D91" s="66" t="s">
        <v>68</v>
      </c>
      <c r="E91" s="67" t="n">
        <f aca="false">F91+G91+H91+I91+J91+K91+L91</f>
        <v>13461.33</v>
      </c>
      <c r="F91" s="70" t="n">
        <v>0</v>
      </c>
      <c r="G91" s="70" t="n">
        <v>13461.33</v>
      </c>
      <c r="H91" s="70" t="n">
        <v>0</v>
      </c>
      <c r="I91" s="70" t="n">
        <v>0</v>
      </c>
      <c r="J91" s="70" t="n">
        <v>0</v>
      </c>
      <c r="K91" s="70" t="n">
        <v>0</v>
      </c>
      <c r="L91" s="70" t="n">
        <v>0</v>
      </c>
    </row>
    <row r="92" customFormat="false" ht="22.5" hidden="false" customHeight="false" outlineLevel="0" collapsed="false">
      <c r="A92" s="69"/>
      <c r="B92" s="69"/>
      <c r="C92" s="74"/>
      <c r="D92" s="66" t="s">
        <v>69</v>
      </c>
      <c r="E92" s="67" t="n">
        <f aca="false">F92+G92+H92+I92+J92+K92+L92</f>
        <v>0</v>
      </c>
      <c r="F92" s="70" t="n">
        <v>0</v>
      </c>
      <c r="G92" s="70" t="n">
        <v>0</v>
      </c>
      <c r="H92" s="70" t="n">
        <v>0</v>
      </c>
      <c r="I92" s="70" t="n">
        <v>0</v>
      </c>
      <c r="J92" s="70" t="n">
        <v>0</v>
      </c>
      <c r="K92" s="70" t="n">
        <v>0</v>
      </c>
      <c r="L92" s="70" t="n">
        <v>0</v>
      </c>
    </row>
    <row r="93" customFormat="false" ht="53.25" hidden="false" customHeight="true" outlineLevel="0" collapsed="false">
      <c r="A93" s="69"/>
      <c r="B93" s="69"/>
      <c r="C93" s="74"/>
      <c r="D93" s="66" t="s">
        <v>70</v>
      </c>
      <c r="E93" s="70" t="n">
        <f aca="false">F93+G93+H93+I93+J93+K93+L93</f>
        <v>0</v>
      </c>
      <c r="F93" s="70" t="n">
        <v>0</v>
      </c>
      <c r="G93" s="70" t="n">
        <v>0</v>
      </c>
      <c r="H93" s="70" t="n">
        <v>0</v>
      </c>
      <c r="I93" s="70" t="n">
        <v>0</v>
      </c>
      <c r="J93" s="70" t="n">
        <v>0</v>
      </c>
      <c r="K93" s="70" t="n">
        <v>0</v>
      </c>
      <c r="L93" s="70" t="n">
        <v>0</v>
      </c>
    </row>
    <row r="94" customFormat="false" ht="12.75" hidden="false" customHeight="true" outlineLevel="0" collapsed="false">
      <c r="A94" s="69" t="s">
        <v>99</v>
      </c>
      <c r="B94" s="69"/>
      <c r="C94" s="69"/>
      <c r="D94" s="73" t="s">
        <v>65</v>
      </c>
      <c r="E94" s="65" t="n">
        <f aca="false">E95+E96+E97+E99+E98</f>
        <v>27790.73</v>
      </c>
      <c r="F94" s="65" t="n">
        <f aca="false">F95+F96+F97+F99+F98</f>
        <v>2860</v>
      </c>
      <c r="G94" s="65" t="n">
        <f aca="false">G95+G96+G97+G99+G98</f>
        <v>14091.93</v>
      </c>
      <c r="H94" s="65" t="n">
        <f aca="false">H95+H96+H97+H99+H98</f>
        <v>1716.4</v>
      </c>
      <c r="I94" s="65" t="n">
        <f aca="false">I95+I96+I97+I99+I98</f>
        <v>2280.6</v>
      </c>
      <c r="J94" s="65" t="n">
        <f aca="false">J95+J96+J97+J99+J98</f>
        <v>2280.6</v>
      </c>
      <c r="K94" s="65" t="n">
        <f aca="false">K95+K96+K97+K99+K98</f>
        <v>2280.6</v>
      </c>
      <c r="L94" s="65" t="n">
        <f aca="false">L95+L96+L97+L99+L98</f>
        <v>2280.6</v>
      </c>
    </row>
    <row r="95" customFormat="false" ht="12.75" hidden="false" customHeight="false" outlineLevel="0" collapsed="false">
      <c r="A95" s="69"/>
      <c r="B95" s="69"/>
      <c r="C95" s="69"/>
      <c r="D95" s="66" t="s">
        <v>66</v>
      </c>
      <c r="E95" s="67" t="n">
        <f aca="false">F95+G95+H95+I95+J95+K95+L95</f>
        <v>0</v>
      </c>
      <c r="F95" s="67" t="n">
        <f aca="false">F83+F89</f>
        <v>0</v>
      </c>
      <c r="G95" s="67" t="n">
        <f aca="false">G83+G89</f>
        <v>0</v>
      </c>
      <c r="H95" s="67" t="n">
        <f aca="false">H83+H89</f>
        <v>0</v>
      </c>
      <c r="I95" s="67" t="n">
        <f aca="false">I83+I89</f>
        <v>0</v>
      </c>
      <c r="J95" s="67" t="n">
        <f aca="false">J83+J89</f>
        <v>0</v>
      </c>
      <c r="K95" s="67" t="n">
        <f aca="false">K83+K89</f>
        <v>0</v>
      </c>
      <c r="L95" s="67" t="n">
        <f aca="false">L83+L89</f>
        <v>0</v>
      </c>
    </row>
    <row r="96" customFormat="false" ht="12.75" hidden="false" customHeight="false" outlineLevel="0" collapsed="false">
      <c r="A96" s="69"/>
      <c r="B96" s="69"/>
      <c r="C96" s="69"/>
      <c r="D96" s="66" t="s">
        <v>67</v>
      </c>
      <c r="E96" s="67" t="n">
        <f aca="false">F96+G96+H96+I96+J96+K96+L96</f>
        <v>6364.5</v>
      </c>
      <c r="F96" s="67" t="n">
        <f aca="false">F84+F90</f>
        <v>2431</v>
      </c>
      <c r="G96" s="67" t="n">
        <f aca="false">G84+G90</f>
        <v>536</v>
      </c>
      <c r="H96" s="67" t="n">
        <f aca="false">H84+H90</f>
        <v>1459</v>
      </c>
      <c r="I96" s="67" t="n">
        <f aca="false">I84+I90</f>
        <v>1938.5</v>
      </c>
      <c r="J96" s="67" t="n">
        <f aca="false">J84+J90</f>
        <v>0</v>
      </c>
      <c r="K96" s="67" t="n">
        <f aca="false">K84+K90</f>
        <v>0</v>
      </c>
      <c r="L96" s="67" t="n">
        <f aca="false">L84+L90</f>
        <v>0</v>
      </c>
    </row>
    <row r="97" customFormat="false" ht="12.75" hidden="false" customHeight="false" outlineLevel="0" collapsed="false">
      <c r="A97" s="69"/>
      <c r="B97" s="69"/>
      <c r="C97" s="69"/>
      <c r="D97" s="66" t="s">
        <v>68</v>
      </c>
      <c r="E97" s="67" t="n">
        <f aca="false">F97+G97+H97+I97+J97+K97+L97</f>
        <v>14584.43</v>
      </c>
      <c r="F97" s="67" t="n">
        <f aca="false">F85+F91</f>
        <v>429</v>
      </c>
      <c r="G97" s="67" t="n">
        <f aca="false">G85+G91</f>
        <v>13555.93</v>
      </c>
      <c r="H97" s="67" t="n">
        <f aca="false">H85+H91</f>
        <v>257.4</v>
      </c>
      <c r="I97" s="67" t="n">
        <f aca="false">I85+I91</f>
        <v>342.1</v>
      </c>
      <c r="J97" s="67" t="n">
        <f aca="false">J85+J91</f>
        <v>0</v>
      </c>
      <c r="K97" s="67" t="n">
        <f aca="false">K85+K91</f>
        <v>0</v>
      </c>
      <c r="L97" s="67" t="n">
        <f aca="false">L85+L91</f>
        <v>0</v>
      </c>
    </row>
    <row r="98" customFormat="false" ht="22.5" hidden="false" customHeight="false" outlineLevel="0" collapsed="false">
      <c r="A98" s="69"/>
      <c r="B98" s="69"/>
      <c r="C98" s="69"/>
      <c r="D98" s="66" t="s">
        <v>69</v>
      </c>
      <c r="E98" s="67" t="n">
        <f aca="false">F98+G98+H98+I98+J98+K98+L98</f>
        <v>0</v>
      </c>
      <c r="F98" s="67" t="n">
        <f aca="false">F86+F92</f>
        <v>0</v>
      </c>
      <c r="G98" s="67" t="n">
        <f aca="false">G86+G92</f>
        <v>0</v>
      </c>
      <c r="H98" s="67" t="n">
        <f aca="false">H86+H92</f>
        <v>0</v>
      </c>
      <c r="I98" s="67" t="n">
        <f aca="false">I86+I92</f>
        <v>0</v>
      </c>
      <c r="J98" s="67" t="n">
        <f aca="false">J86+J92</f>
        <v>0</v>
      </c>
      <c r="K98" s="67" t="n">
        <f aca="false">K86+K92</f>
        <v>0</v>
      </c>
      <c r="L98" s="67" t="n">
        <f aca="false">L86+L92</f>
        <v>0</v>
      </c>
    </row>
    <row r="99" customFormat="false" ht="12.75" hidden="false" customHeight="false" outlineLevel="0" collapsed="false">
      <c r="A99" s="69"/>
      <c r="B99" s="69"/>
      <c r="C99" s="69"/>
      <c r="D99" s="66" t="s">
        <v>70</v>
      </c>
      <c r="E99" s="67" t="n">
        <f aca="false">F99+G99+H99+I99+J99+K99+L99</f>
        <v>6841.8</v>
      </c>
      <c r="F99" s="67" t="n">
        <f aca="false">F87+F93</f>
        <v>0</v>
      </c>
      <c r="G99" s="67" t="n">
        <f aca="false">G87+G93</f>
        <v>0</v>
      </c>
      <c r="H99" s="67" t="n">
        <f aca="false">H87+H93</f>
        <v>0</v>
      </c>
      <c r="I99" s="67" t="n">
        <f aca="false">I87+I93</f>
        <v>0</v>
      </c>
      <c r="J99" s="67" t="n">
        <f aca="false">J87+J93</f>
        <v>2280.6</v>
      </c>
      <c r="K99" s="67" t="n">
        <f aca="false">K87+K93</f>
        <v>2280.6</v>
      </c>
      <c r="L99" s="67" t="n">
        <f aca="false">L87+L93</f>
        <v>2280.6</v>
      </c>
    </row>
    <row r="100" customFormat="false" ht="14.25" hidden="false" customHeight="true" outlineLevel="0" collapsed="false">
      <c r="A100" s="68" t="s">
        <v>100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</row>
    <row r="101" customFormat="false" ht="12.75" hidden="false" customHeight="true" outlineLevel="0" collapsed="false">
      <c r="A101" s="69" t="s">
        <v>101</v>
      </c>
      <c r="B101" s="69" t="s">
        <v>102</v>
      </c>
      <c r="C101" s="69" t="s">
        <v>98</v>
      </c>
      <c r="D101" s="73" t="s">
        <v>65</v>
      </c>
      <c r="E101" s="65" t="n">
        <f aca="false">E104+E102+E103+E106+E105</f>
        <v>717240.03</v>
      </c>
      <c r="F101" s="65" t="n">
        <f aca="false">F104+F102+F103+F106+F105</f>
        <v>252699.6</v>
      </c>
      <c r="G101" s="65" t="n">
        <f aca="false">G104+G102+G103+G106+G105</f>
        <v>250255.23</v>
      </c>
      <c r="H101" s="65" t="n">
        <f aca="false">H104+H102+H103+H106+H105</f>
        <v>116974</v>
      </c>
      <c r="I101" s="65" t="n">
        <f aca="false">I104+I102+I103+I106+I105</f>
        <v>97311.2</v>
      </c>
      <c r="J101" s="65" t="n">
        <f aca="false">J104+J102+J103+J106+J105</f>
        <v>0</v>
      </c>
      <c r="K101" s="65" t="n">
        <f aca="false">K104+K102+K103+K106+K105</f>
        <v>0</v>
      </c>
      <c r="L101" s="65" t="n">
        <f aca="false">L104+L102+L103+L106+L105</f>
        <v>0</v>
      </c>
    </row>
    <row r="102" customFormat="false" ht="12.75" hidden="false" customHeight="false" outlineLevel="0" collapsed="false">
      <c r="A102" s="69"/>
      <c r="B102" s="69"/>
      <c r="C102" s="69"/>
      <c r="D102" s="66" t="s">
        <v>66</v>
      </c>
      <c r="E102" s="67" t="n">
        <f aca="false">F102+G102+H102+I102+J102+K102+L102</f>
        <v>0</v>
      </c>
      <c r="F102" s="67" t="n">
        <v>0</v>
      </c>
      <c r="G102" s="67" t="n">
        <v>0</v>
      </c>
      <c r="H102" s="67" t="n">
        <v>0</v>
      </c>
      <c r="I102" s="67" t="n">
        <v>0</v>
      </c>
      <c r="J102" s="67" t="n">
        <v>0</v>
      </c>
      <c r="K102" s="67" t="n">
        <v>0</v>
      </c>
      <c r="L102" s="67" t="n">
        <v>0</v>
      </c>
    </row>
    <row r="103" customFormat="false" ht="12.75" hidden="false" customHeight="false" outlineLevel="0" collapsed="false">
      <c r="A103" s="69"/>
      <c r="B103" s="69"/>
      <c r="C103" s="69"/>
      <c r="D103" s="66" t="s">
        <v>67</v>
      </c>
      <c r="E103" s="67" t="n">
        <f aca="false">F103+G103+H103+I103+J103+K103+L103</f>
        <v>0</v>
      </c>
      <c r="F103" s="67" t="n">
        <v>0</v>
      </c>
      <c r="G103" s="67" t="n">
        <v>0</v>
      </c>
      <c r="H103" s="67" t="n">
        <v>0</v>
      </c>
      <c r="I103" s="67" t="n">
        <v>0</v>
      </c>
      <c r="J103" s="67" t="n">
        <v>0</v>
      </c>
      <c r="K103" s="67" t="n">
        <v>0</v>
      </c>
      <c r="L103" s="67" t="n">
        <v>0</v>
      </c>
    </row>
    <row r="104" customFormat="false" ht="12.75" hidden="false" customHeight="false" outlineLevel="0" collapsed="false">
      <c r="A104" s="69"/>
      <c r="B104" s="69"/>
      <c r="C104" s="69"/>
      <c r="D104" s="66" t="s">
        <v>68</v>
      </c>
      <c r="E104" s="67" t="n">
        <f aca="false">F104+G104+H104+I104+J104+K104+L104</f>
        <v>432954.83</v>
      </c>
      <c r="F104" s="67" t="n">
        <v>182699.6</v>
      </c>
      <c r="G104" s="67" t="n">
        <f aca="false">180255.23+70000</f>
        <v>250255.23</v>
      </c>
      <c r="H104" s="67" t="n">
        <v>0</v>
      </c>
      <c r="I104" s="67" t="n">
        <f aca="false">H104*I40</f>
        <v>0</v>
      </c>
      <c r="J104" s="67" t="n">
        <f aca="false">I104*J40</f>
        <v>0</v>
      </c>
      <c r="K104" s="67" t="n">
        <f aca="false">J104*K40</f>
        <v>0</v>
      </c>
      <c r="L104" s="67" t="n">
        <f aca="false">K104*L40</f>
        <v>0</v>
      </c>
    </row>
    <row r="105" customFormat="false" ht="22.5" hidden="false" customHeight="false" outlineLevel="0" collapsed="false">
      <c r="A105" s="69"/>
      <c r="B105" s="69"/>
      <c r="C105" s="69"/>
      <c r="D105" s="66" t="s">
        <v>69</v>
      </c>
      <c r="E105" s="67" t="n">
        <f aca="false">F105+G105+H105+I105+J105+K105+L105</f>
        <v>0</v>
      </c>
      <c r="F105" s="67" t="n">
        <v>0</v>
      </c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</row>
    <row r="106" customFormat="false" ht="12.75" hidden="false" customHeight="false" outlineLevel="0" collapsed="false">
      <c r="A106" s="69"/>
      <c r="B106" s="69"/>
      <c r="C106" s="69"/>
      <c r="D106" s="64" t="s">
        <v>103</v>
      </c>
      <c r="E106" s="67" t="n">
        <f aca="false">F106+G106+H106+I106+J106+K106+L106</f>
        <v>284285.2</v>
      </c>
      <c r="F106" s="67" t="n">
        <v>70000</v>
      </c>
      <c r="G106" s="67" t="n">
        <v>0</v>
      </c>
      <c r="H106" s="67" t="n">
        <v>116974</v>
      </c>
      <c r="I106" s="67" t="n">
        <v>97311.2</v>
      </c>
      <c r="J106" s="67" t="n">
        <f aca="false">I106*J40</f>
        <v>0</v>
      </c>
      <c r="K106" s="67" t="n">
        <f aca="false">J106*K40</f>
        <v>0</v>
      </c>
      <c r="L106" s="67" t="n">
        <f aca="false">K106*L40</f>
        <v>0</v>
      </c>
    </row>
    <row r="107" customFormat="false" ht="12.75" hidden="false" customHeight="true" outlineLevel="0" collapsed="false">
      <c r="A107" s="69" t="s">
        <v>104</v>
      </c>
      <c r="B107" s="69"/>
      <c r="C107" s="69"/>
      <c r="D107" s="73" t="s">
        <v>65</v>
      </c>
      <c r="E107" s="65" t="n">
        <f aca="false">E110+E108+E109+E112+E111</f>
        <v>717240.03</v>
      </c>
      <c r="F107" s="65" t="n">
        <f aca="false">F110+F108+F109+F112+F111</f>
        <v>252699.6</v>
      </c>
      <c r="G107" s="65" t="n">
        <f aca="false">G110+G108+G109+G112+G111</f>
        <v>250255.23</v>
      </c>
      <c r="H107" s="65" t="n">
        <f aca="false">H110+H108+H109+H112+H111</f>
        <v>116974</v>
      </c>
      <c r="I107" s="65" t="n">
        <f aca="false">I110+I108+I109+I112+I111</f>
        <v>97311.2</v>
      </c>
      <c r="J107" s="65" t="n">
        <f aca="false">J110+J108+J109+J112+J111</f>
        <v>0</v>
      </c>
      <c r="K107" s="65" t="n">
        <f aca="false">K110+K108+K109+K112+K111</f>
        <v>0</v>
      </c>
      <c r="L107" s="65" t="n">
        <f aca="false">L110+L108+L109+L112+L111</f>
        <v>0</v>
      </c>
    </row>
    <row r="108" customFormat="false" ht="12.75" hidden="false" customHeight="false" outlineLevel="0" collapsed="false">
      <c r="A108" s="69"/>
      <c r="B108" s="69"/>
      <c r="C108" s="69"/>
      <c r="D108" s="66" t="s">
        <v>66</v>
      </c>
      <c r="E108" s="67" t="n">
        <f aca="false">F108+G108+H108+I108+J108+K108+L108</f>
        <v>0</v>
      </c>
      <c r="F108" s="67" t="n">
        <f aca="false">F102</f>
        <v>0</v>
      </c>
      <c r="G108" s="67" t="n">
        <f aca="false">G102</f>
        <v>0</v>
      </c>
      <c r="H108" s="67" t="n">
        <f aca="false">H102</f>
        <v>0</v>
      </c>
      <c r="I108" s="67" t="n">
        <f aca="false">I102</f>
        <v>0</v>
      </c>
      <c r="J108" s="67" t="n">
        <f aca="false">J102</f>
        <v>0</v>
      </c>
      <c r="K108" s="67" t="n">
        <f aca="false">K102</f>
        <v>0</v>
      </c>
      <c r="L108" s="67" t="n">
        <f aca="false">L102</f>
        <v>0</v>
      </c>
    </row>
    <row r="109" customFormat="false" ht="12.75" hidden="false" customHeight="false" outlineLevel="0" collapsed="false">
      <c r="A109" s="69"/>
      <c r="B109" s="69"/>
      <c r="C109" s="69"/>
      <c r="D109" s="66" t="s">
        <v>67</v>
      </c>
      <c r="E109" s="67" t="n">
        <f aca="false">F109+G109+H109+I109+J109+K109+L109</f>
        <v>0</v>
      </c>
      <c r="F109" s="67" t="n">
        <f aca="false">F103</f>
        <v>0</v>
      </c>
      <c r="G109" s="67" t="n">
        <f aca="false">G103</f>
        <v>0</v>
      </c>
      <c r="H109" s="67" t="n">
        <f aca="false">H103</f>
        <v>0</v>
      </c>
      <c r="I109" s="67" t="n">
        <f aca="false">I103</f>
        <v>0</v>
      </c>
      <c r="J109" s="67" t="n">
        <f aca="false">J103</f>
        <v>0</v>
      </c>
      <c r="K109" s="67" t="n">
        <f aca="false">K103</f>
        <v>0</v>
      </c>
      <c r="L109" s="67" t="n">
        <f aca="false">L103</f>
        <v>0</v>
      </c>
    </row>
    <row r="110" customFormat="false" ht="12.75" hidden="false" customHeight="false" outlineLevel="0" collapsed="false">
      <c r="A110" s="69"/>
      <c r="B110" s="69"/>
      <c r="C110" s="69"/>
      <c r="D110" s="66" t="s">
        <v>68</v>
      </c>
      <c r="E110" s="67" t="n">
        <f aca="false">F110+G110+H110+I110+J110+K110+L110</f>
        <v>432954.83</v>
      </c>
      <c r="F110" s="67" t="n">
        <f aca="false">F104</f>
        <v>182699.6</v>
      </c>
      <c r="G110" s="67" t="n">
        <f aca="false">G104</f>
        <v>250255.23</v>
      </c>
      <c r="H110" s="67" t="n">
        <f aca="false">H104</f>
        <v>0</v>
      </c>
      <c r="I110" s="67" t="n">
        <f aca="false">I104</f>
        <v>0</v>
      </c>
      <c r="J110" s="67" t="n">
        <f aca="false">J104</f>
        <v>0</v>
      </c>
      <c r="K110" s="67" t="n">
        <f aca="false">K104</f>
        <v>0</v>
      </c>
      <c r="L110" s="67" t="n">
        <f aca="false">L104</f>
        <v>0</v>
      </c>
    </row>
    <row r="111" customFormat="false" ht="22.5" hidden="false" customHeight="false" outlineLevel="0" collapsed="false">
      <c r="A111" s="69"/>
      <c r="B111" s="69"/>
      <c r="C111" s="69"/>
      <c r="D111" s="66" t="s">
        <v>69</v>
      </c>
      <c r="E111" s="67" t="n">
        <f aca="false">F111+G111+H111+I111+J111+K111+L111</f>
        <v>0</v>
      </c>
      <c r="F111" s="67" t="n">
        <f aca="false">F105</f>
        <v>0</v>
      </c>
      <c r="G111" s="67" t="n">
        <f aca="false">G105</f>
        <v>0</v>
      </c>
      <c r="H111" s="67" t="n">
        <f aca="false">H105</f>
        <v>0</v>
      </c>
      <c r="I111" s="67" t="n">
        <f aca="false">I105</f>
        <v>0</v>
      </c>
      <c r="J111" s="67" t="n">
        <f aca="false">J105</f>
        <v>0</v>
      </c>
      <c r="K111" s="67" t="n">
        <f aca="false">K105</f>
        <v>0</v>
      </c>
      <c r="L111" s="67" t="n">
        <f aca="false">L105</f>
        <v>0</v>
      </c>
    </row>
    <row r="112" customFormat="false" ht="12.75" hidden="false" customHeight="false" outlineLevel="0" collapsed="false">
      <c r="A112" s="69"/>
      <c r="B112" s="69"/>
      <c r="C112" s="69"/>
      <c r="D112" s="66" t="s">
        <v>70</v>
      </c>
      <c r="E112" s="67" t="n">
        <f aca="false">F112+G112+H112+I112+J112+K112+L112</f>
        <v>284285.2</v>
      </c>
      <c r="F112" s="67" t="n">
        <f aca="false">F106</f>
        <v>70000</v>
      </c>
      <c r="G112" s="67" t="n">
        <f aca="false">G106</f>
        <v>0</v>
      </c>
      <c r="H112" s="67" t="n">
        <f aca="false">H106</f>
        <v>116974</v>
      </c>
      <c r="I112" s="67" t="n">
        <f aca="false">I106</f>
        <v>97311.2</v>
      </c>
      <c r="J112" s="67" t="n">
        <f aca="false">J106</f>
        <v>0</v>
      </c>
      <c r="K112" s="67" t="n">
        <f aca="false">K106</f>
        <v>0</v>
      </c>
      <c r="L112" s="67" t="n">
        <f aca="false">L106</f>
        <v>0</v>
      </c>
    </row>
    <row r="113" customFormat="false" ht="12.75" hidden="false" customHeight="true" outlineLevel="0" collapsed="false">
      <c r="A113" s="75" t="s">
        <v>105</v>
      </c>
      <c r="B113" s="75"/>
      <c r="C113" s="75"/>
      <c r="D113" s="76" t="s">
        <v>65</v>
      </c>
      <c r="E113" s="77" t="n">
        <f aca="false">E114+E115+E116+E118+E117</f>
        <v>2608631.3</v>
      </c>
      <c r="F113" s="77" t="n">
        <f aca="false">F114+F115+F116+F118+F117</f>
        <v>418085.2</v>
      </c>
      <c r="G113" s="65" t="n">
        <f aca="false">G114+G115+G116+G118+G117</f>
        <v>507611.1</v>
      </c>
      <c r="H113" s="77" t="n">
        <f aca="false">H114+H115+H116+H118+H117</f>
        <v>366975.9</v>
      </c>
      <c r="I113" s="77" t="n">
        <f aca="false">I114+I115+I116+I118+I117</f>
        <v>394798.6</v>
      </c>
      <c r="J113" s="65" t="n">
        <f aca="false">J114+J115+J116+J118+J117</f>
        <v>307053.5</v>
      </c>
      <c r="K113" s="65" t="n">
        <f aca="false">K114+K115+K116+K118+K117</f>
        <v>307053.5</v>
      </c>
      <c r="L113" s="65" t="n">
        <f aca="false">L114+L115+L116+L118+L117</f>
        <v>307053.5</v>
      </c>
    </row>
    <row r="114" customFormat="false" ht="12.75" hidden="false" customHeight="false" outlineLevel="0" collapsed="false">
      <c r="A114" s="75"/>
      <c r="B114" s="75"/>
      <c r="C114" s="75"/>
      <c r="D114" s="78" t="s">
        <v>66</v>
      </c>
      <c r="E114" s="79" t="n">
        <f aca="false">F114+G114+H114+I114+J114+K114+L114</f>
        <v>41.7</v>
      </c>
      <c r="F114" s="79" t="n">
        <f aca="false">F50+F63+F76+F95+F108+F19</f>
        <v>5.7</v>
      </c>
      <c r="G114" s="67" t="n">
        <f aca="false">G50+G63+G76+G95+G108+G19</f>
        <v>12</v>
      </c>
      <c r="H114" s="79" t="n">
        <f aca="false">H50+H63+H76+H95+H108+H19</f>
        <v>12</v>
      </c>
      <c r="I114" s="79" t="n">
        <f aca="false">I50+I63+I76+I95+I108+I19</f>
        <v>12</v>
      </c>
      <c r="J114" s="67" t="n">
        <f aca="false">J50+J63+J76+J95+J108+J19</f>
        <v>0</v>
      </c>
      <c r="K114" s="67" t="n">
        <f aca="false">K50+K63+K76+K95+K108+K19</f>
        <v>0</v>
      </c>
      <c r="L114" s="67" t="n">
        <f aca="false">L50+L63+L76+L95+L108+L19</f>
        <v>0</v>
      </c>
    </row>
    <row r="115" customFormat="false" ht="12.75" hidden="false" customHeight="false" outlineLevel="0" collapsed="false">
      <c r="A115" s="75"/>
      <c r="B115" s="75"/>
      <c r="C115" s="75"/>
      <c r="D115" s="78" t="s">
        <v>67</v>
      </c>
      <c r="E115" s="79" t="n">
        <f aca="false">F115+G115+H115+I115+J115+K115+L115</f>
        <v>281138.7</v>
      </c>
      <c r="F115" s="79" t="n">
        <f aca="false">F51+F64+F77+F96+F109+F20</f>
        <v>4012.1</v>
      </c>
      <c r="G115" s="67" t="n">
        <f aca="false">G51+G64+G77+G96+G109+G20</f>
        <v>69087.1</v>
      </c>
      <c r="H115" s="79" t="n">
        <f aca="false">H51+H64+H77+H96+H109+H20</f>
        <v>69916.3</v>
      </c>
      <c r="I115" s="79" t="n">
        <f aca="false">I51+I64+I77+I96+I109+I20</f>
        <v>70511.8</v>
      </c>
      <c r="J115" s="67" t="n">
        <f aca="false">J51+J64+J77+J96+J109+J20</f>
        <v>67611.4</v>
      </c>
      <c r="K115" s="67" t="n">
        <f aca="false">K51+K64+K77+K96+K109+K20</f>
        <v>0</v>
      </c>
      <c r="L115" s="67" t="n">
        <f aca="false">L51+L64+L77+L96+L109+L20</f>
        <v>0</v>
      </c>
    </row>
    <row r="116" customFormat="false" ht="12.75" hidden="false" customHeight="false" outlineLevel="0" collapsed="false">
      <c r="A116" s="75"/>
      <c r="B116" s="75"/>
      <c r="C116" s="75"/>
      <c r="D116" s="78" t="s">
        <v>68</v>
      </c>
      <c r="E116" s="79" t="n">
        <f aca="false">F116+G116+H116+I116+J116+K116+L116</f>
        <v>824649.7</v>
      </c>
      <c r="F116" s="79" t="n">
        <f aca="false">F52+F65+F78+F97+F110+F21</f>
        <v>344067.4</v>
      </c>
      <c r="G116" s="67" t="n">
        <f aca="false">G52+G65+G78+G97+G110+G21</f>
        <v>307641.9</v>
      </c>
      <c r="H116" s="79" t="n">
        <f aca="false">H52+H65+H78+H97+H110+H21</f>
        <v>34836.1</v>
      </c>
      <c r="I116" s="79" t="n">
        <f aca="false">I52+I65+I78+I97+I110+I21</f>
        <v>34910</v>
      </c>
      <c r="J116" s="67" t="n">
        <f aca="false">J52+J65+J78+J97+J110+J21</f>
        <v>34398.1</v>
      </c>
      <c r="K116" s="67" t="n">
        <f aca="false">K52+K65+K78+K97+K110+K21</f>
        <v>34398.1</v>
      </c>
      <c r="L116" s="67" t="n">
        <f aca="false">L52+L65+L78+L97+L110+L21</f>
        <v>34398.1</v>
      </c>
    </row>
    <row r="117" customFormat="false" ht="22.5" hidden="false" customHeight="false" outlineLevel="0" collapsed="false">
      <c r="A117" s="75"/>
      <c r="B117" s="75"/>
      <c r="C117" s="75"/>
      <c r="D117" s="78" t="s">
        <v>69</v>
      </c>
      <c r="E117" s="79" t="n">
        <f aca="false">F117+G117+H117+I117+J117+K117+L117</f>
        <v>73047.7</v>
      </c>
      <c r="F117" s="79" t="n">
        <f aca="false">F53+F66+F79+F98+F111+F22</f>
        <v>0</v>
      </c>
      <c r="G117" s="67" t="n">
        <f aca="false">G53+G66+G79+G98+G111+G22</f>
        <v>73047.7</v>
      </c>
      <c r="H117" s="79" t="n">
        <f aca="false">H53+H66+H79+H98+H111+H22</f>
        <v>0</v>
      </c>
      <c r="I117" s="79" t="n">
        <f aca="false">I53+I66+I79+I98+I111+I22</f>
        <v>0</v>
      </c>
      <c r="J117" s="67" t="n">
        <f aca="false">J53+J66+J79+J98+J111+J22</f>
        <v>0</v>
      </c>
      <c r="K117" s="67" t="n">
        <f aca="false">K53+K66+K79+K98+K111+K22</f>
        <v>0</v>
      </c>
      <c r="L117" s="67" t="n">
        <f aca="false">L53+L66+L79+L98+L111+L22</f>
        <v>0</v>
      </c>
    </row>
    <row r="118" customFormat="false" ht="12.75" hidden="false" customHeight="false" outlineLevel="0" collapsed="false">
      <c r="A118" s="75"/>
      <c r="B118" s="75"/>
      <c r="C118" s="75"/>
      <c r="D118" s="78" t="s">
        <v>70</v>
      </c>
      <c r="E118" s="79" t="n">
        <f aca="false">F118+G118+H118+I118+J118+K118+L118</f>
        <v>1429753.5</v>
      </c>
      <c r="F118" s="79" t="n">
        <f aca="false">F54+F67+F80+F99+F112+F23</f>
        <v>70000</v>
      </c>
      <c r="G118" s="67" t="n">
        <f aca="false">G54+G67+G80+G99+G112+G23</f>
        <v>57822.4</v>
      </c>
      <c r="H118" s="79" t="n">
        <f aca="false">H54+H67+H80+H99+H112+H23</f>
        <v>262211.5</v>
      </c>
      <c r="I118" s="79" t="n">
        <f aca="false">I54+I67+I80+I99+I112+I23</f>
        <v>289364.8</v>
      </c>
      <c r="J118" s="67" t="n">
        <f aca="false">J54+J67+J80+J99+J112+J23</f>
        <v>205044</v>
      </c>
      <c r="K118" s="67" t="n">
        <f aca="false">K54+K67+K80+K99+K112+K23</f>
        <v>272655.4</v>
      </c>
      <c r="L118" s="67" t="n">
        <f aca="false">L54+L67+L80+L99+L112+L23</f>
        <v>272655.4</v>
      </c>
    </row>
    <row r="119" customFormat="false" ht="14.25" hidden="false" customHeight="true" outlineLevel="0" collapsed="false">
      <c r="A119" s="68" t="s">
        <v>106</v>
      </c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</row>
    <row r="120" customFormat="false" ht="14.25" hidden="false" customHeight="true" outlineLevel="0" collapsed="false">
      <c r="A120" s="62" t="s">
        <v>107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</row>
    <row r="121" customFormat="false" ht="14.25" hidden="false" customHeight="true" outlineLevel="0" collapsed="false">
      <c r="A121" s="72" t="s">
        <v>108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</row>
    <row r="122" customFormat="false" ht="12.75" hidden="false" customHeight="true" outlineLevel="0" collapsed="false">
      <c r="A122" s="80" t="s">
        <v>109</v>
      </c>
      <c r="B122" s="69" t="s">
        <v>110</v>
      </c>
      <c r="C122" s="69" t="s">
        <v>91</v>
      </c>
      <c r="D122" s="73" t="s">
        <v>65</v>
      </c>
      <c r="E122" s="71" t="n">
        <f aca="false">E123+E124+E125+E127+E126</f>
        <v>12287</v>
      </c>
      <c r="F122" s="71" t="n">
        <f aca="false">F123+F124+F125+F127+F126</f>
        <v>787</v>
      </c>
      <c r="G122" s="71" t="n">
        <f aca="false">G123+G124+G125+G127+G126</f>
        <v>1000</v>
      </c>
      <c r="H122" s="71" t="n">
        <f aca="false">H123+H124+H125+H127+H126</f>
        <v>2100</v>
      </c>
      <c r="I122" s="71" t="n">
        <f aca="false">I123+I124+I125+I127+I126</f>
        <v>2100</v>
      </c>
      <c r="J122" s="71" t="n">
        <f aca="false">J123+J124+J125+J127+J126</f>
        <v>2100</v>
      </c>
      <c r="K122" s="71" t="n">
        <f aca="false">K123+K124+K125+K127+K126</f>
        <v>2100</v>
      </c>
      <c r="L122" s="71" t="n">
        <f aca="false">L123+L124+L125+L127+L126</f>
        <v>2100</v>
      </c>
    </row>
    <row r="123" customFormat="false" ht="12.75" hidden="false" customHeight="false" outlineLevel="0" collapsed="false">
      <c r="A123" s="80"/>
      <c r="B123" s="69"/>
      <c r="C123" s="69"/>
      <c r="D123" s="66" t="s">
        <v>66</v>
      </c>
      <c r="E123" s="67" t="n">
        <f aca="false">F123+G123+H123+I123+J123+K123+L123</f>
        <v>0</v>
      </c>
      <c r="F123" s="70" t="n">
        <v>0</v>
      </c>
      <c r="G123" s="70" t="n">
        <v>0</v>
      </c>
      <c r="H123" s="70" t="n">
        <f aca="false">G123*H4</f>
        <v>0</v>
      </c>
      <c r="I123" s="70" t="n">
        <f aca="false">H123*I4</f>
        <v>0</v>
      </c>
      <c r="J123" s="70" t="n">
        <f aca="false">I123*J4</f>
        <v>0</v>
      </c>
      <c r="K123" s="70" t="n">
        <f aca="false">J123*K4</f>
        <v>0</v>
      </c>
      <c r="L123" s="70" t="n">
        <f aca="false">K123*L4</f>
        <v>0</v>
      </c>
    </row>
    <row r="124" customFormat="false" ht="12.75" hidden="false" customHeight="false" outlineLevel="0" collapsed="false">
      <c r="A124" s="80"/>
      <c r="B124" s="69"/>
      <c r="C124" s="69"/>
      <c r="D124" s="66" t="s">
        <v>67</v>
      </c>
      <c r="E124" s="67" t="n">
        <f aca="false">F124+G124+H124+I124+J124+K124+L124</f>
        <v>0</v>
      </c>
      <c r="F124" s="70" t="n">
        <v>0</v>
      </c>
      <c r="G124" s="70" t="n">
        <v>0</v>
      </c>
      <c r="H124" s="70" t="n">
        <f aca="false">G124*H4</f>
        <v>0</v>
      </c>
      <c r="I124" s="70" t="n">
        <f aca="false">H124*I4</f>
        <v>0</v>
      </c>
      <c r="J124" s="70" t="n">
        <f aca="false">I124*J4</f>
        <v>0</v>
      </c>
      <c r="K124" s="70" t="n">
        <f aca="false">J124*K4</f>
        <v>0</v>
      </c>
      <c r="L124" s="70" t="n">
        <f aca="false">K124*L4</f>
        <v>0</v>
      </c>
    </row>
    <row r="125" customFormat="false" ht="12.75" hidden="false" customHeight="false" outlineLevel="0" collapsed="false">
      <c r="A125" s="80"/>
      <c r="B125" s="69"/>
      <c r="C125" s="69"/>
      <c r="D125" s="66" t="s">
        <v>68</v>
      </c>
      <c r="E125" s="67" t="n">
        <f aca="false">F125+G125+H125+I125+J125+K125+L125</f>
        <v>1787</v>
      </c>
      <c r="F125" s="70" t="n">
        <v>787</v>
      </c>
      <c r="G125" s="70" t="n">
        <v>1000</v>
      </c>
      <c r="H125" s="70" t="n">
        <v>0</v>
      </c>
      <c r="I125" s="70" t="n">
        <f aca="false">H125*I4</f>
        <v>0</v>
      </c>
      <c r="J125" s="70" t="n">
        <f aca="false">I125*J4</f>
        <v>0</v>
      </c>
      <c r="K125" s="70" t="n">
        <f aca="false">J125*K4</f>
        <v>0</v>
      </c>
      <c r="L125" s="70" t="n">
        <f aca="false">K125*L4</f>
        <v>0</v>
      </c>
    </row>
    <row r="126" customFormat="false" ht="22.5" hidden="false" customHeight="false" outlineLevel="0" collapsed="false">
      <c r="A126" s="80"/>
      <c r="B126" s="69"/>
      <c r="C126" s="69"/>
      <c r="D126" s="66" t="s">
        <v>69</v>
      </c>
      <c r="E126" s="67" t="n">
        <f aca="false">F126+G126+H126+I126+J126+K126+L126</f>
        <v>0</v>
      </c>
      <c r="F126" s="67" t="n">
        <v>0</v>
      </c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</row>
    <row r="127" customFormat="false" ht="12.75" hidden="false" customHeight="false" outlineLevel="0" collapsed="false">
      <c r="A127" s="80"/>
      <c r="B127" s="69"/>
      <c r="C127" s="69"/>
      <c r="D127" s="66" t="s">
        <v>70</v>
      </c>
      <c r="E127" s="67" t="n">
        <f aca="false">F127+G127+H127+I127+J127+K127+L127</f>
        <v>10500</v>
      </c>
      <c r="F127" s="70" t="n">
        <v>0</v>
      </c>
      <c r="G127" s="70" t="n">
        <v>0</v>
      </c>
      <c r="H127" s="70" t="n">
        <v>2100</v>
      </c>
      <c r="I127" s="70" t="n">
        <v>2100</v>
      </c>
      <c r="J127" s="70" t="n">
        <v>2100</v>
      </c>
      <c r="K127" s="70" t="n">
        <v>2100</v>
      </c>
      <c r="L127" s="70" t="n">
        <v>2100</v>
      </c>
    </row>
    <row r="128" customFormat="false" ht="12.75" hidden="false" customHeight="true" outlineLevel="0" collapsed="false">
      <c r="A128" s="80" t="s">
        <v>111</v>
      </c>
      <c r="B128" s="69" t="s">
        <v>112</v>
      </c>
      <c r="C128" s="69" t="s">
        <v>113</v>
      </c>
      <c r="D128" s="73" t="s">
        <v>65</v>
      </c>
      <c r="E128" s="71" t="n">
        <f aca="false">E129+E130+E131+E132+E133</f>
        <v>340</v>
      </c>
      <c r="F128" s="71" t="n">
        <f aca="false">F129+F130+F131+F132+F133</f>
        <v>40</v>
      </c>
      <c r="G128" s="71" t="n">
        <f aca="false">G129+G130+G131+G132+G133</f>
        <v>50</v>
      </c>
      <c r="H128" s="71" t="n">
        <f aca="false">H129+H130+H131+H132+H133</f>
        <v>50</v>
      </c>
      <c r="I128" s="71" t="n">
        <f aca="false">I129+I130+I131+I132+I133</f>
        <v>50</v>
      </c>
      <c r="J128" s="71" t="n">
        <f aca="false">J129+J130+J131+J132+J133</f>
        <v>50</v>
      </c>
      <c r="K128" s="71" t="n">
        <f aca="false">K129+K130+K131+K132+K133</f>
        <v>50</v>
      </c>
      <c r="L128" s="71" t="n">
        <f aca="false">L129+L130+L131+L132+L133</f>
        <v>50</v>
      </c>
    </row>
    <row r="129" customFormat="false" ht="12.75" hidden="false" customHeight="false" outlineLevel="0" collapsed="false">
      <c r="A129" s="80"/>
      <c r="B129" s="69"/>
      <c r="C129" s="69"/>
      <c r="D129" s="66" t="s">
        <v>66</v>
      </c>
      <c r="E129" s="67" t="n">
        <f aca="false">F129+G129+H129+I129+J129+K129+L129</f>
        <v>0</v>
      </c>
      <c r="F129" s="70" t="n">
        <v>0</v>
      </c>
      <c r="G129" s="70" t="n">
        <v>0</v>
      </c>
      <c r="H129" s="70" t="n">
        <f aca="false">G129*H4</f>
        <v>0</v>
      </c>
      <c r="I129" s="70" t="n">
        <f aca="false">H129*I4</f>
        <v>0</v>
      </c>
      <c r="J129" s="70" t="n">
        <f aca="false">I129*J4</f>
        <v>0</v>
      </c>
      <c r="K129" s="70" t="n">
        <f aca="false">J129*K4</f>
        <v>0</v>
      </c>
      <c r="L129" s="70" t="n">
        <f aca="false">K129*L4</f>
        <v>0</v>
      </c>
    </row>
    <row r="130" customFormat="false" ht="12.75" hidden="false" customHeight="false" outlineLevel="0" collapsed="false">
      <c r="A130" s="80"/>
      <c r="B130" s="69"/>
      <c r="C130" s="69"/>
      <c r="D130" s="66" t="s">
        <v>67</v>
      </c>
      <c r="E130" s="67" t="n">
        <f aca="false">F130+G130+H130+I130+J130+K130+L130</f>
        <v>0</v>
      </c>
      <c r="F130" s="70" t="n">
        <v>0</v>
      </c>
      <c r="G130" s="70" t="n">
        <v>0</v>
      </c>
      <c r="H130" s="70" t="n">
        <f aca="false">G130*H4</f>
        <v>0</v>
      </c>
      <c r="I130" s="70" t="n">
        <f aca="false">H130*I4</f>
        <v>0</v>
      </c>
      <c r="J130" s="70" t="n">
        <f aca="false">I130*J4</f>
        <v>0</v>
      </c>
      <c r="K130" s="70" t="n">
        <f aca="false">J130*K4</f>
        <v>0</v>
      </c>
      <c r="L130" s="70" t="n">
        <f aca="false">K130*L4</f>
        <v>0</v>
      </c>
    </row>
    <row r="131" customFormat="false" ht="12.75" hidden="false" customHeight="false" outlineLevel="0" collapsed="false">
      <c r="A131" s="80"/>
      <c r="B131" s="69"/>
      <c r="C131" s="69"/>
      <c r="D131" s="66" t="s">
        <v>68</v>
      </c>
      <c r="E131" s="67" t="n">
        <f aca="false">F131+G131+H131+I131+J131+K131+L131</f>
        <v>90</v>
      </c>
      <c r="F131" s="70" t="n">
        <v>40</v>
      </c>
      <c r="G131" s="70" t="n">
        <v>50</v>
      </c>
      <c r="H131" s="70" t="n">
        <v>0</v>
      </c>
      <c r="I131" s="70" t="n">
        <v>0</v>
      </c>
      <c r="J131" s="70" t="n">
        <v>0</v>
      </c>
      <c r="K131" s="70" t="n">
        <v>0</v>
      </c>
      <c r="L131" s="70" t="n">
        <v>0</v>
      </c>
    </row>
    <row r="132" customFormat="false" ht="22.5" hidden="false" customHeight="false" outlineLevel="0" collapsed="false">
      <c r="A132" s="80"/>
      <c r="B132" s="69"/>
      <c r="C132" s="69"/>
      <c r="D132" s="66" t="s">
        <v>69</v>
      </c>
      <c r="E132" s="67" t="n">
        <f aca="false">F132+G132+H132+I132+J132+K132+L132</f>
        <v>0</v>
      </c>
      <c r="F132" s="67" t="n">
        <v>0</v>
      </c>
      <c r="G132" s="67" t="n">
        <v>0</v>
      </c>
      <c r="H132" s="67" t="n">
        <v>0</v>
      </c>
      <c r="I132" s="67" t="n">
        <v>0</v>
      </c>
      <c r="J132" s="67" t="n">
        <v>0</v>
      </c>
      <c r="K132" s="67" t="n">
        <v>0</v>
      </c>
      <c r="L132" s="67" t="n">
        <v>0</v>
      </c>
    </row>
    <row r="133" customFormat="false" ht="12.75" hidden="false" customHeight="false" outlineLevel="0" collapsed="false">
      <c r="A133" s="80"/>
      <c r="B133" s="69"/>
      <c r="C133" s="69"/>
      <c r="D133" s="66" t="s">
        <v>70</v>
      </c>
      <c r="E133" s="67" t="n">
        <f aca="false">F133+G133+H133+I133+J133+K133+L133</f>
        <v>250</v>
      </c>
      <c r="F133" s="70" t="n">
        <v>0</v>
      </c>
      <c r="G133" s="70" t="n">
        <v>0</v>
      </c>
      <c r="H133" s="70" t="n">
        <v>50</v>
      </c>
      <c r="I133" s="70" t="n">
        <v>50</v>
      </c>
      <c r="J133" s="70" t="n">
        <v>50</v>
      </c>
      <c r="K133" s="70" t="n">
        <v>50</v>
      </c>
      <c r="L133" s="70" t="n">
        <v>50</v>
      </c>
    </row>
    <row r="134" customFormat="false" ht="12.75" hidden="false" customHeight="true" outlineLevel="0" collapsed="false">
      <c r="A134" s="69" t="s">
        <v>114</v>
      </c>
      <c r="B134" s="69"/>
      <c r="C134" s="69"/>
      <c r="D134" s="73" t="s">
        <v>65</v>
      </c>
      <c r="E134" s="65" t="n">
        <f aca="false">E135+E136+E137+E138+E139</f>
        <v>12627</v>
      </c>
      <c r="F134" s="65" t="n">
        <f aca="false">F135+F136+F137+F138+F139</f>
        <v>827</v>
      </c>
      <c r="G134" s="65" t="n">
        <f aca="false">G135+G136+G137+G138+G139</f>
        <v>1050</v>
      </c>
      <c r="H134" s="65" t="n">
        <f aca="false">H135+H136+H137+H138+H139</f>
        <v>2150</v>
      </c>
      <c r="I134" s="65" t="n">
        <f aca="false">I135+I136+I137+I138+I139</f>
        <v>2150</v>
      </c>
      <c r="J134" s="65" t="n">
        <f aca="false">J135+J136+J137+J138+J139</f>
        <v>2150</v>
      </c>
      <c r="K134" s="65" t="n">
        <f aca="false">K135+K136+K137+K138+K139</f>
        <v>2150</v>
      </c>
      <c r="L134" s="65" t="n">
        <f aca="false">L135+L136+L137+L138+L139</f>
        <v>2150</v>
      </c>
    </row>
    <row r="135" customFormat="false" ht="12.75" hidden="false" customHeight="false" outlineLevel="0" collapsed="false">
      <c r="A135" s="69"/>
      <c r="B135" s="69"/>
      <c r="C135" s="69"/>
      <c r="D135" s="66" t="s">
        <v>66</v>
      </c>
      <c r="E135" s="67" t="n">
        <f aca="false">F135+G135+H135+I135+J135+K135+L135</f>
        <v>0</v>
      </c>
      <c r="F135" s="67" t="n">
        <f aca="false">F123+F129</f>
        <v>0</v>
      </c>
      <c r="G135" s="67" t="n">
        <f aca="false">G123+G129</f>
        <v>0</v>
      </c>
      <c r="H135" s="67" t="n">
        <f aca="false">H123+H129</f>
        <v>0</v>
      </c>
      <c r="I135" s="67" t="n">
        <f aca="false">I123+I129</f>
        <v>0</v>
      </c>
      <c r="J135" s="67" t="n">
        <f aca="false">J123+J129</f>
        <v>0</v>
      </c>
      <c r="K135" s="67" t="n">
        <f aca="false">K123+K129</f>
        <v>0</v>
      </c>
      <c r="L135" s="67" t="n">
        <f aca="false">L123+L129</f>
        <v>0</v>
      </c>
    </row>
    <row r="136" customFormat="false" ht="12.75" hidden="false" customHeight="false" outlineLevel="0" collapsed="false">
      <c r="A136" s="69"/>
      <c r="B136" s="69"/>
      <c r="C136" s="69"/>
      <c r="D136" s="66" t="s">
        <v>67</v>
      </c>
      <c r="E136" s="67" t="n">
        <f aca="false">F136+G136+H136+I136+J136+K136+L136</f>
        <v>0</v>
      </c>
      <c r="F136" s="67" t="n">
        <f aca="false">F124+F130</f>
        <v>0</v>
      </c>
      <c r="G136" s="67" t="n">
        <f aca="false">G124+G130</f>
        <v>0</v>
      </c>
      <c r="H136" s="67" t="n">
        <f aca="false">H124+H130</f>
        <v>0</v>
      </c>
      <c r="I136" s="67" t="n">
        <f aca="false">I124+I130</f>
        <v>0</v>
      </c>
      <c r="J136" s="67" t="n">
        <f aca="false">J124+J130</f>
        <v>0</v>
      </c>
      <c r="K136" s="67" t="n">
        <f aca="false">K124+K130</f>
        <v>0</v>
      </c>
      <c r="L136" s="67" t="n">
        <f aca="false">L124+L130</f>
        <v>0</v>
      </c>
    </row>
    <row r="137" customFormat="false" ht="12.75" hidden="false" customHeight="false" outlineLevel="0" collapsed="false">
      <c r="A137" s="69"/>
      <c r="B137" s="69"/>
      <c r="C137" s="69"/>
      <c r="D137" s="66" t="s">
        <v>68</v>
      </c>
      <c r="E137" s="67" t="n">
        <f aca="false">F137+G137+H137+I137+J137+K137+L137</f>
        <v>1877</v>
      </c>
      <c r="F137" s="67" t="n">
        <f aca="false">F125+F131</f>
        <v>827</v>
      </c>
      <c r="G137" s="67" t="n">
        <f aca="false">G125+G131</f>
        <v>1050</v>
      </c>
      <c r="H137" s="67" t="n">
        <f aca="false">H125+H131</f>
        <v>0</v>
      </c>
      <c r="I137" s="67" t="n">
        <f aca="false">I125+I131</f>
        <v>0</v>
      </c>
      <c r="J137" s="67" t="n">
        <f aca="false">J125+J131</f>
        <v>0</v>
      </c>
      <c r="K137" s="67" t="n">
        <f aca="false">K125+K131</f>
        <v>0</v>
      </c>
      <c r="L137" s="67" t="n">
        <f aca="false">L125+L131</f>
        <v>0</v>
      </c>
    </row>
    <row r="138" customFormat="false" ht="22.5" hidden="false" customHeight="false" outlineLevel="0" collapsed="false">
      <c r="A138" s="69"/>
      <c r="B138" s="69"/>
      <c r="C138" s="69"/>
      <c r="D138" s="66" t="s">
        <v>69</v>
      </c>
      <c r="E138" s="67" t="n">
        <f aca="false">F138+G138+H138+I138+J138+K138+L138</f>
        <v>0</v>
      </c>
      <c r="F138" s="67" t="n">
        <f aca="false">F126+F132</f>
        <v>0</v>
      </c>
      <c r="G138" s="67" t="n">
        <f aca="false">G126+G132</f>
        <v>0</v>
      </c>
      <c r="H138" s="67" t="n">
        <f aca="false">H126+H132</f>
        <v>0</v>
      </c>
      <c r="I138" s="67" t="n">
        <f aca="false">I126+I132</f>
        <v>0</v>
      </c>
      <c r="J138" s="67" t="n">
        <f aca="false">J126+J132</f>
        <v>0</v>
      </c>
      <c r="K138" s="67" t="n">
        <f aca="false">K126+K132</f>
        <v>0</v>
      </c>
      <c r="L138" s="67" t="n">
        <f aca="false">L126+L132</f>
        <v>0</v>
      </c>
    </row>
    <row r="139" customFormat="false" ht="12.75" hidden="false" customHeight="false" outlineLevel="0" collapsed="false">
      <c r="A139" s="69"/>
      <c r="B139" s="69"/>
      <c r="C139" s="69"/>
      <c r="D139" s="66" t="s">
        <v>70</v>
      </c>
      <c r="E139" s="67" t="n">
        <f aca="false">F139+G139+H139+I139+J139+K139+L139</f>
        <v>10750</v>
      </c>
      <c r="F139" s="67" t="n">
        <f aca="false">F127+F133</f>
        <v>0</v>
      </c>
      <c r="G139" s="67" t="n">
        <f aca="false">G127+G133</f>
        <v>0</v>
      </c>
      <c r="H139" s="67" t="n">
        <f aca="false">H127+H133</f>
        <v>2150</v>
      </c>
      <c r="I139" s="67" t="n">
        <f aca="false">I127+I133</f>
        <v>2150</v>
      </c>
      <c r="J139" s="67" t="n">
        <f aca="false">J127+J133</f>
        <v>2150</v>
      </c>
      <c r="K139" s="67" t="n">
        <f aca="false">K127+K133</f>
        <v>2150</v>
      </c>
      <c r="L139" s="67" t="n">
        <f aca="false">L127+L133</f>
        <v>2150</v>
      </c>
    </row>
    <row r="140" customFormat="false" ht="14.25" hidden="false" customHeight="true" outlineLevel="0" collapsed="false">
      <c r="A140" s="62" t="s">
        <v>115</v>
      </c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</row>
    <row r="141" customFormat="false" ht="12.75" hidden="false" customHeight="true" outlineLevel="0" collapsed="false">
      <c r="A141" s="80" t="s">
        <v>116</v>
      </c>
      <c r="B141" s="69" t="s">
        <v>117</v>
      </c>
      <c r="C141" s="69" t="s">
        <v>118</v>
      </c>
      <c r="D141" s="73" t="s">
        <v>65</v>
      </c>
      <c r="E141" s="65" t="n">
        <f aca="false">E144+E146+E149+E151+E152+E153+E154+E156+E147</f>
        <v>136025.83</v>
      </c>
      <c r="F141" s="65" t="n">
        <f aca="false">F144+F146+F149+F151+F152+F153+F154+F156</f>
        <v>21047</v>
      </c>
      <c r="G141" s="65" t="n">
        <f aca="false">G144+G146+G149+G151+G152+G153+G154+G156</f>
        <v>17989</v>
      </c>
      <c r="H141" s="65" t="n">
        <f aca="false">H144+H146+H149+H151+H152+H153+H154+H156</f>
        <v>18219.19</v>
      </c>
      <c r="I141" s="65" t="n">
        <f aca="false">I144+I146+I149+I151+I152+I153+I154+I156</f>
        <v>18558.14</v>
      </c>
      <c r="J141" s="65" t="n">
        <f aca="false">J144+J146+J149+J151+J152+J153+J154+J156</f>
        <v>20054.1</v>
      </c>
      <c r="K141" s="65" t="n">
        <f aca="false">K144+K146+K149+K151+K152+K153+K154+K156</f>
        <v>20054.2</v>
      </c>
      <c r="L141" s="65" t="n">
        <f aca="false">L144+L146+L149+L151+L152+L153+L154+L156</f>
        <v>20054.2</v>
      </c>
    </row>
    <row r="142" customFormat="false" ht="12.75" hidden="false" customHeight="false" outlineLevel="0" collapsed="false">
      <c r="A142" s="80"/>
      <c r="B142" s="69"/>
      <c r="C142" s="69"/>
      <c r="D142" s="66" t="s">
        <v>66</v>
      </c>
      <c r="E142" s="67" t="n">
        <f aca="false">F142+G142+H142+I142+J142+K142+L142</f>
        <v>0</v>
      </c>
      <c r="F142" s="67" t="n">
        <v>0</v>
      </c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</row>
    <row r="143" customFormat="false" ht="12.75" hidden="false" customHeight="false" outlineLevel="0" collapsed="false">
      <c r="A143" s="80"/>
      <c r="B143" s="69"/>
      <c r="C143" s="69"/>
      <c r="D143" s="66" t="s">
        <v>67</v>
      </c>
      <c r="E143" s="67" t="n">
        <f aca="false">F143+G143+H143+I143+J143+K143+L143</f>
        <v>0</v>
      </c>
      <c r="F143" s="67" t="n">
        <v>0</v>
      </c>
      <c r="G143" s="67" t="n">
        <v>0</v>
      </c>
      <c r="H143" s="67" t="n">
        <v>0</v>
      </c>
      <c r="I143" s="67" t="n">
        <v>0</v>
      </c>
      <c r="J143" s="67" t="n">
        <v>0</v>
      </c>
      <c r="K143" s="67" t="n">
        <v>0</v>
      </c>
      <c r="L143" s="67" t="n">
        <v>0</v>
      </c>
    </row>
    <row r="144" customFormat="false" ht="12.75" hidden="false" customHeight="false" outlineLevel="0" collapsed="false">
      <c r="A144" s="80"/>
      <c r="B144" s="69"/>
      <c r="C144" s="69"/>
      <c r="D144" s="66" t="s">
        <v>68</v>
      </c>
      <c r="E144" s="67" t="n">
        <f aca="false">F144+G144+H144+I144+J144+K144+L144</f>
        <v>1302</v>
      </c>
      <c r="F144" s="67" t="n">
        <f aca="false">2680.7-F125-F131-F167-F173-41.7</f>
        <v>1302</v>
      </c>
      <c r="G144" s="67" t="n">
        <v>0</v>
      </c>
      <c r="H144" s="67" t="n">
        <v>0</v>
      </c>
      <c r="I144" s="67" t="n">
        <f aca="false">H144*I4</f>
        <v>0</v>
      </c>
      <c r="J144" s="67" t="n">
        <f aca="false">I144*J4</f>
        <v>0</v>
      </c>
      <c r="K144" s="67" t="n">
        <f aca="false">J144*K4</f>
        <v>0</v>
      </c>
      <c r="L144" s="67" t="n">
        <f aca="false">K144*L4</f>
        <v>0</v>
      </c>
    </row>
    <row r="145" customFormat="false" ht="22.5" hidden="false" customHeight="false" outlineLevel="0" collapsed="false">
      <c r="A145" s="80"/>
      <c r="B145" s="69"/>
      <c r="C145" s="69"/>
      <c r="D145" s="66" t="s">
        <v>69</v>
      </c>
      <c r="E145" s="67" t="n">
        <f aca="false">F145+G145+H145+I145+J145+K145+L145</f>
        <v>0</v>
      </c>
      <c r="F145" s="67" t="n">
        <v>0</v>
      </c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</row>
    <row r="146" customFormat="false" ht="12.75" hidden="false" customHeight="false" outlineLevel="0" collapsed="false">
      <c r="A146" s="80"/>
      <c r="B146" s="69"/>
      <c r="C146" s="69"/>
      <c r="D146" s="66" t="s">
        <v>70</v>
      </c>
      <c r="E146" s="67" t="n">
        <f aca="false">F146+G146+H146+I146+J146+K146+L146</f>
        <v>0</v>
      </c>
      <c r="F146" s="67" t="n">
        <v>0</v>
      </c>
      <c r="G146" s="67" t="n">
        <v>0</v>
      </c>
      <c r="H146" s="67" t="n">
        <f aca="false">G146*H4</f>
        <v>0</v>
      </c>
      <c r="I146" s="67" t="n">
        <f aca="false">H146*I4</f>
        <v>0</v>
      </c>
      <c r="J146" s="67" t="n">
        <f aca="false">I146*J4</f>
        <v>0</v>
      </c>
      <c r="K146" s="67" t="n">
        <f aca="false">J146*K4</f>
        <v>0</v>
      </c>
      <c r="L146" s="67" t="n">
        <f aca="false">K146*L4</f>
        <v>0</v>
      </c>
    </row>
    <row r="147" customFormat="false" ht="12.75" hidden="false" customHeight="true" outlineLevel="0" collapsed="false">
      <c r="A147" s="80"/>
      <c r="B147" s="69"/>
      <c r="C147" s="69" t="s">
        <v>119</v>
      </c>
      <c r="D147" s="66" t="s">
        <v>66</v>
      </c>
      <c r="E147" s="67" t="n">
        <f aca="false">F147+G147+H147+I147+J147+K147+L147</f>
        <v>50</v>
      </c>
      <c r="F147" s="67" t="n">
        <v>50</v>
      </c>
      <c r="G147" s="67" t="n">
        <v>0</v>
      </c>
      <c r="H147" s="67" t="n">
        <v>0</v>
      </c>
      <c r="I147" s="67" t="n">
        <v>0</v>
      </c>
      <c r="J147" s="67" t="n">
        <v>0</v>
      </c>
      <c r="K147" s="67" t="n">
        <v>0</v>
      </c>
      <c r="L147" s="67" t="n">
        <v>0</v>
      </c>
    </row>
    <row r="148" customFormat="false" ht="12.75" hidden="false" customHeight="false" outlineLevel="0" collapsed="false">
      <c r="A148" s="80"/>
      <c r="B148" s="69"/>
      <c r="C148" s="69"/>
      <c r="D148" s="66" t="s">
        <v>67</v>
      </c>
      <c r="E148" s="67" t="n">
        <f aca="false">F148+G148+H148+I148+J148+K148+L148</f>
        <v>0</v>
      </c>
      <c r="F148" s="67" t="n">
        <v>0</v>
      </c>
      <c r="G148" s="67" t="n">
        <v>0</v>
      </c>
      <c r="H148" s="67" t="n">
        <v>0</v>
      </c>
      <c r="I148" s="67" t="n">
        <v>0</v>
      </c>
      <c r="J148" s="67" t="n">
        <v>0</v>
      </c>
      <c r="K148" s="67" t="n">
        <v>0</v>
      </c>
      <c r="L148" s="67" t="n">
        <v>0</v>
      </c>
    </row>
    <row r="149" customFormat="false" ht="12.75" hidden="false" customHeight="false" outlineLevel="0" collapsed="false">
      <c r="A149" s="80"/>
      <c r="B149" s="69"/>
      <c r="C149" s="69"/>
      <c r="D149" s="66" t="s">
        <v>68</v>
      </c>
      <c r="E149" s="67" t="n">
        <f aca="false">F149+G149+H149+I149+J149+K149+L149</f>
        <v>17512</v>
      </c>
      <c r="F149" s="67" t="n">
        <f aca="false">6793.9+150+205+0.1</f>
        <v>7149</v>
      </c>
      <c r="G149" s="67" t="n">
        <f aca="false">8563+300</f>
        <v>8863</v>
      </c>
      <c r="H149" s="67" t="n">
        <v>300</v>
      </c>
      <c r="I149" s="67" t="n">
        <v>300</v>
      </c>
      <c r="J149" s="67" t="n">
        <v>300</v>
      </c>
      <c r="K149" s="67" t="n">
        <v>300</v>
      </c>
      <c r="L149" s="67" t="n">
        <v>300</v>
      </c>
    </row>
    <row r="150" customFormat="false" ht="22.5" hidden="false" customHeight="false" outlineLevel="0" collapsed="false">
      <c r="A150" s="80"/>
      <c r="B150" s="69"/>
      <c r="C150" s="69"/>
      <c r="D150" s="66" t="s">
        <v>69</v>
      </c>
      <c r="E150" s="67" t="n">
        <f aca="false">F150+G150+H150+I150+J150+K150+L150</f>
        <v>0</v>
      </c>
      <c r="F150" s="67" t="n">
        <v>0</v>
      </c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</row>
    <row r="151" customFormat="false" ht="12.75" hidden="false" customHeight="false" outlineLevel="0" collapsed="false">
      <c r="A151" s="80"/>
      <c r="B151" s="69"/>
      <c r="C151" s="69"/>
      <c r="D151" s="66" t="s">
        <v>70</v>
      </c>
      <c r="E151" s="67" t="n">
        <f aca="false">F151+G151+H151+I151+J151+K151+L151</f>
        <v>62737</v>
      </c>
      <c r="F151" s="67" t="n">
        <v>5300</v>
      </c>
      <c r="G151" s="67" t="n">
        <v>2437</v>
      </c>
      <c r="H151" s="67" t="n">
        <v>11000</v>
      </c>
      <c r="I151" s="67" t="n">
        <v>11000</v>
      </c>
      <c r="J151" s="67" t="n">
        <v>11000</v>
      </c>
      <c r="K151" s="67" t="n">
        <v>11000</v>
      </c>
      <c r="L151" s="67" t="n">
        <v>11000</v>
      </c>
    </row>
    <row r="152" customFormat="false" ht="12.75" hidden="false" customHeight="true" outlineLevel="0" collapsed="false">
      <c r="A152" s="80"/>
      <c r="B152" s="69"/>
      <c r="C152" s="69" t="s">
        <v>120</v>
      </c>
      <c r="D152" s="66" t="s">
        <v>66</v>
      </c>
      <c r="E152" s="67" t="n">
        <f aca="false">F152+G152+H152+I152+J152+K152+L152</f>
        <v>0</v>
      </c>
      <c r="F152" s="67" t="n">
        <v>0</v>
      </c>
      <c r="G152" s="67" t="n">
        <v>0</v>
      </c>
      <c r="H152" s="67" t="n">
        <v>0</v>
      </c>
      <c r="I152" s="67" t="n">
        <v>0</v>
      </c>
      <c r="J152" s="67" t="n">
        <v>0</v>
      </c>
      <c r="K152" s="67" t="n">
        <v>0</v>
      </c>
      <c r="L152" s="67" t="n">
        <v>0</v>
      </c>
    </row>
    <row r="153" customFormat="false" ht="12.75" hidden="false" customHeight="false" outlineLevel="0" collapsed="false">
      <c r="A153" s="80"/>
      <c r="B153" s="69"/>
      <c r="C153" s="69"/>
      <c r="D153" s="66" t="s">
        <v>67</v>
      </c>
      <c r="E153" s="67" t="n">
        <f aca="false">F153+G153+H153+I153+J153+K153+L153</f>
        <v>0</v>
      </c>
      <c r="F153" s="67" t="n">
        <v>0</v>
      </c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</row>
    <row r="154" customFormat="false" ht="12.75" hidden="false" customHeight="false" outlineLevel="0" collapsed="false">
      <c r="A154" s="80"/>
      <c r="B154" s="69"/>
      <c r="C154" s="69"/>
      <c r="D154" s="66" t="s">
        <v>68</v>
      </c>
      <c r="E154" s="67" t="n">
        <f aca="false">F154+G154+H154+I154+J154+K154+L154</f>
        <v>54424.83</v>
      </c>
      <c r="F154" s="67" t="n">
        <v>7296</v>
      </c>
      <c r="G154" s="67" t="n">
        <f aca="false">7963-1274</f>
        <v>6689</v>
      </c>
      <c r="H154" s="67" t="n">
        <v>6919.19</v>
      </c>
      <c r="I154" s="67" t="n">
        <v>7258.14</v>
      </c>
      <c r="J154" s="67" t="n">
        <v>8754.1</v>
      </c>
      <c r="K154" s="67" t="n">
        <v>8754.2</v>
      </c>
      <c r="L154" s="67" t="n">
        <v>8754.2</v>
      </c>
    </row>
    <row r="155" customFormat="false" ht="22.5" hidden="false" customHeight="false" outlineLevel="0" collapsed="false">
      <c r="A155" s="80"/>
      <c r="B155" s="69"/>
      <c r="C155" s="69"/>
      <c r="D155" s="66" t="s">
        <v>69</v>
      </c>
      <c r="E155" s="67" t="n">
        <f aca="false">F155+G155+H155+I155+J155+K155+L155</f>
        <v>0</v>
      </c>
      <c r="F155" s="67" t="n">
        <v>0</v>
      </c>
      <c r="G155" s="67" t="n">
        <v>0</v>
      </c>
      <c r="H155" s="67" t="n">
        <v>0</v>
      </c>
      <c r="I155" s="67" t="n">
        <v>0</v>
      </c>
      <c r="J155" s="67" t="n">
        <v>0</v>
      </c>
      <c r="K155" s="67" t="n">
        <v>0</v>
      </c>
      <c r="L155" s="67" t="n">
        <v>0</v>
      </c>
    </row>
    <row r="156" customFormat="false" ht="12.75" hidden="false" customHeight="false" outlineLevel="0" collapsed="false">
      <c r="A156" s="80"/>
      <c r="B156" s="69"/>
      <c r="C156" s="69"/>
      <c r="D156" s="66" t="s">
        <v>70</v>
      </c>
      <c r="E156" s="67" t="n">
        <f aca="false">F156+G156+H156+I156+J156+K156+L156</f>
        <v>0</v>
      </c>
      <c r="F156" s="67" t="n">
        <v>0</v>
      </c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</row>
    <row r="157" customFormat="false" ht="12.75" hidden="false" customHeight="true" outlineLevel="0" collapsed="false">
      <c r="A157" s="69" t="s">
        <v>82</v>
      </c>
      <c r="B157" s="69"/>
      <c r="C157" s="69"/>
      <c r="D157" s="73" t="s">
        <v>65</v>
      </c>
      <c r="E157" s="65" t="n">
        <f aca="false">E158+E159+E160+E162+E161</f>
        <v>136025.83</v>
      </c>
      <c r="F157" s="65" t="n">
        <f aca="false">F158+F159+F160+F162+F161</f>
        <v>21097</v>
      </c>
      <c r="G157" s="65" t="n">
        <f aca="false">G158+G159+G160+G162+G161</f>
        <v>17989</v>
      </c>
      <c r="H157" s="65" t="n">
        <f aca="false">H158+H159+H160+H162+H161</f>
        <v>18219.19</v>
      </c>
      <c r="I157" s="65" t="n">
        <f aca="false">I158+I159+I160+I162+I161</f>
        <v>18558.14</v>
      </c>
      <c r="J157" s="65" t="n">
        <f aca="false">J158+J159+J160+J162+J161</f>
        <v>20054.1</v>
      </c>
      <c r="K157" s="65" t="n">
        <f aca="false">K158+K159+K160+K162+K161</f>
        <v>20054.2</v>
      </c>
      <c r="L157" s="65" t="n">
        <f aca="false">L158+L159+L160+L162+L161</f>
        <v>20054.2</v>
      </c>
    </row>
    <row r="158" customFormat="false" ht="12.75" hidden="false" customHeight="false" outlineLevel="0" collapsed="false">
      <c r="A158" s="69"/>
      <c r="B158" s="69"/>
      <c r="C158" s="69"/>
      <c r="D158" s="66" t="s">
        <v>66</v>
      </c>
      <c r="E158" s="67" t="n">
        <f aca="false">F158+G158+H158+I158+J158+K158+L158</f>
        <v>50</v>
      </c>
      <c r="F158" s="67" t="n">
        <f aca="false">F142+F147+F152</f>
        <v>50</v>
      </c>
      <c r="G158" s="67" t="n">
        <f aca="false">G142+G147+G152</f>
        <v>0</v>
      </c>
      <c r="H158" s="67" t="n">
        <f aca="false">H142+H147+H152</f>
        <v>0</v>
      </c>
      <c r="I158" s="67" t="n">
        <f aca="false">I142+I147+I152</f>
        <v>0</v>
      </c>
      <c r="J158" s="67" t="n">
        <f aca="false">J142+J147+J152</f>
        <v>0</v>
      </c>
      <c r="K158" s="67" t="n">
        <f aca="false">K142+K147+K152</f>
        <v>0</v>
      </c>
      <c r="L158" s="67" t="n">
        <f aca="false">L142+L147+L152</f>
        <v>0</v>
      </c>
    </row>
    <row r="159" customFormat="false" ht="12.75" hidden="false" customHeight="false" outlineLevel="0" collapsed="false">
      <c r="A159" s="69"/>
      <c r="B159" s="69"/>
      <c r="C159" s="69"/>
      <c r="D159" s="66" t="s">
        <v>67</v>
      </c>
      <c r="E159" s="67" t="n">
        <f aca="false">F159+G159+H159+I159+J159+K159+L159</f>
        <v>0</v>
      </c>
      <c r="F159" s="67" t="n">
        <f aca="false">F143+F148+F153</f>
        <v>0</v>
      </c>
      <c r="G159" s="67" t="n">
        <f aca="false">G143+G148+G153</f>
        <v>0</v>
      </c>
      <c r="H159" s="67" t="n">
        <f aca="false">H143+H148+H153</f>
        <v>0</v>
      </c>
      <c r="I159" s="67" t="n">
        <f aca="false">I143+I148+I153</f>
        <v>0</v>
      </c>
      <c r="J159" s="67" t="n">
        <f aca="false">J143+J148+J153</f>
        <v>0</v>
      </c>
      <c r="K159" s="67" t="n">
        <f aca="false">K143+K148+K153</f>
        <v>0</v>
      </c>
      <c r="L159" s="67" t="n">
        <f aca="false">L143+L148+L153</f>
        <v>0</v>
      </c>
    </row>
    <row r="160" customFormat="false" ht="12.75" hidden="false" customHeight="false" outlineLevel="0" collapsed="false">
      <c r="A160" s="69"/>
      <c r="B160" s="69"/>
      <c r="C160" s="69"/>
      <c r="D160" s="66" t="s">
        <v>68</v>
      </c>
      <c r="E160" s="67" t="n">
        <f aca="false">F160+G160+H160+I160+J160+K160+L160</f>
        <v>73238.83</v>
      </c>
      <c r="F160" s="67" t="n">
        <f aca="false">F144+F149+F154</f>
        <v>15747</v>
      </c>
      <c r="G160" s="67" t="n">
        <f aca="false">G144+G149+G154</f>
        <v>15552</v>
      </c>
      <c r="H160" s="67" t="n">
        <f aca="false">H144+H149+H154</f>
        <v>7219.19</v>
      </c>
      <c r="I160" s="67" t="n">
        <f aca="false">I144+I149+I154</f>
        <v>7558.14</v>
      </c>
      <c r="J160" s="67" t="n">
        <f aca="false">J144+J149+J154</f>
        <v>9054.1</v>
      </c>
      <c r="K160" s="67" t="n">
        <f aca="false">K144+K149+K154</f>
        <v>9054.2</v>
      </c>
      <c r="L160" s="67" t="n">
        <f aca="false">L144+L149+L154</f>
        <v>9054.2</v>
      </c>
    </row>
    <row r="161" customFormat="false" ht="22.5" hidden="false" customHeight="false" outlineLevel="0" collapsed="false">
      <c r="A161" s="69"/>
      <c r="B161" s="69"/>
      <c r="C161" s="69"/>
      <c r="D161" s="66" t="s">
        <v>69</v>
      </c>
      <c r="E161" s="67" t="n">
        <f aca="false">F161+G161+H161+I161+J161+K161+L161</f>
        <v>0</v>
      </c>
      <c r="F161" s="67" t="n">
        <f aca="false">F145+F150+F155</f>
        <v>0</v>
      </c>
      <c r="G161" s="67" t="n">
        <f aca="false">G145+G150+G155</f>
        <v>0</v>
      </c>
      <c r="H161" s="67" t="n">
        <f aca="false">H145+H150+H155</f>
        <v>0</v>
      </c>
      <c r="I161" s="67" t="n">
        <f aca="false">I145+I150+I155</f>
        <v>0</v>
      </c>
      <c r="J161" s="67" t="n">
        <f aca="false">J145+J150+J155</f>
        <v>0</v>
      </c>
      <c r="K161" s="67" t="n">
        <f aca="false">K145+K150+K155</f>
        <v>0</v>
      </c>
      <c r="L161" s="67" t="n">
        <f aca="false">L145+L150+L155</f>
        <v>0</v>
      </c>
    </row>
    <row r="162" customFormat="false" ht="12.75" hidden="false" customHeight="false" outlineLevel="0" collapsed="false">
      <c r="A162" s="69"/>
      <c r="B162" s="69"/>
      <c r="C162" s="69"/>
      <c r="D162" s="66" t="s">
        <v>70</v>
      </c>
      <c r="E162" s="67" t="n">
        <f aca="false">F162+G162+H162+I162+J162+K162+L162</f>
        <v>62737</v>
      </c>
      <c r="F162" s="67" t="n">
        <f aca="false">F146+F151+F156</f>
        <v>5300</v>
      </c>
      <c r="G162" s="67" t="n">
        <f aca="false">G146+G151+G156</f>
        <v>2437</v>
      </c>
      <c r="H162" s="67" t="n">
        <f aca="false">H146+H151+H156</f>
        <v>11000</v>
      </c>
      <c r="I162" s="67" t="n">
        <f aca="false">I146+I151+I156</f>
        <v>11000</v>
      </c>
      <c r="J162" s="67" t="n">
        <f aca="false">J146+J151+J156</f>
        <v>11000</v>
      </c>
      <c r="K162" s="67" t="n">
        <f aca="false">K146+K151+K156</f>
        <v>11000</v>
      </c>
      <c r="L162" s="67" t="n">
        <f aca="false">L146+L151+L156</f>
        <v>11000</v>
      </c>
    </row>
    <row r="163" customFormat="false" ht="14.25" hidden="false" customHeight="true" outlineLevel="0" collapsed="false">
      <c r="A163" s="68" t="s">
        <v>121</v>
      </c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</row>
    <row r="164" customFormat="false" ht="12.75" hidden="false" customHeight="true" outlineLevel="0" collapsed="false">
      <c r="A164" s="80" t="s">
        <v>122</v>
      </c>
      <c r="B164" s="69" t="s">
        <v>123</v>
      </c>
      <c r="C164" s="69" t="s">
        <v>91</v>
      </c>
      <c r="D164" s="73" t="s">
        <v>65</v>
      </c>
      <c r="E164" s="65" t="n">
        <f aca="false">E167+E169</f>
        <v>1127.42</v>
      </c>
      <c r="F164" s="65" t="n">
        <f aca="false">F167+F169</f>
        <v>90</v>
      </c>
      <c r="G164" s="65" t="n">
        <f aca="false">G167+G169</f>
        <v>187.42</v>
      </c>
      <c r="H164" s="65" t="n">
        <f aca="false">H167+H169</f>
        <v>170</v>
      </c>
      <c r="I164" s="65" t="n">
        <f aca="false">I167+I169</f>
        <v>170</v>
      </c>
      <c r="J164" s="65" t="n">
        <f aca="false">J167+J169</f>
        <v>170</v>
      </c>
      <c r="K164" s="65" t="n">
        <f aca="false">K167+K169</f>
        <v>170</v>
      </c>
      <c r="L164" s="65" t="n">
        <f aca="false">L167+L169</f>
        <v>170</v>
      </c>
    </row>
    <row r="165" customFormat="false" ht="12.75" hidden="false" customHeight="false" outlineLevel="0" collapsed="false">
      <c r="A165" s="80"/>
      <c r="B165" s="69"/>
      <c r="C165" s="69"/>
      <c r="D165" s="66" t="s">
        <v>66</v>
      </c>
      <c r="E165" s="67" t="n">
        <f aca="false">F165+G165+H165+I165+J165+K165+L165</f>
        <v>0</v>
      </c>
      <c r="F165" s="67" t="n">
        <v>0</v>
      </c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</row>
    <row r="166" customFormat="false" ht="12.75" hidden="false" customHeight="false" outlineLevel="0" collapsed="false">
      <c r="A166" s="80"/>
      <c r="B166" s="69"/>
      <c r="C166" s="69"/>
      <c r="D166" s="66" t="s">
        <v>67</v>
      </c>
      <c r="E166" s="67" t="n">
        <f aca="false">F166+G166+H166+I166+J166+K166+L166</f>
        <v>0</v>
      </c>
      <c r="F166" s="67" t="n">
        <v>0</v>
      </c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</row>
    <row r="167" customFormat="false" ht="12.75" hidden="false" customHeight="false" outlineLevel="0" collapsed="false">
      <c r="A167" s="80"/>
      <c r="B167" s="69"/>
      <c r="C167" s="69"/>
      <c r="D167" s="66" t="s">
        <v>68</v>
      </c>
      <c r="E167" s="67" t="n">
        <f aca="false">F167+G167+H167+I167+J167+K167+L167</f>
        <v>277.42</v>
      </c>
      <c r="F167" s="67" t="n">
        <v>90</v>
      </c>
      <c r="G167" s="67" t="n">
        <f aca="false">170+17.42</f>
        <v>187.42</v>
      </c>
      <c r="H167" s="67" t="n">
        <v>0</v>
      </c>
      <c r="I167" s="67" t="n">
        <f aca="false">H167*I4</f>
        <v>0</v>
      </c>
      <c r="J167" s="67" t="n">
        <f aca="false">I167*J4</f>
        <v>0</v>
      </c>
      <c r="K167" s="67" t="n">
        <f aca="false">J167*K4</f>
        <v>0</v>
      </c>
      <c r="L167" s="67" t="n">
        <f aca="false">K167*L4</f>
        <v>0</v>
      </c>
    </row>
    <row r="168" customFormat="false" ht="22.5" hidden="false" customHeight="false" outlineLevel="0" collapsed="false">
      <c r="A168" s="80"/>
      <c r="B168" s="69"/>
      <c r="C168" s="69"/>
      <c r="D168" s="66" t="s">
        <v>69</v>
      </c>
      <c r="E168" s="67" t="n">
        <f aca="false">F168+G168+H168+I168+J168+K168+L168</f>
        <v>0</v>
      </c>
      <c r="F168" s="67" t="n">
        <v>0</v>
      </c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</row>
    <row r="169" customFormat="false" ht="12.75" hidden="false" customHeight="false" outlineLevel="0" collapsed="false">
      <c r="A169" s="80"/>
      <c r="B169" s="69"/>
      <c r="C169" s="69"/>
      <c r="D169" s="66" t="s">
        <v>70</v>
      </c>
      <c r="E169" s="67" t="n">
        <f aca="false">F169+G169+H169+I169+J169+K169+L169</f>
        <v>850</v>
      </c>
      <c r="F169" s="67" t="n">
        <v>0</v>
      </c>
      <c r="G169" s="67" t="n">
        <v>0</v>
      </c>
      <c r="H169" s="67" t="n">
        <v>170</v>
      </c>
      <c r="I169" s="67" t="n">
        <v>170</v>
      </c>
      <c r="J169" s="67" t="n">
        <v>170</v>
      </c>
      <c r="K169" s="67" t="n">
        <v>170</v>
      </c>
      <c r="L169" s="67" t="n">
        <v>170</v>
      </c>
    </row>
    <row r="170" customFormat="false" ht="12.75" hidden="false" customHeight="true" outlineLevel="0" collapsed="false">
      <c r="A170" s="80" t="s">
        <v>124</v>
      </c>
      <c r="B170" s="69" t="s">
        <v>125</v>
      </c>
      <c r="C170" s="69" t="s">
        <v>91</v>
      </c>
      <c r="D170" s="73" t="s">
        <v>65</v>
      </c>
      <c r="E170" s="65" t="n">
        <f aca="false">E173+E175</f>
        <v>3090</v>
      </c>
      <c r="F170" s="65" t="n">
        <f aca="false">F173+F175</f>
        <v>420</v>
      </c>
      <c r="G170" s="65" t="n">
        <f aca="false">G173+G175</f>
        <v>420</v>
      </c>
      <c r="H170" s="65" t="n">
        <f aca="false">H173+H175</f>
        <v>450</v>
      </c>
      <c r="I170" s="65" t="n">
        <f aca="false">I173+I175</f>
        <v>450</v>
      </c>
      <c r="J170" s="65" t="n">
        <f aca="false">J173+J175</f>
        <v>450</v>
      </c>
      <c r="K170" s="65" t="n">
        <f aca="false">K173+K175</f>
        <v>450</v>
      </c>
      <c r="L170" s="65" t="n">
        <f aca="false">L173+L175</f>
        <v>450</v>
      </c>
      <c r="N170" s="81"/>
    </row>
    <row r="171" customFormat="false" ht="12.75" hidden="false" customHeight="false" outlineLevel="0" collapsed="false">
      <c r="A171" s="80"/>
      <c r="B171" s="69"/>
      <c r="C171" s="69"/>
      <c r="D171" s="66" t="s">
        <v>66</v>
      </c>
      <c r="E171" s="67" t="n">
        <f aca="false">F171+G171+H171+I171+J171+K171+L171</f>
        <v>0</v>
      </c>
      <c r="F171" s="67" t="n">
        <v>0</v>
      </c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</row>
    <row r="172" customFormat="false" ht="12.75" hidden="false" customHeight="false" outlineLevel="0" collapsed="false">
      <c r="A172" s="80"/>
      <c r="B172" s="69"/>
      <c r="C172" s="69"/>
      <c r="D172" s="66" t="s">
        <v>67</v>
      </c>
      <c r="E172" s="67" t="n">
        <f aca="false">F172+G172+H172+I172+J172+K172+L172</f>
        <v>0</v>
      </c>
      <c r="F172" s="67" t="n">
        <v>0</v>
      </c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</row>
    <row r="173" customFormat="false" ht="12.75" hidden="false" customHeight="false" outlineLevel="0" collapsed="false">
      <c r="A173" s="80"/>
      <c r="B173" s="69"/>
      <c r="C173" s="69"/>
      <c r="D173" s="66" t="s">
        <v>68</v>
      </c>
      <c r="E173" s="67" t="n">
        <f aca="false">F173+G173+H173+I173+J173+K173+L173</f>
        <v>840</v>
      </c>
      <c r="F173" s="67" t="n">
        <v>420</v>
      </c>
      <c r="G173" s="67" t="n">
        <v>420</v>
      </c>
      <c r="H173" s="67" t="n">
        <v>0</v>
      </c>
      <c r="I173" s="67" t="n">
        <f aca="false">H173*I4</f>
        <v>0</v>
      </c>
      <c r="J173" s="67" t="n">
        <f aca="false">I173*J4</f>
        <v>0</v>
      </c>
      <c r="K173" s="67" t="n">
        <f aca="false">J173*K4</f>
        <v>0</v>
      </c>
      <c r="L173" s="67" t="n">
        <f aca="false">K173*L4</f>
        <v>0</v>
      </c>
    </row>
    <row r="174" customFormat="false" ht="22.5" hidden="false" customHeight="false" outlineLevel="0" collapsed="false">
      <c r="A174" s="80"/>
      <c r="B174" s="69"/>
      <c r="C174" s="69"/>
      <c r="D174" s="66" t="s">
        <v>69</v>
      </c>
      <c r="E174" s="67" t="n">
        <f aca="false">F174+G174+H174+I174+J174+K174+L174</f>
        <v>0</v>
      </c>
      <c r="F174" s="67" t="n">
        <v>0</v>
      </c>
      <c r="G174" s="67" t="n">
        <v>0</v>
      </c>
      <c r="H174" s="67" t="n">
        <v>0</v>
      </c>
      <c r="I174" s="67" t="n">
        <v>0</v>
      </c>
      <c r="J174" s="67" t="n">
        <v>0</v>
      </c>
      <c r="K174" s="67" t="n">
        <v>0</v>
      </c>
      <c r="L174" s="67" t="n">
        <v>0</v>
      </c>
    </row>
    <row r="175" customFormat="false" ht="12.75" hidden="false" customHeight="false" outlineLevel="0" collapsed="false">
      <c r="A175" s="80"/>
      <c r="B175" s="69"/>
      <c r="C175" s="69"/>
      <c r="D175" s="66" t="s">
        <v>70</v>
      </c>
      <c r="E175" s="67" t="n">
        <f aca="false">F175+G175+H175+I175+J175+K175+L175</f>
        <v>2250</v>
      </c>
      <c r="F175" s="67" t="n">
        <v>0</v>
      </c>
      <c r="G175" s="67" t="n">
        <v>0</v>
      </c>
      <c r="H175" s="67" t="n">
        <v>450</v>
      </c>
      <c r="I175" s="67" t="n">
        <v>450</v>
      </c>
      <c r="J175" s="67" t="n">
        <v>450</v>
      </c>
      <c r="K175" s="67" t="n">
        <v>450</v>
      </c>
      <c r="L175" s="67" t="n">
        <v>450</v>
      </c>
    </row>
    <row r="176" customFormat="false" ht="12.75" hidden="false" customHeight="true" outlineLevel="0" collapsed="false">
      <c r="A176" s="69" t="s">
        <v>87</v>
      </c>
      <c r="B176" s="69"/>
      <c r="C176" s="69"/>
      <c r="D176" s="73" t="s">
        <v>65</v>
      </c>
      <c r="E176" s="65" t="n">
        <f aca="false">E177+E178+E179+E180+E181</f>
        <v>4217.42</v>
      </c>
      <c r="F176" s="65" t="n">
        <f aca="false">F177+F178+F179+F180+F181</f>
        <v>510</v>
      </c>
      <c r="G176" s="65" t="n">
        <f aca="false">G177+G178+G179+G180+G181</f>
        <v>607.42</v>
      </c>
      <c r="H176" s="65" t="n">
        <f aca="false">H177+H178+H179+H180+H181</f>
        <v>620</v>
      </c>
      <c r="I176" s="65" t="n">
        <f aca="false">I177+I178+I179+I180+I181</f>
        <v>620</v>
      </c>
      <c r="J176" s="65" t="n">
        <f aca="false">J177+J178+J179+J180+J181</f>
        <v>620</v>
      </c>
      <c r="K176" s="65" t="n">
        <f aca="false">K177+K178+K179+K180+K181</f>
        <v>620</v>
      </c>
      <c r="L176" s="65" t="n">
        <f aca="false">L177+L178+L179+L180+L181</f>
        <v>620</v>
      </c>
    </row>
    <row r="177" customFormat="false" ht="12.75" hidden="false" customHeight="false" outlineLevel="0" collapsed="false">
      <c r="A177" s="69"/>
      <c r="B177" s="69"/>
      <c r="C177" s="69"/>
      <c r="D177" s="66" t="s">
        <v>66</v>
      </c>
      <c r="E177" s="67" t="n">
        <f aca="false">F177+G177+H177+I177+J177+K177+L177</f>
        <v>0</v>
      </c>
      <c r="F177" s="67" t="n">
        <f aca="false">F165+F171</f>
        <v>0</v>
      </c>
      <c r="G177" s="67" t="n">
        <f aca="false">G165+G171</f>
        <v>0</v>
      </c>
      <c r="H177" s="67" t="n">
        <f aca="false">H165+H171</f>
        <v>0</v>
      </c>
      <c r="I177" s="67" t="n">
        <f aca="false">I165+I171</f>
        <v>0</v>
      </c>
      <c r="J177" s="67" t="n">
        <f aca="false">J165+J171</f>
        <v>0</v>
      </c>
      <c r="K177" s="67" t="n">
        <f aca="false">K165+K171</f>
        <v>0</v>
      </c>
      <c r="L177" s="67" t="n">
        <f aca="false">L165+L171</f>
        <v>0</v>
      </c>
    </row>
    <row r="178" customFormat="false" ht="12.75" hidden="false" customHeight="false" outlineLevel="0" collapsed="false">
      <c r="A178" s="69"/>
      <c r="B178" s="69"/>
      <c r="C178" s="69"/>
      <c r="D178" s="66" t="s">
        <v>67</v>
      </c>
      <c r="E178" s="67" t="n">
        <f aca="false">F178+G178+H178+I178+J178+K178+L178</f>
        <v>0</v>
      </c>
      <c r="F178" s="67" t="n">
        <f aca="false">F166+F172</f>
        <v>0</v>
      </c>
      <c r="G178" s="67" t="n">
        <f aca="false">G166+G172</f>
        <v>0</v>
      </c>
      <c r="H178" s="67" t="n">
        <f aca="false">H166+H172</f>
        <v>0</v>
      </c>
      <c r="I178" s="67" t="n">
        <f aca="false">I166+I172</f>
        <v>0</v>
      </c>
      <c r="J178" s="67" t="n">
        <f aca="false">J166+J172</f>
        <v>0</v>
      </c>
      <c r="K178" s="67" t="n">
        <f aca="false">K166+K172</f>
        <v>0</v>
      </c>
      <c r="L178" s="67" t="n">
        <f aca="false">L166+L172</f>
        <v>0</v>
      </c>
    </row>
    <row r="179" customFormat="false" ht="12.75" hidden="false" customHeight="false" outlineLevel="0" collapsed="false">
      <c r="A179" s="69"/>
      <c r="B179" s="69"/>
      <c r="C179" s="69"/>
      <c r="D179" s="66" t="s">
        <v>68</v>
      </c>
      <c r="E179" s="67" t="n">
        <f aca="false">F179+G179+H179+I179+J179+K179+L179</f>
        <v>1117.42</v>
      </c>
      <c r="F179" s="67" t="n">
        <f aca="false">F167+F173</f>
        <v>510</v>
      </c>
      <c r="G179" s="67" t="n">
        <f aca="false">G167+G173</f>
        <v>607.42</v>
      </c>
      <c r="H179" s="67" t="n">
        <f aca="false">H167+H173</f>
        <v>0</v>
      </c>
      <c r="I179" s="67" t="n">
        <f aca="false">I167+I173</f>
        <v>0</v>
      </c>
      <c r="J179" s="67" t="n">
        <f aca="false">J167+J173</f>
        <v>0</v>
      </c>
      <c r="K179" s="67" t="n">
        <f aca="false">K167+K173</f>
        <v>0</v>
      </c>
      <c r="L179" s="67" t="n">
        <f aca="false">L167+L173</f>
        <v>0</v>
      </c>
    </row>
    <row r="180" customFormat="false" ht="22.5" hidden="false" customHeight="false" outlineLevel="0" collapsed="false">
      <c r="A180" s="69"/>
      <c r="B180" s="69"/>
      <c r="C180" s="69"/>
      <c r="D180" s="66" t="s">
        <v>69</v>
      </c>
      <c r="E180" s="67" t="n">
        <f aca="false">F180+G180+H180+I180+J180+K180+L180</f>
        <v>0</v>
      </c>
      <c r="F180" s="67" t="n">
        <f aca="false">F168+F174</f>
        <v>0</v>
      </c>
      <c r="G180" s="67" t="n">
        <f aca="false">G168+G174</f>
        <v>0</v>
      </c>
      <c r="H180" s="67" t="n">
        <f aca="false">H168+H174</f>
        <v>0</v>
      </c>
      <c r="I180" s="67" t="n">
        <f aca="false">I168+I174</f>
        <v>0</v>
      </c>
      <c r="J180" s="67" t="n">
        <f aca="false">J168+J174</f>
        <v>0</v>
      </c>
      <c r="K180" s="67" t="n">
        <f aca="false">K168+K174</f>
        <v>0</v>
      </c>
      <c r="L180" s="67" t="n">
        <f aca="false">L168+L174</f>
        <v>0</v>
      </c>
    </row>
    <row r="181" customFormat="false" ht="12.75" hidden="false" customHeight="false" outlineLevel="0" collapsed="false">
      <c r="A181" s="69"/>
      <c r="B181" s="69"/>
      <c r="C181" s="69"/>
      <c r="D181" s="66" t="s">
        <v>70</v>
      </c>
      <c r="E181" s="67" t="n">
        <f aca="false">F181+G181+H181+I181+J181+K181+L181</f>
        <v>3100</v>
      </c>
      <c r="F181" s="67" t="n">
        <f aca="false">F169+F175</f>
        <v>0</v>
      </c>
      <c r="G181" s="67" t="n">
        <f aca="false">G169+G175</f>
        <v>0</v>
      </c>
      <c r="H181" s="67" t="n">
        <f aca="false">H169+H175</f>
        <v>620</v>
      </c>
      <c r="I181" s="67" t="n">
        <f aca="false">I169+I175</f>
        <v>620</v>
      </c>
      <c r="J181" s="67" t="n">
        <f aca="false">J169+J175</f>
        <v>620</v>
      </c>
      <c r="K181" s="67" t="n">
        <f aca="false">K169+K175</f>
        <v>620</v>
      </c>
      <c r="L181" s="67" t="n">
        <f aca="false">L169+L175</f>
        <v>620</v>
      </c>
    </row>
    <row r="182" customFormat="false" ht="12.75" hidden="false" customHeight="true" outlineLevel="0" collapsed="false">
      <c r="A182" s="82" t="s">
        <v>126</v>
      </c>
      <c r="B182" s="82"/>
      <c r="C182" s="82"/>
      <c r="D182" s="83" t="s">
        <v>65</v>
      </c>
      <c r="E182" s="84" t="n">
        <f aca="false">E183+E184+E185+E186+E187</f>
        <v>152870.25</v>
      </c>
      <c r="F182" s="84" t="n">
        <f aca="false">F183+F184+F185+F186+F187</f>
        <v>22434</v>
      </c>
      <c r="G182" s="65" t="n">
        <f aca="false">G183+G184+G185+G186+G187</f>
        <v>19646.42</v>
      </c>
      <c r="H182" s="84" t="n">
        <f aca="false">H183+H184+H185+H186+H187</f>
        <v>20989.19</v>
      </c>
      <c r="I182" s="84" t="n">
        <f aca="false">I183+I184+I185+I186+I187</f>
        <v>21328.14</v>
      </c>
      <c r="J182" s="65" t="n">
        <f aca="false">J183+J184+J185+J186+J187</f>
        <v>22824.1</v>
      </c>
      <c r="K182" s="65" t="n">
        <f aca="false">K183+K184+K185+K186+K187</f>
        <v>22824.2</v>
      </c>
      <c r="L182" s="65" t="n">
        <f aca="false">L183+L184+L185+L186+L187</f>
        <v>22824.2</v>
      </c>
    </row>
    <row r="183" customFormat="false" ht="12.75" hidden="false" customHeight="false" outlineLevel="0" collapsed="false">
      <c r="A183" s="82"/>
      <c r="B183" s="82"/>
      <c r="C183" s="82"/>
      <c r="D183" s="85" t="s">
        <v>66</v>
      </c>
      <c r="E183" s="86" t="n">
        <f aca="false">F183+G183+H183+I183+J183+K183+L183</f>
        <v>50</v>
      </c>
      <c r="F183" s="86" t="n">
        <f aca="false">F135+F158+F177</f>
        <v>50</v>
      </c>
      <c r="G183" s="67" t="n">
        <f aca="false">G135+G158+G177</f>
        <v>0</v>
      </c>
      <c r="H183" s="86" t="n">
        <f aca="false">H135+H158+H177</f>
        <v>0</v>
      </c>
      <c r="I183" s="86" t="n">
        <f aca="false">I135+I158+I177</f>
        <v>0</v>
      </c>
      <c r="J183" s="67" t="n">
        <f aca="false">J135+J158+J177</f>
        <v>0</v>
      </c>
      <c r="K183" s="67" t="n">
        <f aca="false">K135+K158+K177</f>
        <v>0</v>
      </c>
      <c r="L183" s="67" t="n">
        <f aca="false">L135+L158+L177</f>
        <v>0</v>
      </c>
    </row>
    <row r="184" customFormat="false" ht="12.75" hidden="false" customHeight="false" outlineLevel="0" collapsed="false">
      <c r="A184" s="82"/>
      <c r="B184" s="82"/>
      <c r="C184" s="82"/>
      <c r="D184" s="85" t="s">
        <v>67</v>
      </c>
      <c r="E184" s="86" t="n">
        <f aca="false">F184+G184+H184+I184+J184+K184+L184</f>
        <v>0</v>
      </c>
      <c r="F184" s="86" t="n">
        <f aca="false">F136+F159+F178</f>
        <v>0</v>
      </c>
      <c r="G184" s="67" t="n">
        <f aca="false">G136+G159+G178</f>
        <v>0</v>
      </c>
      <c r="H184" s="86" t="n">
        <f aca="false">H136+H159+H178</f>
        <v>0</v>
      </c>
      <c r="I184" s="86" t="n">
        <f aca="false">I136+I159+I178</f>
        <v>0</v>
      </c>
      <c r="J184" s="67" t="n">
        <f aca="false">J136+J159+J178</f>
        <v>0</v>
      </c>
      <c r="K184" s="67" t="n">
        <f aca="false">K136+K159+K178</f>
        <v>0</v>
      </c>
      <c r="L184" s="67" t="n">
        <f aca="false">L136+L159+L178</f>
        <v>0</v>
      </c>
    </row>
    <row r="185" customFormat="false" ht="12.75" hidden="false" customHeight="false" outlineLevel="0" collapsed="false">
      <c r="A185" s="82"/>
      <c r="B185" s="82"/>
      <c r="C185" s="82"/>
      <c r="D185" s="85" t="s">
        <v>68</v>
      </c>
      <c r="E185" s="86" t="n">
        <f aca="false">F185+G185+H185+I185+J185+K185+L185</f>
        <v>76233.25</v>
      </c>
      <c r="F185" s="86" t="n">
        <f aca="false">F137+F160+F179</f>
        <v>17084</v>
      </c>
      <c r="G185" s="67" t="n">
        <f aca="false">G137+G160+G179</f>
        <v>17209.42</v>
      </c>
      <c r="H185" s="86" t="n">
        <f aca="false">H137+H160+H179</f>
        <v>7219.19</v>
      </c>
      <c r="I185" s="86" t="n">
        <f aca="false">I137+I160+I179</f>
        <v>7558.14</v>
      </c>
      <c r="J185" s="67" t="n">
        <f aca="false">J137+J160+J179</f>
        <v>9054.1</v>
      </c>
      <c r="K185" s="67" t="n">
        <f aca="false">K137+K160+K179</f>
        <v>9054.2</v>
      </c>
      <c r="L185" s="67" t="n">
        <f aca="false">L137+L160+L179</f>
        <v>9054.2</v>
      </c>
    </row>
    <row r="186" customFormat="false" ht="22.5" hidden="false" customHeight="false" outlineLevel="0" collapsed="false">
      <c r="A186" s="82"/>
      <c r="B186" s="82"/>
      <c r="C186" s="82"/>
      <c r="D186" s="85" t="s">
        <v>69</v>
      </c>
      <c r="E186" s="86" t="n">
        <f aca="false">F186+G186+H186+I186+J186+K186+L186</f>
        <v>0</v>
      </c>
      <c r="F186" s="86" t="n">
        <f aca="false">F138+F161+F180</f>
        <v>0</v>
      </c>
      <c r="G186" s="67" t="n">
        <f aca="false">G138+G161+G180</f>
        <v>0</v>
      </c>
      <c r="H186" s="86" t="n">
        <f aca="false">H138+H161+H180</f>
        <v>0</v>
      </c>
      <c r="I186" s="86" t="n">
        <f aca="false">I138+I161+I180</f>
        <v>0</v>
      </c>
      <c r="J186" s="67" t="n">
        <f aca="false">J138+J161+J180</f>
        <v>0</v>
      </c>
      <c r="K186" s="67" t="n">
        <f aca="false">K138+K161+K180</f>
        <v>0</v>
      </c>
      <c r="L186" s="67" t="n">
        <f aca="false">L138+L161+L180</f>
        <v>0</v>
      </c>
    </row>
    <row r="187" customFormat="false" ht="12.75" hidden="false" customHeight="false" outlineLevel="0" collapsed="false">
      <c r="A187" s="82"/>
      <c r="B187" s="82"/>
      <c r="C187" s="82"/>
      <c r="D187" s="85" t="s">
        <v>70</v>
      </c>
      <c r="E187" s="86" t="n">
        <f aca="false">F187+G187+H187+I187+J187+K187+L187</f>
        <v>76587</v>
      </c>
      <c r="F187" s="86" t="n">
        <f aca="false">F139+F162+F181</f>
        <v>5300</v>
      </c>
      <c r="G187" s="67" t="n">
        <f aca="false">G139+G162+G181</f>
        <v>2437</v>
      </c>
      <c r="H187" s="86" t="n">
        <f aca="false">H139+H162+H181</f>
        <v>13770</v>
      </c>
      <c r="I187" s="86" t="n">
        <f aca="false">I139+I162+I181</f>
        <v>13770</v>
      </c>
      <c r="J187" s="67" t="n">
        <f aca="false">J139+J162+J181</f>
        <v>13770</v>
      </c>
      <c r="K187" s="67" t="n">
        <f aca="false">K139+K162+K181</f>
        <v>13770</v>
      </c>
      <c r="L187" s="67" t="n">
        <f aca="false">L139+L162+L181</f>
        <v>13770</v>
      </c>
    </row>
    <row r="188" customFormat="false" ht="14.25" hidden="false" customHeight="true" outlineLevel="0" collapsed="false">
      <c r="A188" s="68" t="s">
        <v>127</v>
      </c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</row>
    <row r="189" customFormat="false" ht="15" hidden="false" customHeight="true" outlineLevel="0" collapsed="false">
      <c r="A189" s="68" t="s">
        <v>128</v>
      </c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</row>
    <row r="190" customFormat="false" ht="14.25" hidden="false" customHeight="true" outlineLevel="0" collapsed="false">
      <c r="A190" s="62" t="s">
        <v>129</v>
      </c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</row>
    <row r="191" customFormat="false" ht="12.75" hidden="false" customHeight="true" outlineLevel="0" collapsed="false">
      <c r="A191" s="80" t="s">
        <v>130</v>
      </c>
      <c r="B191" s="69" t="s">
        <v>131</v>
      </c>
      <c r="C191" s="69" t="s">
        <v>132</v>
      </c>
      <c r="D191" s="73" t="s">
        <v>65</v>
      </c>
      <c r="E191" s="65" t="n">
        <f aca="false">E192+E193+E194+E196+E195</f>
        <v>461877.54</v>
      </c>
      <c r="F191" s="65" t="n">
        <f aca="false">F192+F193+F194+F196+F195</f>
        <v>36087.5</v>
      </c>
      <c r="G191" s="65" t="n">
        <f aca="false">G192+G193+G194+G196+G195</f>
        <v>68881.04</v>
      </c>
      <c r="H191" s="65" t="n">
        <f aca="false">H192+H193+H194+H196+H195</f>
        <v>71381.8</v>
      </c>
      <c r="I191" s="65" t="n">
        <f aca="false">I192+I193+I194+I196+I195</f>
        <v>71381.8</v>
      </c>
      <c r="J191" s="65" t="n">
        <f aca="false">J192+J193+J194+J196+J195</f>
        <v>71381.8</v>
      </c>
      <c r="K191" s="65" t="n">
        <f aca="false">K192+K193+K194+K196+K195</f>
        <v>71381.8</v>
      </c>
      <c r="L191" s="65" t="n">
        <f aca="false">L192+L193+L194+L196+L195</f>
        <v>71381.8</v>
      </c>
    </row>
    <row r="192" customFormat="false" ht="12.75" hidden="false" customHeight="false" outlineLevel="0" collapsed="false">
      <c r="A192" s="80"/>
      <c r="B192" s="69"/>
      <c r="C192" s="69"/>
      <c r="D192" s="66" t="s">
        <v>66</v>
      </c>
      <c r="E192" s="67" t="n">
        <f aca="false">F192+G192+H192+I192+J192+K192+L192</f>
        <v>0</v>
      </c>
      <c r="F192" s="67" t="n">
        <v>0</v>
      </c>
      <c r="G192" s="67" t="n">
        <v>0</v>
      </c>
      <c r="H192" s="67" t="n">
        <v>0</v>
      </c>
      <c r="I192" s="67" t="n">
        <v>0</v>
      </c>
      <c r="J192" s="67" t="n">
        <v>0</v>
      </c>
      <c r="K192" s="67" t="n">
        <v>0</v>
      </c>
      <c r="L192" s="67" t="n">
        <v>0</v>
      </c>
    </row>
    <row r="193" customFormat="false" ht="12.75" hidden="false" customHeight="false" outlineLevel="0" collapsed="false">
      <c r="A193" s="80"/>
      <c r="B193" s="69"/>
      <c r="C193" s="69"/>
      <c r="D193" s="66" t="s">
        <v>67</v>
      </c>
      <c r="E193" s="67" t="n">
        <f aca="false">F193+G193+H193+I193+J193+K193+L193</f>
        <v>0</v>
      </c>
      <c r="F193" s="67" t="n">
        <v>0</v>
      </c>
      <c r="G193" s="67" t="n">
        <v>0</v>
      </c>
      <c r="H193" s="67" t="n">
        <v>0</v>
      </c>
      <c r="I193" s="67" t="n">
        <v>0</v>
      </c>
      <c r="J193" s="67" t="n">
        <v>0</v>
      </c>
      <c r="K193" s="67" t="n">
        <v>0</v>
      </c>
      <c r="L193" s="67" t="n">
        <v>0</v>
      </c>
    </row>
    <row r="194" customFormat="false" ht="12.75" hidden="false" customHeight="false" outlineLevel="0" collapsed="false">
      <c r="A194" s="80"/>
      <c r="B194" s="69"/>
      <c r="C194" s="69"/>
      <c r="D194" s="66" t="s">
        <v>68</v>
      </c>
      <c r="E194" s="67" t="n">
        <f aca="false">F194+G194+H194+I194+J194+K194+L194</f>
        <v>229072.54</v>
      </c>
      <c r="F194" s="67" t="n">
        <f aca="false">39178.4-3090.9</f>
        <v>36087.5</v>
      </c>
      <c r="G194" s="67" t="n">
        <f aca="false">35476.3-511.46</f>
        <v>34964.84</v>
      </c>
      <c r="H194" s="67" t="n">
        <f aca="false">22852.7+8783.1</f>
        <v>31635.8</v>
      </c>
      <c r="I194" s="67" t="n">
        <f aca="false">8771.17+22824.95-0.02</f>
        <v>31596.1</v>
      </c>
      <c r="J194" s="67" t="n">
        <f aca="false">8771.17+22824.95-0.02</f>
        <v>31596.1</v>
      </c>
      <c r="K194" s="67" t="n">
        <f aca="false">8771.17+22824.95-0.02</f>
        <v>31596.1</v>
      </c>
      <c r="L194" s="67" t="n">
        <f aca="false">8771.17+22824.95-0.02</f>
        <v>31596.1</v>
      </c>
    </row>
    <row r="195" customFormat="false" ht="22.5" hidden="false" customHeight="false" outlineLevel="0" collapsed="false">
      <c r="A195" s="80"/>
      <c r="B195" s="69"/>
      <c r="C195" s="69"/>
      <c r="D195" s="66" t="s">
        <v>69</v>
      </c>
      <c r="E195" s="67" t="n">
        <f aca="false">F195+G195+H195+I195+J195+K195+L195</f>
        <v>0</v>
      </c>
      <c r="F195" s="67" t="n">
        <v>0</v>
      </c>
      <c r="G195" s="67"/>
      <c r="H195" s="67" t="n">
        <f aca="false">H183+H189</f>
        <v>0</v>
      </c>
      <c r="I195" s="67" t="n">
        <f aca="false">I183+I189</f>
        <v>0</v>
      </c>
      <c r="J195" s="67" t="n">
        <f aca="false">J183+J189</f>
        <v>0</v>
      </c>
      <c r="K195" s="67" t="n">
        <f aca="false">K183+K189</f>
        <v>0</v>
      </c>
      <c r="L195" s="67" t="n">
        <f aca="false">L183+L189</f>
        <v>0</v>
      </c>
    </row>
    <row r="196" customFormat="false" ht="12.75" hidden="false" customHeight="false" outlineLevel="0" collapsed="false">
      <c r="A196" s="80"/>
      <c r="B196" s="69"/>
      <c r="C196" s="69"/>
      <c r="D196" s="66" t="s">
        <v>70</v>
      </c>
      <c r="E196" s="67" t="n">
        <f aca="false">F196+G196+H196+I196+J196+K196+L196</f>
        <v>232805</v>
      </c>
      <c r="F196" s="67" t="n">
        <v>0</v>
      </c>
      <c r="G196" s="67" t="n">
        <v>33916.2</v>
      </c>
      <c r="H196" s="67" t="n">
        <f aca="false">13493.17+69123.28-11234.65-H194</f>
        <v>39746</v>
      </c>
      <c r="I196" s="67" t="n">
        <f aca="false">13493.17+69123.28-11234.65-I194</f>
        <v>39785.7</v>
      </c>
      <c r="J196" s="67" t="n">
        <v>39785.7</v>
      </c>
      <c r="K196" s="67" t="n">
        <f aca="false">J196</f>
        <v>39785.7</v>
      </c>
      <c r="L196" s="67" t="n">
        <f aca="false">K196</f>
        <v>39785.7</v>
      </c>
    </row>
    <row r="197" customFormat="false" ht="12.75" hidden="false" customHeight="true" outlineLevel="0" collapsed="false">
      <c r="A197" s="69" t="s">
        <v>133</v>
      </c>
      <c r="B197" s="69"/>
      <c r="C197" s="69"/>
      <c r="D197" s="73" t="s">
        <v>65</v>
      </c>
      <c r="E197" s="65" t="n">
        <f aca="false">E198+E199+E200+E202+E201</f>
        <v>461877.54</v>
      </c>
      <c r="F197" s="65" t="n">
        <f aca="false">F198+F199+F200+F202+F201</f>
        <v>36087.5</v>
      </c>
      <c r="G197" s="65" t="n">
        <f aca="false">G198+G199+G200+G202+G201</f>
        <v>68881.04</v>
      </c>
      <c r="H197" s="65" t="n">
        <f aca="false">H198+H199+H200+H202+H201</f>
        <v>71381.8</v>
      </c>
      <c r="I197" s="65" t="n">
        <f aca="false">I198+I199+I200+I202+I201</f>
        <v>71381.8</v>
      </c>
      <c r="J197" s="65" t="n">
        <f aca="false">J198+J199+J200+J202+J201</f>
        <v>71381.8</v>
      </c>
      <c r="K197" s="65" t="n">
        <f aca="false">K198+K199+K200+K202+K201</f>
        <v>71381.8</v>
      </c>
      <c r="L197" s="65" t="n">
        <f aca="false">L198+L199+L200+L202+L201</f>
        <v>71381.8</v>
      </c>
    </row>
    <row r="198" customFormat="false" ht="12.75" hidden="false" customHeight="false" outlineLevel="0" collapsed="false">
      <c r="A198" s="69"/>
      <c r="B198" s="69"/>
      <c r="C198" s="69"/>
      <c r="D198" s="66" t="s">
        <v>66</v>
      </c>
      <c r="E198" s="67" t="n">
        <f aca="false">F198+G198+H198+I198+J198+K198+L198</f>
        <v>0</v>
      </c>
      <c r="F198" s="67" t="n">
        <f aca="false">F192</f>
        <v>0</v>
      </c>
      <c r="G198" s="67" t="n">
        <f aca="false">G192</f>
        <v>0</v>
      </c>
      <c r="H198" s="67" t="n">
        <f aca="false">H192</f>
        <v>0</v>
      </c>
      <c r="I198" s="67" t="n">
        <f aca="false">I192</f>
        <v>0</v>
      </c>
      <c r="J198" s="67" t="n">
        <f aca="false">J192</f>
        <v>0</v>
      </c>
      <c r="K198" s="67" t="n">
        <f aca="false">K192</f>
        <v>0</v>
      </c>
      <c r="L198" s="67" t="n">
        <f aca="false">L192</f>
        <v>0</v>
      </c>
    </row>
    <row r="199" customFormat="false" ht="12.75" hidden="false" customHeight="false" outlineLevel="0" collapsed="false">
      <c r="A199" s="69"/>
      <c r="B199" s="69"/>
      <c r="C199" s="69"/>
      <c r="D199" s="66" t="s">
        <v>67</v>
      </c>
      <c r="E199" s="67" t="n">
        <f aca="false">F199+G199+H199+I199+J199+K199+L199</f>
        <v>0</v>
      </c>
      <c r="F199" s="67" t="n">
        <f aca="false">F193</f>
        <v>0</v>
      </c>
      <c r="G199" s="67" t="n">
        <f aca="false">G193</f>
        <v>0</v>
      </c>
      <c r="H199" s="67" t="n">
        <f aca="false">H193</f>
        <v>0</v>
      </c>
      <c r="I199" s="67" t="n">
        <f aca="false">I193</f>
        <v>0</v>
      </c>
      <c r="J199" s="67" t="n">
        <f aca="false">J193</f>
        <v>0</v>
      </c>
      <c r="K199" s="67" t="n">
        <f aca="false">K193</f>
        <v>0</v>
      </c>
      <c r="L199" s="67" t="n">
        <f aca="false">L193</f>
        <v>0</v>
      </c>
    </row>
    <row r="200" customFormat="false" ht="12.75" hidden="false" customHeight="false" outlineLevel="0" collapsed="false">
      <c r="A200" s="69"/>
      <c r="B200" s="69"/>
      <c r="C200" s="69"/>
      <c r="D200" s="66" t="s">
        <v>68</v>
      </c>
      <c r="E200" s="67" t="n">
        <f aca="false">F200+G200+H200+I200+J200+K200+L200</f>
        <v>229072.54</v>
      </c>
      <c r="F200" s="67" t="n">
        <f aca="false">F194</f>
        <v>36087.5</v>
      </c>
      <c r="G200" s="67" t="n">
        <f aca="false">G194</f>
        <v>34964.84</v>
      </c>
      <c r="H200" s="67" t="n">
        <f aca="false">H194</f>
        <v>31635.8</v>
      </c>
      <c r="I200" s="67" t="n">
        <f aca="false">I194</f>
        <v>31596.1</v>
      </c>
      <c r="J200" s="67" t="n">
        <f aca="false">J194</f>
        <v>31596.1</v>
      </c>
      <c r="K200" s="67" t="n">
        <f aca="false">K194</f>
        <v>31596.1</v>
      </c>
      <c r="L200" s="67" t="n">
        <f aca="false">L194</f>
        <v>31596.1</v>
      </c>
    </row>
    <row r="201" customFormat="false" ht="22.5" hidden="false" customHeight="false" outlineLevel="0" collapsed="false">
      <c r="A201" s="69"/>
      <c r="B201" s="69"/>
      <c r="C201" s="69"/>
      <c r="D201" s="66" t="s">
        <v>69</v>
      </c>
      <c r="E201" s="67" t="n">
        <f aca="false">F201+G201+H201+I201+J201+K201+L201</f>
        <v>0</v>
      </c>
      <c r="F201" s="67" t="n">
        <v>0</v>
      </c>
      <c r="G201" s="67" t="n">
        <f aca="false">G195</f>
        <v>0</v>
      </c>
      <c r="H201" s="67" t="n">
        <f aca="false">H195</f>
        <v>0</v>
      </c>
      <c r="I201" s="67" t="n">
        <f aca="false">I195</f>
        <v>0</v>
      </c>
      <c r="J201" s="67" t="n">
        <f aca="false">J195</f>
        <v>0</v>
      </c>
      <c r="K201" s="67" t="n">
        <f aca="false">K195</f>
        <v>0</v>
      </c>
      <c r="L201" s="67" t="n">
        <f aca="false">L195</f>
        <v>0</v>
      </c>
    </row>
    <row r="202" customFormat="false" ht="12.75" hidden="false" customHeight="false" outlineLevel="0" collapsed="false">
      <c r="A202" s="69"/>
      <c r="B202" s="69"/>
      <c r="C202" s="69"/>
      <c r="D202" s="66" t="s">
        <v>70</v>
      </c>
      <c r="E202" s="67" t="n">
        <f aca="false">F202+G202+H202+I202+J202+K202+L202</f>
        <v>232805</v>
      </c>
      <c r="F202" s="67" t="n">
        <f aca="false">F196</f>
        <v>0</v>
      </c>
      <c r="G202" s="67" t="n">
        <f aca="false">G196</f>
        <v>33916.2</v>
      </c>
      <c r="H202" s="67" t="n">
        <f aca="false">H196</f>
        <v>39746</v>
      </c>
      <c r="I202" s="67" t="n">
        <f aca="false">I196</f>
        <v>39785.7</v>
      </c>
      <c r="J202" s="67" t="n">
        <f aca="false">J196</f>
        <v>39785.7</v>
      </c>
      <c r="K202" s="67" t="n">
        <f aca="false">K196</f>
        <v>39785.7</v>
      </c>
      <c r="L202" s="67" t="n">
        <f aca="false">L196</f>
        <v>39785.7</v>
      </c>
    </row>
    <row r="203" customFormat="false" ht="12.75" hidden="false" customHeight="true" outlineLevel="0" collapsed="false">
      <c r="A203" s="68" t="s">
        <v>134</v>
      </c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</row>
    <row r="204" customFormat="false" ht="12.75" hidden="false" customHeight="true" outlineLevel="0" collapsed="false">
      <c r="A204" s="80" t="s">
        <v>135</v>
      </c>
      <c r="B204" s="69" t="s">
        <v>136</v>
      </c>
      <c r="C204" s="69" t="s">
        <v>118</v>
      </c>
      <c r="D204" s="73" t="s">
        <v>65</v>
      </c>
      <c r="E204" s="65" t="n">
        <f aca="false">E207+E209</f>
        <v>360</v>
      </c>
      <c r="F204" s="65" t="n">
        <f aca="false">F207+F209</f>
        <v>0</v>
      </c>
      <c r="G204" s="65" t="n">
        <f aca="false">G207+G209</f>
        <v>60</v>
      </c>
      <c r="H204" s="65" t="n">
        <f aca="false">H207+H209</f>
        <v>60</v>
      </c>
      <c r="I204" s="65" t="n">
        <f aca="false">I207+I209</f>
        <v>60</v>
      </c>
      <c r="J204" s="65" t="n">
        <f aca="false">J207+J209</f>
        <v>60</v>
      </c>
      <c r="K204" s="65" t="n">
        <f aca="false">K207+K209</f>
        <v>60</v>
      </c>
      <c r="L204" s="65" t="n">
        <f aca="false">L207+L209</f>
        <v>60</v>
      </c>
    </row>
    <row r="205" customFormat="false" ht="12.75" hidden="false" customHeight="false" outlineLevel="0" collapsed="false">
      <c r="A205" s="80"/>
      <c r="B205" s="69"/>
      <c r="C205" s="69"/>
      <c r="D205" s="66" t="s">
        <v>66</v>
      </c>
      <c r="E205" s="67" t="n">
        <f aca="false">F205+G205+H205+I205+J205+K205+L205</f>
        <v>0</v>
      </c>
      <c r="F205" s="67" t="n">
        <v>0</v>
      </c>
      <c r="G205" s="67" t="n">
        <v>0</v>
      </c>
      <c r="H205" s="67" t="n">
        <f aca="false">G205*H4</f>
        <v>0</v>
      </c>
      <c r="I205" s="67" t="n">
        <f aca="false">H205*I4</f>
        <v>0</v>
      </c>
      <c r="J205" s="67" t="n">
        <f aca="false">I205*J4</f>
        <v>0</v>
      </c>
      <c r="K205" s="67" t="n">
        <f aca="false">J205*K4</f>
        <v>0</v>
      </c>
      <c r="L205" s="67" t="n">
        <f aca="false">K205*L4</f>
        <v>0</v>
      </c>
    </row>
    <row r="206" customFormat="false" ht="12.75" hidden="false" customHeight="false" outlineLevel="0" collapsed="false">
      <c r="A206" s="80"/>
      <c r="B206" s="69"/>
      <c r="C206" s="69"/>
      <c r="D206" s="66" t="s">
        <v>67</v>
      </c>
      <c r="E206" s="67" t="n">
        <f aca="false">F206+G206+H206+I206+J206+K206+L206</f>
        <v>0</v>
      </c>
      <c r="F206" s="67" t="n">
        <v>0</v>
      </c>
      <c r="G206" s="67" t="n">
        <v>0</v>
      </c>
      <c r="H206" s="67" t="n">
        <f aca="false">G206*H4</f>
        <v>0</v>
      </c>
      <c r="I206" s="67" t="n">
        <f aca="false">H206*I4</f>
        <v>0</v>
      </c>
      <c r="J206" s="67" t="n">
        <f aca="false">I206*J4</f>
        <v>0</v>
      </c>
      <c r="K206" s="67" t="n">
        <f aca="false">J206*K4</f>
        <v>0</v>
      </c>
      <c r="L206" s="67" t="n">
        <f aca="false">K206*L4</f>
        <v>0</v>
      </c>
    </row>
    <row r="207" customFormat="false" ht="12.75" hidden="false" customHeight="false" outlineLevel="0" collapsed="false">
      <c r="A207" s="80"/>
      <c r="B207" s="69"/>
      <c r="C207" s="69"/>
      <c r="D207" s="66" t="s">
        <v>68</v>
      </c>
      <c r="E207" s="67" t="n">
        <f aca="false">F207+G207+H207+I207+J207+K207+L207</f>
        <v>0</v>
      </c>
      <c r="F207" s="67" t="n">
        <v>0</v>
      </c>
      <c r="G207" s="67" t="n">
        <v>0</v>
      </c>
      <c r="H207" s="67" t="n">
        <v>0</v>
      </c>
      <c r="I207" s="67" t="n">
        <v>0</v>
      </c>
      <c r="J207" s="67" t="n">
        <v>0</v>
      </c>
      <c r="K207" s="67" t="n">
        <v>0</v>
      </c>
      <c r="L207" s="67" t="n">
        <v>0</v>
      </c>
    </row>
    <row r="208" customFormat="false" ht="22.5" hidden="false" customHeight="false" outlineLevel="0" collapsed="false">
      <c r="A208" s="80"/>
      <c r="B208" s="69"/>
      <c r="C208" s="69"/>
      <c r="D208" s="66" t="s">
        <v>69</v>
      </c>
      <c r="E208" s="67" t="n">
        <f aca="false">F208+G208+H208+I208+J208+K208+L208</f>
        <v>0</v>
      </c>
      <c r="F208" s="67" t="n">
        <v>0</v>
      </c>
      <c r="G208" s="67" t="n">
        <v>0</v>
      </c>
      <c r="H208" s="67" t="n">
        <v>0</v>
      </c>
      <c r="I208" s="67" t="n">
        <v>0</v>
      </c>
      <c r="J208" s="67" t="n">
        <v>0</v>
      </c>
      <c r="K208" s="67" t="n">
        <v>0</v>
      </c>
      <c r="L208" s="67" t="n">
        <v>0</v>
      </c>
    </row>
    <row r="209" customFormat="false" ht="12.75" hidden="false" customHeight="false" outlineLevel="0" collapsed="false">
      <c r="A209" s="80"/>
      <c r="B209" s="69"/>
      <c r="C209" s="69"/>
      <c r="D209" s="66" t="s">
        <v>70</v>
      </c>
      <c r="E209" s="67" t="n">
        <f aca="false">F209+G209+H209+I209+J209+K209+L209</f>
        <v>360</v>
      </c>
      <c r="F209" s="67" t="n">
        <v>0</v>
      </c>
      <c r="G209" s="67" t="n">
        <v>60</v>
      </c>
      <c r="H209" s="67" t="n">
        <v>60</v>
      </c>
      <c r="I209" s="67" t="n">
        <v>60</v>
      </c>
      <c r="J209" s="67" t="n">
        <v>60</v>
      </c>
      <c r="K209" s="67" t="n">
        <v>60</v>
      </c>
      <c r="L209" s="67" t="n">
        <v>60</v>
      </c>
    </row>
    <row r="210" customFormat="false" ht="12.75" hidden="false" customHeight="true" outlineLevel="0" collapsed="false">
      <c r="A210" s="87" t="s">
        <v>82</v>
      </c>
      <c r="B210" s="87"/>
      <c r="C210" s="87"/>
      <c r="D210" s="73" t="s">
        <v>65</v>
      </c>
      <c r="E210" s="88" t="n">
        <f aca="false">E213+E215</f>
        <v>360</v>
      </c>
      <c r="F210" s="89" t="n">
        <f aca="false">F213+F215</f>
        <v>0</v>
      </c>
      <c r="G210" s="89" t="n">
        <f aca="false">G213+G215</f>
        <v>60</v>
      </c>
      <c r="H210" s="89" t="n">
        <f aca="false">H213+H215</f>
        <v>60</v>
      </c>
      <c r="I210" s="89" t="n">
        <f aca="false">I213+I215</f>
        <v>60</v>
      </c>
      <c r="J210" s="89" t="n">
        <f aca="false">J213+J215</f>
        <v>60</v>
      </c>
      <c r="K210" s="89" t="n">
        <f aca="false">K213+K215</f>
        <v>60</v>
      </c>
      <c r="L210" s="89" t="n">
        <f aca="false">L213+L215</f>
        <v>60</v>
      </c>
    </row>
    <row r="211" customFormat="false" ht="12.75" hidden="false" customHeight="false" outlineLevel="0" collapsed="false">
      <c r="A211" s="87"/>
      <c r="B211" s="87"/>
      <c r="C211" s="87"/>
      <c r="D211" s="66" t="s">
        <v>66</v>
      </c>
      <c r="E211" s="90" t="n">
        <f aca="false">F211+G211+H211+I211+J211+K211+L211</f>
        <v>0</v>
      </c>
      <c r="F211" s="67" t="n">
        <f aca="false">F205</f>
        <v>0</v>
      </c>
      <c r="G211" s="67" t="n">
        <f aca="false">G205</f>
        <v>0</v>
      </c>
      <c r="H211" s="67" t="n">
        <f aca="false">H205</f>
        <v>0</v>
      </c>
      <c r="I211" s="67" t="n">
        <f aca="false">I205</f>
        <v>0</v>
      </c>
      <c r="J211" s="67" t="n">
        <f aca="false">J205</f>
        <v>0</v>
      </c>
      <c r="K211" s="67" t="n">
        <f aca="false">K205</f>
        <v>0</v>
      </c>
      <c r="L211" s="67" t="n">
        <f aca="false">L205</f>
        <v>0</v>
      </c>
    </row>
    <row r="212" customFormat="false" ht="12.75" hidden="false" customHeight="false" outlineLevel="0" collapsed="false">
      <c r="A212" s="87"/>
      <c r="B212" s="87"/>
      <c r="C212" s="87"/>
      <c r="D212" s="66" t="s">
        <v>67</v>
      </c>
      <c r="E212" s="90" t="n">
        <f aca="false">F212+G212+H212+I212+J212+K212+L212</f>
        <v>0</v>
      </c>
      <c r="F212" s="67" t="n">
        <f aca="false">F206</f>
        <v>0</v>
      </c>
      <c r="G212" s="67" t="n">
        <f aca="false">G206</f>
        <v>0</v>
      </c>
      <c r="H212" s="67" t="n">
        <f aca="false">H206</f>
        <v>0</v>
      </c>
      <c r="I212" s="67" t="n">
        <f aca="false">I206</f>
        <v>0</v>
      </c>
      <c r="J212" s="67" t="n">
        <f aca="false">J206</f>
        <v>0</v>
      </c>
      <c r="K212" s="67" t="n">
        <f aca="false">K206</f>
        <v>0</v>
      </c>
      <c r="L212" s="67" t="n">
        <f aca="false">L206</f>
        <v>0</v>
      </c>
    </row>
    <row r="213" customFormat="false" ht="12.75" hidden="false" customHeight="false" outlineLevel="0" collapsed="false">
      <c r="A213" s="87"/>
      <c r="B213" s="87"/>
      <c r="C213" s="87"/>
      <c r="D213" s="66" t="s">
        <v>68</v>
      </c>
      <c r="E213" s="90" t="n">
        <f aca="false">F213+G213+H213+I213+J213+K213+L213</f>
        <v>0</v>
      </c>
      <c r="F213" s="67" t="n">
        <f aca="false">F207</f>
        <v>0</v>
      </c>
      <c r="G213" s="67" t="n">
        <f aca="false">G207</f>
        <v>0</v>
      </c>
      <c r="H213" s="67" t="n">
        <f aca="false">H207</f>
        <v>0</v>
      </c>
      <c r="I213" s="67" t="n">
        <f aca="false">I207</f>
        <v>0</v>
      </c>
      <c r="J213" s="67" t="n">
        <f aca="false">J207</f>
        <v>0</v>
      </c>
      <c r="K213" s="67" t="n">
        <f aca="false">K207</f>
        <v>0</v>
      </c>
      <c r="L213" s="67" t="n">
        <f aca="false">L207</f>
        <v>0</v>
      </c>
    </row>
    <row r="214" customFormat="false" ht="22.5" hidden="false" customHeight="false" outlineLevel="0" collapsed="false">
      <c r="A214" s="87"/>
      <c r="B214" s="87"/>
      <c r="C214" s="87"/>
      <c r="D214" s="66" t="s">
        <v>69</v>
      </c>
      <c r="E214" s="90" t="n">
        <f aca="false">F214+G214+H214+I214+J214+K214+L214</f>
        <v>0</v>
      </c>
      <c r="F214" s="67" t="n">
        <f aca="false">F208</f>
        <v>0</v>
      </c>
      <c r="G214" s="67" t="n">
        <f aca="false">G208</f>
        <v>0</v>
      </c>
      <c r="H214" s="67" t="n">
        <f aca="false">H208</f>
        <v>0</v>
      </c>
      <c r="I214" s="67" t="n">
        <f aca="false">I208</f>
        <v>0</v>
      </c>
      <c r="J214" s="67" t="n">
        <f aca="false">J208</f>
        <v>0</v>
      </c>
      <c r="K214" s="67" t="n">
        <f aca="false">K208</f>
        <v>0</v>
      </c>
      <c r="L214" s="67" t="n">
        <f aca="false">L208</f>
        <v>0</v>
      </c>
    </row>
    <row r="215" customFormat="false" ht="12.75" hidden="false" customHeight="false" outlineLevel="0" collapsed="false">
      <c r="A215" s="87"/>
      <c r="B215" s="87"/>
      <c r="C215" s="87"/>
      <c r="D215" s="66" t="s">
        <v>70</v>
      </c>
      <c r="E215" s="90" t="n">
        <f aca="false">F215+G215+H215+I215+J215+K215+L215</f>
        <v>360</v>
      </c>
      <c r="F215" s="67" t="n">
        <f aca="false">F209</f>
        <v>0</v>
      </c>
      <c r="G215" s="67" t="n">
        <f aca="false">G209</f>
        <v>60</v>
      </c>
      <c r="H215" s="67" t="n">
        <f aca="false">H209</f>
        <v>60</v>
      </c>
      <c r="I215" s="67" t="n">
        <f aca="false">I209</f>
        <v>60</v>
      </c>
      <c r="J215" s="67" t="n">
        <f aca="false">J209</f>
        <v>60</v>
      </c>
      <c r="K215" s="67" t="n">
        <f aca="false">K209</f>
        <v>60</v>
      </c>
      <c r="L215" s="67" t="n">
        <f aca="false">L209</f>
        <v>60</v>
      </c>
    </row>
    <row r="216" customFormat="false" ht="12.75" hidden="false" customHeight="true" outlineLevel="0" collapsed="false">
      <c r="A216" s="91" t="s">
        <v>137</v>
      </c>
      <c r="B216" s="91"/>
      <c r="C216" s="91"/>
      <c r="D216" s="92" t="s">
        <v>65</v>
      </c>
      <c r="E216" s="93" t="n">
        <f aca="false">E219+E221</f>
        <v>462237.54</v>
      </c>
      <c r="F216" s="94" t="n">
        <f aca="false">F217+F218+F219+F221+F220</f>
        <v>36087.5</v>
      </c>
      <c r="G216" s="71" t="n">
        <f aca="false">G217+G218+G219+G221+G220</f>
        <v>68941.04</v>
      </c>
      <c r="H216" s="94" t="n">
        <f aca="false">H217+H218+H219+H221+H220</f>
        <v>71441.8</v>
      </c>
      <c r="I216" s="94" t="n">
        <f aca="false">I217+I218+I219+I221+I220</f>
        <v>71441.8</v>
      </c>
      <c r="J216" s="71" t="n">
        <f aca="false">J217+J218+J219+J221+J220</f>
        <v>71441.8</v>
      </c>
      <c r="K216" s="71" t="n">
        <f aca="false">K217+K218+K219+K221+K220</f>
        <v>71441.8</v>
      </c>
      <c r="L216" s="71" t="n">
        <f aca="false">L217+L218+L219+L221+L220</f>
        <v>71441.8</v>
      </c>
    </row>
    <row r="217" customFormat="false" ht="12.75" hidden="false" customHeight="false" outlineLevel="0" collapsed="false">
      <c r="A217" s="91"/>
      <c r="B217" s="91"/>
      <c r="C217" s="91"/>
      <c r="D217" s="95" t="s">
        <v>66</v>
      </c>
      <c r="E217" s="96" t="n">
        <f aca="false">F217+G217+H217+I217+J217+K217+L217</f>
        <v>0</v>
      </c>
      <c r="F217" s="97" t="n">
        <f aca="false">F198+F211</f>
        <v>0</v>
      </c>
      <c r="G217" s="70" t="n">
        <f aca="false">G198+G211</f>
        <v>0</v>
      </c>
      <c r="H217" s="97" t="n">
        <f aca="false">H198+H211</f>
        <v>0</v>
      </c>
      <c r="I217" s="97" t="n">
        <f aca="false">I198+I211</f>
        <v>0</v>
      </c>
      <c r="J217" s="70" t="n">
        <f aca="false">J198+J211</f>
        <v>0</v>
      </c>
      <c r="K217" s="70" t="n">
        <f aca="false">K198+K211</f>
        <v>0</v>
      </c>
      <c r="L217" s="70" t="n">
        <f aca="false">L198+L211</f>
        <v>0</v>
      </c>
    </row>
    <row r="218" customFormat="false" ht="12.75" hidden="false" customHeight="false" outlineLevel="0" collapsed="false">
      <c r="A218" s="91"/>
      <c r="B218" s="91"/>
      <c r="C218" s="91"/>
      <c r="D218" s="95" t="s">
        <v>67</v>
      </c>
      <c r="E218" s="96" t="n">
        <f aca="false">F218+G218+H218+I218+J218+K218+L218</f>
        <v>0</v>
      </c>
      <c r="F218" s="97" t="n">
        <f aca="false">F199+F212</f>
        <v>0</v>
      </c>
      <c r="G218" s="70" t="n">
        <f aca="false">G199+G212</f>
        <v>0</v>
      </c>
      <c r="H218" s="97" t="n">
        <f aca="false">H199+H212</f>
        <v>0</v>
      </c>
      <c r="I218" s="97" t="n">
        <f aca="false">I199+I212</f>
        <v>0</v>
      </c>
      <c r="J218" s="70" t="n">
        <f aca="false">J199+J212</f>
        <v>0</v>
      </c>
      <c r="K218" s="70" t="n">
        <f aca="false">K199+K212</f>
        <v>0</v>
      </c>
      <c r="L218" s="70" t="n">
        <f aca="false">L199+L212</f>
        <v>0</v>
      </c>
    </row>
    <row r="219" customFormat="false" ht="12.75" hidden="false" customHeight="false" outlineLevel="0" collapsed="false">
      <c r="A219" s="91"/>
      <c r="B219" s="91"/>
      <c r="C219" s="91"/>
      <c r="D219" s="95" t="s">
        <v>68</v>
      </c>
      <c r="E219" s="96" t="n">
        <f aca="false">F219+G219+H219+I219+J219+K219+L219</f>
        <v>229072.54</v>
      </c>
      <c r="F219" s="97" t="n">
        <f aca="false">F200+F213</f>
        <v>36087.5</v>
      </c>
      <c r="G219" s="70" t="n">
        <f aca="false">G200+G213</f>
        <v>34964.84</v>
      </c>
      <c r="H219" s="97" t="n">
        <f aca="false">H200+H213</f>
        <v>31635.8</v>
      </c>
      <c r="I219" s="97" t="n">
        <f aca="false">I200+I213</f>
        <v>31596.1</v>
      </c>
      <c r="J219" s="70" t="n">
        <f aca="false">J200+J213</f>
        <v>31596.1</v>
      </c>
      <c r="K219" s="70" t="n">
        <f aca="false">K200+K213</f>
        <v>31596.1</v>
      </c>
      <c r="L219" s="70" t="n">
        <f aca="false">L200+L213</f>
        <v>31596.1</v>
      </c>
    </row>
    <row r="220" customFormat="false" ht="22.5" hidden="false" customHeight="false" outlineLevel="0" collapsed="false">
      <c r="A220" s="91"/>
      <c r="B220" s="91"/>
      <c r="C220" s="91"/>
      <c r="D220" s="95" t="s">
        <v>69</v>
      </c>
      <c r="E220" s="96" t="n">
        <f aca="false">F220+G220+H220+I220+J220+K220+L220</f>
        <v>0</v>
      </c>
      <c r="F220" s="97" t="n">
        <f aca="false">F201+F214</f>
        <v>0</v>
      </c>
      <c r="G220" s="70" t="n">
        <f aca="false">G201+G214</f>
        <v>0</v>
      </c>
      <c r="H220" s="97" t="n">
        <f aca="false">H201+H214</f>
        <v>0</v>
      </c>
      <c r="I220" s="97" t="n">
        <f aca="false">I201+I214</f>
        <v>0</v>
      </c>
      <c r="J220" s="70" t="n">
        <f aca="false">J201+J214</f>
        <v>0</v>
      </c>
      <c r="K220" s="70" t="n">
        <f aca="false">K201+K214</f>
        <v>0</v>
      </c>
      <c r="L220" s="70" t="n">
        <f aca="false">L201+L214</f>
        <v>0</v>
      </c>
    </row>
    <row r="221" customFormat="false" ht="12.75" hidden="false" customHeight="false" outlineLevel="0" collapsed="false">
      <c r="A221" s="91"/>
      <c r="B221" s="91"/>
      <c r="C221" s="91"/>
      <c r="D221" s="95" t="s">
        <v>70</v>
      </c>
      <c r="E221" s="96" t="n">
        <f aca="false">F221+G221+H221+I221+J221+K221+L221</f>
        <v>233165</v>
      </c>
      <c r="F221" s="97" t="n">
        <f aca="false">F202+F215</f>
        <v>0</v>
      </c>
      <c r="G221" s="70" t="n">
        <f aca="false">G202+G215</f>
        <v>33976.2</v>
      </c>
      <c r="H221" s="97" t="n">
        <f aca="false">H202+H215</f>
        <v>39806</v>
      </c>
      <c r="I221" s="97" t="n">
        <f aca="false">I202+I215</f>
        <v>39845.7</v>
      </c>
      <c r="J221" s="70" t="n">
        <f aca="false">J202+J215</f>
        <v>39845.7</v>
      </c>
      <c r="K221" s="70" t="n">
        <f aca="false">K202+K215</f>
        <v>39845.7</v>
      </c>
      <c r="L221" s="70" t="n">
        <f aca="false">L202+L215</f>
        <v>39845.7</v>
      </c>
    </row>
    <row r="222" customFormat="false" ht="12.75" hidden="false" customHeight="true" outlineLevel="0" collapsed="false">
      <c r="A222" s="98" t="s">
        <v>138</v>
      </c>
      <c r="B222" s="98"/>
      <c r="C222" s="98"/>
      <c r="D222" s="99" t="s">
        <v>65</v>
      </c>
      <c r="E222" s="100" t="n">
        <f aca="false">E223+E224+E225+E227+E226</f>
        <v>3223739.09</v>
      </c>
      <c r="F222" s="101" t="n">
        <f aca="false">F223+F224+F225+F227+F226</f>
        <v>476606.7</v>
      </c>
      <c r="G222" s="71" t="n">
        <f aca="false">G223+G224+G225+G227+G226</f>
        <v>596198.56</v>
      </c>
      <c r="H222" s="101" t="n">
        <f aca="false">H223+H224+H225+H227+H226</f>
        <v>459406.89</v>
      </c>
      <c r="I222" s="101" t="n">
        <f aca="false">I223+I224+I225+I227+I226</f>
        <v>487568.54</v>
      </c>
      <c r="J222" s="71" t="n">
        <f aca="false">J223+J224+J225+J227+J226</f>
        <v>401319.4</v>
      </c>
      <c r="K222" s="71" t="n">
        <f aca="false">K223+K224+K225+K227+K226</f>
        <v>401319.5</v>
      </c>
      <c r="L222" s="71" t="n">
        <f aca="false">L223+L224+L225+L227+L226</f>
        <v>401319.5</v>
      </c>
      <c r="N222" s="48" t="n">
        <f aca="false">G222-G226</f>
        <v>523150.86</v>
      </c>
    </row>
    <row r="223" customFormat="false" ht="12.75" hidden="false" customHeight="false" outlineLevel="0" collapsed="false">
      <c r="A223" s="98"/>
      <c r="B223" s="98"/>
      <c r="C223" s="98"/>
      <c r="D223" s="102" t="s">
        <v>66</v>
      </c>
      <c r="E223" s="100" t="n">
        <f aca="false">F223+G223+H223+I223+J223+K223+L223</f>
        <v>91.7</v>
      </c>
      <c r="F223" s="101" t="n">
        <f aca="false">F114+F183+F217</f>
        <v>55.7</v>
      </c>
      <c r="G223" s="71" t="n">
        <f aca="false">G114+G183+G217</f>
        <v>12</v>
      </c>
      <c r="H223" s="101" t="n">
        <f aca="false">H114+H183+H217</f>
        <v>12</v>
      </c>
      <c r="I223" s="101" t="n">
        <f aca="false">I114+I183+I217</f>
        <v>12</v>
      </c>
      <c r="J223" s="71" t="n">
        <f aca="false">J114+J183+J217</f>
        <v>0</v>
      </c>
      <c r="K223" s="71" t="n">
        <f aca="false">K114+K183+K217</f>
        <v>0</v>
      </c>
      <c r="L223" s="71" t="n">
        <f aca="false">L114+L183+L217</f>
        <v>0</v>
      </c>
    </row>
    <row r="224" customFormat="false" ht="12.75" hidden="false" customHeight="false" outlineLevel="0" collapsed="false">
      <c r="A224" s="98"/>
      <c r="B224" s="98"/>
      <c r="C224" s="98"/>
      <c r="D224" s="102" t="s">
        <v>67</v>
      </c>
      <c r="E224" s="100" t="n">
        <f aca="false">F224+G224+H224+I224+J224+K224+L224</f>
        <v>281138.7</v>
      </c>
      <c r="F224" s="101" t="n">
        <f aca="false">F115+F184+F218</f>
        <v>4012.1</v>
      </c>
      <c r="G224" s="71" t="n">
        <f aca="false">G115+G184+G218</f>
        <v>69087.1</v>
      </c>
      <c r="H224" s="101" t="n">
        <f aca="false">H115+H184+H218</f>
        <v>69916.3</v>
      </c>
      <c r="I224" s="101" t="n">
        <f aca="false">I115+I184+I218</f>
        <v>70511.8</v>
      </c>
      <c r="J224" s="71" t="n">
        <f aca="false">J115+J184+J218</f>
        <v>67611.4</v>
      </c>
      <c r="K224" s="71" t="n">
        <f aca="false">K115+K184+K218</f>
        <v>0</v>
      </c>
      <c r="L224" s="71" t="n">
        <f aca="false">L115+L184+L218</f>
        <v>0</v>
      </c>
    </row>
    <row r="225" customFormat="false" ht="12.75" hidden="false" customHeight="false" outlineLevel="0" collapsed="false">
      <c r="A225" s="98"/>
      <c r="B225" s="98"/>
      <c r="C225" s="98"/>
      <c r="D225" s="102" t="s">
        <v>68</v>
      </c>
      <c r="E225" s="100" t="n">
        <f aca="false">F225+G225+H225+I225+J225+K225+L225</f>
        <v>1129955.49</v>
      </c>
      <c r="F225" s="101" t="n">
        <f aca="false">F116+F185+F219</f>
        <v>397238.9</v>
      </c>
      <c r="G225" s="71" t="n">
        <f aca="false">G116+G185+G219</f>
        <v>359816.16</v>
      </c>
      <c r="H225" s="101" t="n">
        <f aca="false">H116+H185+H219</f>
        <v>73691.09</v>
      </c>
      <c r="I225" s="101" t="n">
        <f aca="false">I116+I185+I219</f>
        <v>74064.24</v>
      </c>
      <c r="J225" s="71" t="n">
        <f aca="false">J116+J185+J219</f>
        <v>75048.3</v>
      </c>
      <c r="K225" s="71" t="n">
        <f aca="false">K116+K185+K219</f>
        <v>75048.4</v>
      </c>
      <c r="L225" s="71" t="n">
        <f aca="false">L116+L185+L219</f>
        <v>75048.4</v>
      </c>
    </row>
    <row r="226" customFormat="false" ht="21" hidden="false" customHeight="false" outlineLevel="0" collapsed="false">
      <c r="A226" s="98"/>
      <c r="B226" s="98"/>
      <c r="C226" s="98"/>
      <c r="D226" s="102" t="s">
        <v>69</v>
      </c>
      <c r="E226" s="103" t="n">
        <f aca="false">F226+G226+H226+I226+J226+K226+L226</f>
        <v>73047.7</v>
      </c>
      <c r="F226" s="101" t="n">
        <f aca="false">F117+F186+F220</f>
        <v>0</v>
      </c>
      <c r="G226" s="71" t="n">
        <f aca="false">G117+G186+G220</f>
        <v>73047.7</v>
      </c>
      <c r="H226" s="101" t="n">
        <f aca="false">H117+H186+H220</f>
        <v>0</v>
      </c>
      <c r="I226" s="101" t="n">
        <f aca="false">I117+I186+I220</f>
        <v>0</v>
      </c>
      <c r="J226" s="71" t="n">
        <f aca="false">J117+J186+J220</f>
        <v>0</v>
      </c>
      <c r="K226" s="71" t="n">
        <f aca="false">K117+K186+K220</f>
        <v>0</v>
      </c>
      <c r="L226" s="71" t="n">
        <f aca="false">L117+L186+L220</f>
        <v>0</v>
      </c>
    </row>
    <row r="227" customFormat="false" ht="12.75" hidden="false" customHeight="false" outlineLevel="0" collapsed="false">
      <c r="A227" s="98"/>
      <c r="B227" s="98"/>
      <c r="C227" s="98"/>
      <c r="D227" s="102" t="s">
        <v>70</v>
      </c>
      <c r="E227" s="100" t="n">
        <f aca="false">F227+G227+H227+I227+J227+K227+L227</f>
        <v>1739505.5</v>
      </c>
      <c r="F227" s="101" t="n">
        <f aca="false">F118+F187+F221</f>
        <v>75300</v>
      </c>
      <c r="G227" s="71" t="n">
        <f aca="false">G118+G187+G221</f>
        <v>94235.6</v>
      </c>
      <c r="H227" s="101" t="n">
        <f aca="false">H118+H187+H221</f>
        <v>315787.5</v>
      </c>
      <c r="I227" s="101" t="n">
        <f aca="false">I118+I187+I221</f>
        <v>342980.5</v>
      </c>
      <c r="J227" s="71" t="n">
        <f aca="false">J118+J187+J221</f>
        <v>258659.7</v>
      </c>
      <c r="K227" s="71" t="n">
        <f aca="false">K118+K187+K221</f>
        <v>326271.1</v>
      </c>
      <c r="L227" s="71" t="n">
        <f aca="false">L118+L187+L221</f>
        <v>326271.1</v>
      </c>
    </row>
    <row r="228" customFormat="false" ht="12.75" hidden="false" customHeight="true" outlineLevel="0" collapsed="false">
      <c r="A228" s="104" t="s">
        <v>139</v>
      </c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</row>
    <row r="229" customFormat="false" ht="12.75" hidden="false" customHeight="true" outlineLevel="0" collapsed="false">
      <c r="A229" s="52" t="s">
        <v>140</v>
      </c>
      <c r="B229" s="52"/>
      <c r="C229" s="52"/>
      <c r="D229" s="64" t="s">
        <v>65</v>
      </c>
      <c r="E229" s="105" t="n">
        <f aca="false">SUM(F229:L229)</f>
        <v>730701.36</v>
      </c>
      <c r="F229" s="106" t="n">
        <f aca="false">SUM(F230:F234)</f>
        <v>252699.6</v>
      </c>
      <c r="G229" s="106" t="n">
        <f aca="false">SUM(G230:G234)</f>
        <v>263716.56</v>
      </c>
      <c r="H229" s="106" t="n">
        <f aca="false">SUM(H230:H234)</f>
        <v>116974</v>
      </c>
      <c r="I229" s="106" t="n">
        <f aca="false">SUM(I230:I234)</f>
        <v>97311.2</v>
      </c>
      <c r="J229" s="106" t="n">
        <f aca="false">SUM(J230:J234)</f>
        <v>0</v>
      </c>
      <c r="K229" s="106" t="n">
        <f aca="false">SUM(K230:K234)</f>
        <v>0</v>
      </c>
      <c r="L229" s="106" t="n">
        <f aca="false">SUM(L230:L234)</f>
        <v>0</v>
      </c>
    </row>
    <row r="230" customFormat="false" ht="12.75" hidden="false" customHeight="false" outlineLevel="0" collapsed="false">
      <c r="A230" s="52"/>
      <c r="B230" s="52"/>
      <c r="C230" s="52"/>
      <c r="D230" s="66" t="s">
        <v>66</v>
      </c>
      <c r="E230" s="105" t="n">
        <f aca="false">SUM(F230:L230)</f>
        <v>0</v>
      </c>
      <c r="F230" s="57" t="n">
        <f aca="false">F108+F89</f>
        <v>0</v>
      </c>
      <c r="G230" s="57" t="n">
        <f aca="false">G108+G89</f>
        <v>0</v>
      </c>
      <c r="H230" s="57" t="n">
        <f aca="false">H108+H89</f>
        <v>0</v>
      </c>
      <c r="I230" s="57" t="n">
        <f aca="false">I108+I89</f>
        <v>0</v>
      </c>
      <c r="J230" s="57" t="n">
        <f aca="false">J108+J89</f>
        <v>0</v>
      </c>
      <c r="K230" s="57" t="n">
        <f aca="false">K108+K89</f>
        <v>0</v>
      </c>
      <c r="L230" s="57" t="n">
        <f aca="false">L108+L89</f>
        <v>0</v>
      </c>
    </row>
    <row r="231" customFormat="false" ht="12.75" hidden="false" customHeight="false" outlineLevel="0" collapsed="false">
      <c r="A231" s="52"/>
      <c r="B231" s="52"/>
      <c r="C231" s="52"/>
      <c r="D231" s="66" t="s">
        <v>67</v>
      </c>
      <c r="E231" s="105" t="n">
        <f aca="false">SUM(F231:L231)</f>
        <v>0</v>
      </c>
      <c r="F231" s="57" t="n">
        <f aca="false">F109+F90</f>
        <v>0</v>
      </c>
      <c r="G231" s="57" t="n">
        <f aca="false">G109+G90</f>
        <v>0</v>
      </c>
      <c r="H231" s="57" t="n">
        <f aca="false">H109+H90</f>
        <v>0</v>
      </c>
      <c r="I231" s="57" t="n">
        <f aca="false">I109+I90</f>
        <v>0</v>
      </c>
      <c r="J231" s="57" t="n">
        <f aca="false">J109+J90</f>
        <v>0</v>
      </c>
      <c r="K231" s="57" t="n">
        <f aca="false">K109+K90</f>
        <v>0</v>
      </c>
      <c r="L231" s="57" t="n">
        <f aca="false">L109+L90</f>
        <v>0</v>
      </c>
    </row>
    <row r="232" customFormat="false" ht="12.75" hidden="false" customHeight="false" outlineLevel="0" collapsed="false">
      <c r="A232" s="52"/>
      <c r="B232" s="52"/>
      <c r="C232" s="52"/>
      <c r="D232" s="66" t="s">
        <v>68</v>
      </c>
      <c r="E232" s="105" t="n">
        <f aca="false">SUM(F232:L232)</f>
        <v>446416.16</v>
      </c>
      <c r="F232" s="57" t="n">
        <f aca="false">F110+F91</f>
        <v>182699.6</v>
      </c>
      <c r="G232" s="57" t="n">
        <f aca="false">G110+G91</f>
        <v>263716.56</v>
      </c>
      <c r="H232" s="57" t="n">
        <f aca="false">H110+H91</f>
        <v>0</v>
      </c>
      <c r="I232" s="57" t="n">
        <f aca="false">I110+I91</f>
        <v>0</v>
      </c>
      <c r="J232" s="57" t="n">
        <f aca="false">J110+J91</f>
        <v>0</v>
      </c>
      <c r="K232" s="57" t="n">
        <f aca="false">K110+K91</f>
        <v>0</v>
      </c>
      <c r="L232" s="57" t="n">
        <f aca="false">L110+L91</f>
        <v>0</v>
      </c>
    </row>
    <row r="233" customFormat="false" ht="22.5" hidden="false" customHeight="false" outlineLevel="0" collapsed="false">
      <c r="A233" s="52"/>
      <c r="B233" s="52"/>
      <c r="C233" s="52"/>
      <c r="D233" s="66" t="s">
        <v>69</v>
      </c>
      <c r="E233" s="105" t="n">
        <f aca="false">SUM(F233:L233)</f>
        <v>0</v>
      </c>
      <c r="F233" s="57" t="n">
        <f aca="false">F111+F92</f>
        <v>0</v>
      </c>
      <c r="G233" s="57" t="n">
        <f aca="false">G111+G92</f>
        <v>0</v>
      </c>
      <c r="H233" s="57" t="n">
        <f aca="false">H111+H92</f>
        <v>0</v>
      </c>
      <c r="I233" s="57" t="n">
        <f aca="false">I111+I92</f>
        <v>0</v>
      </c>
      <c r="J233" s="57" t="n">
        <f aca="false">J111+J92</f>
        <v>0</v>
      </c>
      <c r="K233" s="57" t="n">
        <f aca="false">K111+K92</f>
        <v>0</v>
      </c>
      <c r="L233" s="57" t="n">
        <f aca="false">L111+L92</f>
        <v>0</v>
      </c>
    </row>
    <row r="234" customFormat="false" ht="12.75" hidden="false" customHeight="false" outlineLevel="0" collapsed="false">
      <c r="A234" s="52"/>
      <c r="B234" s="52"/>
      <c r="C234" s="52"/>
      <c r="D234" s="66" t="s">
        <v>70</v>
      </c>
      <c r="E234" s="105" t="n">
        <f aca="false">SUM(F234:L234)</f>
        <v>284285.2</v>
      </c>
      <c r="F234" s="57" t="n">
        <f aca="false">F112+F93</f>
        <v>70000</v>
      </c>
      <c r="G234" s="57" t="n">
        <f aca="false">G112+G93</f>
        <v>0</v>
      </c>
      <c r="H234" s="57" t="n">
        <f aca="false">H112+H93</f>
        <v>116974</v>
      </c>
      <c r="I234" s="57" t="n">
        <f aca="false">I112+I93</f>
        <v>97311.2</v>
      </c>
      <c r="J234" s="57" t="n">
        <f aca="false">J112+J93</f>
        <v>0</v>
      </c>
      <c r="K234" s="57" t="n">
        <f aca="false">K112+K93</f>
        <v>0</v>
      </c>
      <c r="L234" s="57" t="n">
        <f aca="false">L112+L93</f>
        <v>0</v>
      </c>
    </row>
    <row r="235" customFormat="false" ht="12.75" hidden="false" customHeight="true" outlineLevel="0" collapsed="false">
      <c r="A235" s="52" t="s">
        <v>141</v>
      </c>
      <c r="B235" s="52"/>
      <c r="C235" s="52"/>
      <c r="D235" s="64" t="s">
        <v>65</v>
      </c>
      <c r="E235" s="105" t="n">
        <f aca="false">SUM(F235:L235)</f>
        <v>2493037.73</v>
      </c>
      <c r="F235" s="106" t="n">
        <f aca="false">SUM(F236:F240)</f>
        <v>223907.1</v>
      </c>
      <c r="G235" s="106" t="n">
        <f aca="false">SUM(G236:G240)</f>
        <v>332482</v>
      </c>
      <c r="H235" s="106" t="n">
        <f aca="false">SUM(H236:H240)</f>
        <v>342432.89</v>
      </c>
      <c r="I235" s="106" t="n">
        <f aca="false">SUM(I236:I240)</f>
        <v>390257.34</v>
      </c>
      <c r="J235" s="106" t="n">
        <f aca="false">SUM(J236:J240)</f>
        <v>401319.4</v>
      </c>
      <c r="K235" s="106" t="n">
        <f aca="false">SUM(K236:K240)</f>
        <v>401319.5</v>
      </c>
      <c r="L235" s="106" t="n">
        <f aca="false">SUM(L236:L240)</f>
        <v>401319.5</v>
      </c>
    </row>
    <row r="236" customFormat="false" ht="12.75" hidden="false" customHeight="false" outlineLevel="0" collapsed="false">
      <c r="A236" s="52"/>
      <c r="B236" s="52"/>
      <c r="C236" s="52"/>
      <c r="D236" s="66" t="s">
        <v>66</v>
      </c>
      <c r="E236" s="105" t="n">
        <f aca="false">SUM(F236:L236)</f>
        <v>91.7</v>
      </c>
      <c r="F236" s="106" t="n">
        <f aca="false">F223-F230</f>
        <v>55.7</v>
      </c>
      <c r="G236" s="106" t="n">
        <f aca="false">G223-G230</f>
        <v>12</v>
      </c>
      <c r="H236" s="106" t="n">
        <f aca="false">H223-H230</f>
        <v>12</v>
      </c>
      <c r="I236" s="106" t="n">
        <f aca="false">I223-I230</f>
        <v>12</v>
      </c>
      <c r="J236" s="106" t="n">
        <f aca="false">J223-J230</f>
        <v>0</v>
      </c>
      <c r="K236" s="106" t="n">
        <f aca="false">K223-K230</f>
        <v>0</v>
      </c>
      <c r="L236" s="106" t="n">
        <f aca="false">L223-L230</f>
        <v>0</v>
      </c>
    </row>
    <row r="237" customFormat="false" ht="12.75" hidden="false" customHeight="false" outlineLevel="0" collapsed="false">
      <c r="A237" s="52"/>
      <c r="B237" s="52"/>
      <c r="C237" s="52"/>
      <c r="D237" s="66" t="s">
        <v>67</v>
      </c>
      <c r="E237" s="105" t="n">
        <f aca="false">SUM(F237:L237)</f>
        <v>281138.7</v>
      </c>
      <c r="F237" s="106" t="n">
        <f aca="false">F224-F231</f>
        <v>4012.1</v>
      </c>
      <c r="G237" s="106" t="n">
        <f aca="false">G224-G231</f>
        <v>69087.1</v>
      </c>
      <c r="H237" s="106" t="n">
        <f aca="false">H224-H231</f>
        <v>69916.3</v>
      </c>
      <c r="I237" s="106" t="n">
        <f aca="false">I224-I231</f>
        <v>70511.8</v>
      </c>
      <c r="J237" s="106" t="n">
        <f aca="false">J224-J231</f>
        <v>67611.4</v>
      </c>
      <c r="K237" s="106" t="n">
        <f aca="false">K224-K231</f>
        <v>0</v>
      </c>
      <c r="L237" s="106" t="n">
        <f aca="false">L224-L231</f>
        <v>0</v>
      </c>
    </row>
    <row r="238" customFormat="false" ht="12.75" hidden="false" customHeight="false" outlineLevel="0" collapsed="false">
      <c r="A238" s="52"/>
      <c r="B238" s="52"/>
      <c r="C238" s="52"/>
      <c r="D238" s="66" t="s">
        <v>68</v>
      </c>
      <c r="E238" s="105" t="n">
        <f aca="false">SUM(F238:L238)</f>
        <v>683539.33</v>
      </c>
      <c r="F238" s="106" t="n">
        <f aca="false">F225-F232</f>
        <v>214539.3</v>
      </c>
      <c r="G238" s="106" t="n">
        <f aca="false">G225-G232</f>
        <v>96099.6</v>
      </c>
      <c r="H238" s="106" t="n">
        <f aca="false">H225-H232</f>
        <v>73691.09</v>
      </c>
      <c r="I238" s="106" t="n">
        <f aca="false">I225-I232</f>
        <v>74064.24</v>
      </c>
      <c r="J238" s="106" t="n">
        <f aca="false">J225-J232</f>
        <v>75048.3</v>
      </c>
      <c r="K238" s="106" t="n">
        <f aca="false">K225-K232</f>
        <v>75048.4</v>
      </c>
      <c r="L238" s="106" t="n">
        <f aca="false">L225-L232</f>
        <v>75048.4</v>
      </c>
    </row>
    <row r="239" customFormat="false" ht="22.5" hidden="false" customHeight="false" outlineLevel="0" collapsed="false">
      <c r="A239" s="52"/>
      <c r="B239" s="52"/>
      <c r="C239" s="52"/>
      <c r="D239" s="66" t="s">
        <v>69</v>
      </c>
      <c r="E239" s="105" t="n">
        <f aca="false">SUM(F239:L239)</f>
        <v>73047.7</v>
      </c>
      <c r="F239" s="106" t="n">
        <f aca="false">F226-F233</f>
        <v>0</v>
      </c>
      <c r="G239" s="106" t="n">
        <f aca="false">G226-G233</f>
        <v>73047.7</v>
      </c>
      <c r="H239" s="106" t="n">
        <f aca="false">H226-H233</f>
        <v>0</v>
      </c>
      <c r="I239" s="106" t="n">
        <f aca="false">I226-I233</f>
        <v>0</v>
      </c>
      <c r="J239" s="106" t="n">
        <f aca="false">J226-J233</f>
        <v>0</v>
      </c>
      <c r="K239" s="106" t="n">
        <f aca="false">K226-K233</f>
        <v>0</v>
      </c>
      <c r="L239" s="106" t="n">
        <f aca="false">L226-L233</f>
        <v>0</v>
      </c>
    </row>
    <row r="240" customFormat="false" ht="12.75" hidden="false" customHeight="false" outlineLevel="0" collapsed="false">
      <c r="A240" s="52"/>
      <c r="B240" s="52"/>
      <c r="C240" s="52"/>
      <c r="D240" s="66" t="s">
        <v>70</v>
      </c>
      <c r="E240" s="105" t="n">
        <f aca="false">SUM(F240:L240)</f>
        <v>1455220.3</v>
      </c>
      <c r="F240" s="106" t="n">
        <f aca="false">F227-F234</f>
        <v>5300</v>
      </c>
      <c r="G240" s="106" t="n">
        <f aca="false">G227-G234</f>
        <v>94235.6</v>
      </c>
      <c r="H240" s="106" t="n">
        <f aca="false">H227-H234</f>
        <v>198813.5</v>
      </c>
      <c r="I240" s="106" t="n">
        <f aca="false">I227-I234</f>
        <v>245669.3</v>
      </c>
      <c r="J240" s="106" t="n">
        <f aca="false">J227-J234</f>
        <v>258659.7</v>
      </c>
      <c r="K240" s="106" t="n">
        <f aca="false">K227-K234</f>
        <v>326271.1</v>
      </c>
      <c r="L240" s="106" t="n">
        <f aca="false">L227-L234</f>
        <v>326271.1</v>
      </c>
    </row>
    <row r="241" customFormat="false" ht="12.75" hidden="false" customHeight="true" outlineLevel="0" collapsed="false">
      <c r="A241" s="104" t="s">
        <v>139</v>
      </c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</row>
    <row r="242" customFormat="false" ht="12.75" hidden="false" customHeight="true" outlineLevel="0" collapsed="false">
      <c r="A242" s="52" t="s">
        <v>118</v>
      </c>
      <c r="B242" s="52"/>
      <c r="C242" s="52"/>
      <c r="D242" s="64" t="s">
        <v>65</v>
      </c>
      <c r="E242" s="105" t="n">
        <f aca="false">SUM(F242:L242)</f>
        <v>2479052.73</v>
      </c>
      <c r="F242" s="106" t="n">
        <f aca="false">SUM(F243:F247)</f>
        <v>216611.1</v>
      </c>
      <c r="G242" s="106" t="n">
        <f aca="false">SUM(G243:G247)</f>
        <v>325793</v>
      </c>
      <c r="H242" s="106" t="n">
        <f aca="false">SUM(H243:H247)</f>
        <v>342432.89</v>
      </c>
      <c r="I242" s="106" t="n">
        <f aca="false">SUM(I243:I247)</f>
        <v>390257.34</v>
      </c>
      <c r="J242" s="106" t="n">
        <f aca="false">SUM(J243:J247)</f>
        <v>401319.4</v>
      </c>
      <c r="K242" s="106" t="n">
        <f aca="false">SUM(K243:K247)</f>
        <v>401319.5</v>
      </c>
      <c r="L242" s="106" t="n">
        <f aca="false">SUM(L243:L247)</f>
        <v>401319.5</v>
      </c>
    </row>
    <row r="243" customFormat="false" ht="12.75" hidden="false" customHeight="false" outlineLevel="0" collapsed="false">
      <c r="A243" s="52"/>
      <c r="B243" s="52"/>
      <c r="C243" s="52"/>
      <c r="D243" s="66" t="s">
        <v>66</v>
      </c>
      <c r="E243" s="105" t="n">
        <f aca="false">SUM(F243:L243)</f>
        <v>91.7</v>
      </c>
      <c r="F243" s="57" t="n">
        <f aca="false">F19+F50+F63+F70+F83+F135+F142+F147+F177+F192+F205</f>
        <v>55.7</v>
      </c>
      <c r="G243" s="57" t="n">
        <f aca="false">G19+G50+G63+G70+G83+G135+G142+G147+G177+G192+G205</f>
        <v>12</v>
      </c>
      <c r="H243" s="57" t="n">
        <f aca="false">H19+H50+H63+H70+H83+H135+H142+H147+H177+H192+H205+H152</f>
        <v>12</v>
      </c>
      <c r="I243" s="57" t="n">
        <f aca="false">I19+I50+I63+I70+I83+I135+I142+I147+I177+I192+I205+I152</f>
        <v>12</v>
      </c>
      <c r="J243" s="57" t="n">
        <f aca="false">J19+J50+J63+J70+J83+J135+J142+J147+J177+J192+J205+J152</f>
        <v>0</v>
      </c>
      <c r="K243" s="57" t="n">
        <f aca="false">K19+K50+K63+K70+K83+K135+K142+K147+K177+K192+K205+K152</f>
        <v>0</v>
      </c>
      <c r="L243" s="57" t="n">
        <f aca="false">L19+L50+L63+L70+L83+L135+L142+L147+L177+L192+L205+L152</f>
        <v>0</v>
      </c>
    </row>
    <row r="244" customFormat="false" ht="12.75" hidden="false" customHeight="false" outlineLevel="0" collapsed="false">
      <c r="A244" s="52"/>
      <c r="B244" s="52"/>
      <c r="C244" s="52"/>
      <c r="D244" s="66" t="s">
        <v>67</v>
      </c>
      <c r="E244" s="105" t="n">
        <f aca="false">SUM(F244:L244)</f>
        <v>281138.7</v>
      </c>
      <c r="F244" s="57" t="n">
        <f aca="false">F20+F51+F64+F71+F84+F136+F143+F148+F178+F193+F206</f>
        <v>4012.1</v>
      </c>
      <c r="G244" s="57" t="n">
        <f aca="false">G20+G51+G64+G71+G84+G136+G143+G148+G178+G193+G206</f>
        <v>69087.1</v>
      </c>
      <c r="H244" s="57" t="n">
        <f aca="false">H20+H51+H64+H71+H84+H136+H143+H148+H178+H193+H206+H153</f>
        <v>69916.3</v>
      </c>
      <c r="I244" s="57" t="n">
        <f aca="false">I20+I51+I64+I71+I84+I136+I143+I148+I178+I193+I206+I153</f>
        <v>70511.8</v>
      </c>
      <c r="J244" s="57" t="n">
        <f aca="false">J20+J51+J64+J71+J84+J136+J143+J148+J178+J193+J206+J153</f>
        <v>67611.4</v>
      </c>
      <c r="K244" s="57" t="n">
        <f aca="false">K20+K51+K64+K71+K84+K136+K143+K148+K178+K193+K206+K153</f>
        <v>0</v>
      </c>
      <c r="L244" s="57" t="n">
        <f aca="false">L20+L51+L64+L71+L84+L136+L143+L148+L178+L193+L206+L153</f>
        <v>0</v>
      </c>
    </row>
    <row r="245" customFormat="false" ht="12.75" hidden="false" customHeight="false" outlineLevel="0" collapsed="false">
      <c r="A245" s="52"/>
      <c r="B245" s="52"/>
      <c r="C245" s="52"/>
      <c r="D245" s="66" t="s">
        <v>68</v>
      </c>
      <c r="E245" s="105" t="n">
        <f aca="false">SUM(F245:L245)</f>
        <v>669554.33</v>
      </c>
      <c r="F245" s="57" t="n">
        <f aca="false">F21+F52+F65+F72+F85+F137+F144+F149+F179+F194+F207</f>
        <v>207243.3</v>
      </c>
      <c r="G245" s="57" t="n">
        <f aca="false">G21+G52+G65+G72+G85+G137+G144+G149+G179+G194+G207</f>
        <v>89410.6</v>
      </c>
      <c r="H245" s="57" t="n">
        <f aca="false">H21+H52+H65+H72+H85+H137+H144+H149+H179+H194+H207+H154</f>
        <v>73691.09</v>
      </c>
      <c r="I245" s="57" t="n">
        <f aca="false">I21+I52+I65+I72+I85+I137+I144+I149+I179+I194+I207+I154</f>
        <v>74064.24</v>
      </c>
      <c r="J245" s="57" t="n">
        <f aca="false">J21+J52+J65+J72+J85+J137+J144+J149+J179+J194+J207+J154</f>
        <v>75048.3</v>
      </c>
      <c r="K245" s="57" t="n">
        <f aca="false">K21+K52+K65+K72+K85+K137+K144+K149+K179+K194+K207+K154</f>
        <v>75048.4</v>
      </c>
      <c r="L245" s="57" t="n">
        <f aca="false">L21+L52+L65+L72+L85+L137+L144+L149+L179+L194+L207+L154</f>
        <v>75048.4</v>
      </c>
    </row>
    <row r="246" customFormat="false" ht="22.5" hidden="false" customHeight="false" outlineLevel="0" collapsed="false">
      <c r="A246" s="52"/>
      <c r="B246" s="52"/>
      <c r="C246" s="52"/>
      <c r="D246" s="66" t="s">
        <v>69</v>
      </c>
      <c r="E246" s="105" t="n">
        <f aca="false">SUM(F246:L246)</f>
        <v>73047.7</v>
      </c>
      <c r="F246" s="57" t="n">
        <f aca="false">F22+F53+F66+F73+F86+F138+F145+F150+F180+F195+F208</f>
        <v>0</v>
      </c>
      <c r="G246" s="57" t="n">
        <f aca="false">G22+G53+G66+G73+G86+G138+G145+G150+G180+G195+G208</f>
        <v>73047.7</v>
      </c>
      <c r="H246" s="57" t="n">
        <f aca="false">H22+H53+H66+H73+H86+H138+H145+H150+H180+H195+H208+H155</f>
        <v>0</v>
      </c>
      <c r="I246" s="57" t="n">
        <f aca="false">I22+I53+I66+I73+I86+I138+I145+I150+I180+I195+I208+I155</f>
        <v>0</v>
      </c>
      <c r="J246" s="57" t="n">
        <f aca="false">J22+J53+J66+J73+J86+J138+J145+J150+J180+J195+J208+J155</f>
        <v>0</v>
      </c>
      <c r="K246" s="57" t="n">
        <f aca="false">K22+K53+K66+K73+K86+K138+K145+K150+K180+K195+K208+K155</f>
        <v>0</v>
      </c>
      <c r="L246" s="57" t="n">
        <f aca="false">L22+L53+L66+L73+L86+L138+L145+L150+L180+L195+L208+L155</f>
        <v>0</v>
      </c>
    </row>
    <row r="247" customFormat="false" ht="12.75" hidden="false" customHeight="false" outlineLevel="0" collapsed="false">
      <c r="A247" s="52"/>
      <c r="B247" s="52"/>
      <c r="C247" s="52"/>
      <c r="D247" s="66" t="s">
        <v>70</v>
      </c>
      <c r="E247" s="105" t="n">
        <f aca="false">SUM(F247:L247)</f>
        <v>1455220.3</v>
      </c>
      <c r="F247" s="57" t="n">
        <f aca="false">F23+F54+F67+F74+F87+F139+F146+F151+F181+F196+F209</f>
        <v>5300</v>
      </c>
      <c r="G247" s="57" t="n">
        <f aca="false">G23+G54+G67+G74+G87+G139+G146+G151+G181+G196+G209</f>
        <v>94235.6</v>
      </c>
      <c r="H247" s="57" t="n">
        <f aca="false">H23+H54+H67+H74+H87+H139+H146+H151+H181+H196+H209+H156</f>
        <v>198813.5</v>
      </c>
      <c r="I247" s="57" t="n">
        <f aca="false">I23+I54+I67+I74+I87+I139+I146+I151+I181+I196+I209+I156</f>
        <v>245669.3</v>
      </c>
      <c r="J247" s="57" t="n">
        <f aca="false">J23+J54+J67+J74+J87+J139+J146+J151+J181+J196+J209+J156</f>
        <v>258659.7</v>
      </c>
      <c r="K247" s="57" t="n">
        <f aca="false">K23+K54+K67+K74+K87+K139+K146+K151+K181+K196+K209+K156</f>
        <v>326271.1</v>
      </c>
      <c r="L247" s="57" t="n">
        <f aca="false">L23+L54+L67+L74+L87+L139+L146+L151+L181+L196+L209+L156</f>
        <v>326271.1</v>
      </c>
    </row>
    <row r="248" customFormat="false" ht="12.75" hidden="false" customHeight="true" outlineLevel="0" collapsed="false">
      <c r="A248" s="52" t="s">
        <v>98</v>
      </c>
      <c r="B248" s="52"/>
      <c r="C248" s="52"/>
      <c r="D248" s="64" t="s">
        <v>65</v>
      </c>
      <c r="E248" s="105" t="n">
        <f aca="false">SUM(F248:L248)</f>
        <v>730701.36</v>
      </c>
      <c r="F248" s="106" t="n">
        <f aca="false">SUM(F249:F253)</f>
        <v>252699.6</v>
      </c>
      <c r="G248" s="106" t="n">
        <f aca="false">SUM(G249:G253)</f>
        <v>263716.56</v>
      </c>
      <c r="H248" s="106" t="n">
        <f aca="false">SUM(H249:H253)</f>
        <v>116974</v>
      </c>
      <c r="I248" s="106" t="n">
        <f aca="false">SUM(I249:I253)</f>
        <v>97311.2</v>
      </c>
      <c r="J248" s="106" t="n">
        <f aca="false">SUM(J249:J253)</f>
        <v>0</v>
      </c>
      <c r="K248" s="106" t="n">
        <f aca="false">SUM(K249:K253)</f>
        <v>0</v>
      </c>
      <c r="L248" s="106" t="n">
        <f aca="false">SUM(L249:L253)</f>
        <v>0</v>
      </c>
    </row>
    <row r="249" customFormat="false" ht="12.75" hidden="false" customHeight="false" outlineLevel="0" collapsed="false">
      <c r="A249" s="52"/>
      <c r="B249" s="52"/>
      <c r="C249" s="52"/>
      <c r="D249" s="66" t="s">
        <v>66</v>
      </c>
      <c r="E249" s="105" t="n">
        <f aca="false">SUM(F249:L249)</f>
        <v>0</v>
      </c>
      <c r="F249" s="57" t="n">
        <f aca="false">F230</f>
        <v>0</v>
      </c>
      <c r="G249" s="57" t="n">
        <f aca="false">G230</f>
        <v>0</v>
      </c>
      <c r="H249" s="57" t="n">
        <f aca="false">H230</f>
        <v>0</v>
      </c>
      <c r="I249" s="57" t="n">
        <f aca="false">I230</f>
        <v>0</v>
      </c>
      <c r="J249" s="57" t="n">
        <f aca="false">J230</f>
        <v>0</v>
      </c>
      <c r="K249" s="57" t="n">
        <f aca="false">K230</f>
        <v>0</v>
      </c>
      <c r="L249" s="57" t="n">
        <f aca="false">L230</f>
        <v>0</v>
      </c>
    </row>
    <row r="250" customFormat="false" ht="12.75" hidden="false" customHeight="false" outlineLevel="0" collapsed="false">
      <c r="A250" s="52"/>
      <c r="B250" s="52"/>
      <c r="C250" s="52"/>
      <c r="D250" s="66" t="s">
        <v>67</v>
      </c>
      <c r="E250" s="105" t="n">
        <f aca="false">SUM(F250:L250)</f>
        <v>0</v>
      </c>
      <c r="F250" s="57" t="n">
        <f aca="false">F231</f>
        <v>0</v>
      </c>
      <c r="G250" s="57" t="n">
        <f aca="false">G231</f>
        <v>0</v>
      </c>
      <c r="H250" s="57" t="n">
        <f aca="false">H231</f>
        <v>0</v>
      </c>
      <c r="I250" s="57" t="n">
        <f aca="false">I231</f>
        <v>0</v>
      </c>
      <c r="J250" s="57" t="n">
        <f aca="false">J231</f>
        <v>0</v>
      </c>
      <c r="K250" s="57" t="n">
        <f aca="false">K231</f>
        <v>0</v>
      </c>
      <c r="L250" s="57" t="n">
        <f aca="false">L231</f>
        <v>0</v>
      </c>
    </row>
    <row r="251" customFormat="false" ht="12.75" hidden="false" customHeight="false" outlineLevel="0" collapsed="false">
      <c r="A251" s="52"/>
      <c r="B251" s="52"/>
      <c r="C251" s="52"/>
      <c r="D251" s="66" t="s">
        <v>68</v>
      </c>
      <c r="E251" s="105" t="n">
        <f aca="false">SUM(F251:L251)</f>
        <v>446416.16</v>
      </c>
      <c r="F251" s="57" t="n">
        <f aca="false">F232</f>
        <v>182699.6</v>
      </c>
      <c r="G251" s="57" t="n">
        <f aca="false">G232</f>
        <v>263716.56</v>
      </c>
      <c r="H251" s="57" t="n">
        <f aca="false">H232</f>
        <v>0</v>
      </c>
      <c r="I251" s="57" t="n">
        <f aca="false">I232</f>
        <v>0</v>
      </c>
      <c r="J251" s="57" t="n">
        <f aca="false">J232</f>
        <v>0</v>
      </c>
      <c r="K251" s="57" t="n">
        <f aca="false">K232</f>
        <v>0</v>
      </c>
      <c r="L251" s="57" t="n">
        <f aca="false">L232</f>
        <v>0</v>
      </c>
    </row>
    <row r="252" customFormat="false" ht="22.5" hidden="false" customHeight="false" outlineLevel="0" collapsed="false">
      <c r="A252" s="52"/>
      <c r="B252" s="52"/>
      <c r="C252" s="52"/>
      <c r="D252" s="66" t="s">
        <v>69</v>
      </c>
      <c r="E252" s="105" t="n">
        <f aca="false">SUM(F252:L252)</f>
        <v>0</v>
      </c>
      <c r="F252" s="57" t="n">
        <f aca="false">F233</f>
        <v>0</v>
      </c>
      <c r="G252" s="57" t="n">
        <f aca="false">G233</f>
        <v>0</v>
      </c>
      <c r="H252" s="57" t="n">
        <f aca="false">H233</f>
        <v>0</v>
      </c>
      <c r="I252" s="57" t="n">
        <f aca="false">I233</f>
        <v>0</v>
      </c>
      <c r="J252" s="57" t="n">
        <f aca="false">J233</f>
        <v>0</v>
      </c>
      <c r="K252" s="57" t="n">
        <f aca="false">K233</f>
        <v>0</v>
      </c>
      <c r="L252" s="57" t="n">
        <f aca="false">L233</f>
        <v>0</v>
      </c>
    </row>
    <row r="253" customFormat="false" ht="12.75" hidden="false" customHeight="false" outlineLevel="0" collapsed="false">
      <c r="A253" s="52"/>
      <c r="B253" s="52"/>
      <c r="C253" s="52"/>
      <c r="D253" s="66" t="s">
        <v>70</v>
      </c>
      <c r="E253" s="105" t="n">
        <f aca="false">SUM(F253:L253)</f>
        <v>284285.2</v>
      </c>
      <c r="F253" s="57" t="n">
        <f aca="false">F234</f>
        <v>70000</v>
      </c>
      <c r="G253" s="57" t="n">
        <f aca="false">G234</f>
        <v>0</v>
      </c>
      <c r="H253" s="57" t="n">
        <f aca="false">H234</f>
        <v>116974</v>
      </c>
      <c r="I253" s="57" t="n">
        <f aca="false">I234</f>
        <v>97311.2</v>
      </c>
      <c r="J253" s="57" t="n">
        <f aca="false">J234</f>
        <v>0</v>
      </c>
      <c r="K253" s="57" t="n">
        <f aca="false">K234</f>
        <v>0</v>
      </c>
      <c r="L253" s="57" t="n">
        <f aca="false">L234</f>
        <v>0</v>
      </c>
    </row>
    <row r="254" customFormat="false" ht="12.75" hidden="false" customHeight="true" outlineLevel="0" collapsed="false">
      <c r="A254" s="52" t="s">
        <v>120</v>
      </c>
      <c r="B254" s="52"/>
      <c r="C254" s="52"/>
      <c r="D254" s="64" t="s">
        <v>65</v>
      </c>
      <c r="E254" s="105" t="n">
        <f aca="false">SUM(F254:L254)</f>
        <v>54424.83</v>
      </c>
      <c r="F254" s="106" t="n">
        <f aca="false">SUM(F255:F259)</f>
        <v>7296</v>
      </c>
      <c r="G254" s="106" t="n">
        <f aca="false">SUM(G255:G259)</f>
        <v>6689</v>
      </c>
      <c r="H254" s="106" t="n">
        <f aca="false">SUM(H255:H259)</f>
        <v>6919.19</v>
      </c>
      <c r="I254" s="106" t="n">
        <f aca="false">SUM(I255:I259)</f>
        <v>7258.14</v>
      </c>
      <c r="J254" s="106" t="n">
        <f aca="false">SUM(J255:J259)</f>
        <v>8754.1</v>
      </c>
      <c r="K254" s="106" t="n">
        <f aca="false">SUM(K255:K259)</f>
        <v>8754.2</v>
      </c>
      <c r="L254" s="106" t="n">
        <f aca="false">SUM(L255:L259)</f>
        <v>8754.2</v>
      </c>
    </row>
    <row r="255" customFormat="false" ht="12.75" hidden="false" customHeight="false" outlineLevel="0" collapsed="false">
      <c r="A255" s="52"/>
      <c r="B255" s="52"/>
      <c r="C255" s="52"/>
      <c r="D255" s="66" t="s">
        <v>66</v>
      </c>
      <c r="E255" s="105" t="n">
        <f aca="false">SUM(F255:L255)</f>
        <v>0</v>
      </c>
      <c r="F255" s="57" t="n">
        <f aca="false">F152</f>
        <v>0</v>
      </c>
      <c r="G255" s="57" t="n">
        <f aca="false">G152</f>
        <v>0</v>
      </c>
      <c r="H255" s="57" t="n">
        <f aca="false">H152</f>
        <v>0</v>
      </c>
      <c r="I255" s="57" t="n">
        <f aca="false">I152</f>
        <v>0</v>
      </c>
      <c r="J255" s="57" t="n">
        <f aca="false">J152</f>
        <v>0</v>
      </c>
      <c r="K255" s="57" t="n">
        <f aca="false">K152</f>
        <v>0</v>
      </c>
      <c r="L255" s="57" t="n">
        <f aca="false">L152</f>
        <v>0</v>
      </c>
    </row>
    <row r="256" customFormat="false" ht="12.75" hidden="false" customHeight="false" outlineLevel="0" collapsed="false">
      <c r="A256" s="52"/>
      <c r="B256" s="52"/>
      <c r="C256" s="52"/>
      <c r="D256" s="66" t="s">
        <v>67</v>
      </c>
      <c r="E256" s="105" t="n">
        <f aca="false">SUM(F256:L256)</f>
        <v>0</v>
      </c>
      <c r="F256" s="57" t="n">
        <f aca="false">F153</f>
        <v>0</v>
      </c>
      <c r="G256" s="57" t="n">
        <f aca="false">G153</f>
        <v>0</v>
      </c>
      <c r="H256" s="57" t="n">
        <f aca="false">H153</f>
        <v>0</v>
      </c>
      <c r="I256" s="57" t="n">
        <f aca="false">I153</f>
        <v>0</v>
      </c>
      <c r="J256" s="57" t="n">
        <f aca="false">J153</f>
        <v>0</v>
      </c>
      <c r="K256" s="57" t="n">
        <f aca="false">K153</f>
        <v>0</v>
      </c>
      <c r="L256" s="57" t="n">
        <f aca="false">L153</f>
        <v>0</v>
      </c>
    </row>
    <row r="257" customFormat="false" ht="12.75" hidden="false" customHeight="false" outlineLevel="0" collapsed="false">
      <c r="A257" s="52"/>
      <c r="B257" s="52"/>
      <c r="C257" s="52"/>
      <c r="D257" s="66" t="s">
        <v>68</v>
      </c>
      <c r="E257" s="105" t="n">
        <f aca="false">SUM(F257:L257)</f>
        <v>54424.83</v>
      </c>
      <c r="F257" s="57" t="n">
        <f aca="false">F154</f>
        <v>7296</v>
      </c>
      <c r="G257" s="57" t="n">
        <f aca="false">G154</f>
        <v>6689</v>
      </c>
      <c r="H257" s="57" t="n">
        <f aca="false">H154</f>
        <v>6919.19</v>
      </c>
      <c r="I257" s="57" t="n">
        <f aca="false">I154</f>
        <v>7258.14</v>
      </c>
      <c r="J257" s="57" t="n">
        <f aca="false">J154</f>
        <v>8754.1</v>
      </c>
      <c r="K257" s="57" t="n">
        <f aca="false">K154</f>
        <v>8754.2</v>
      </c>
      <c r="L257" s="57" t="n">
        <f aca="false">L154</f>
        <v>8754.2</v>
      </c>
    </row>
    <row r="258" customFormat="false" ht="22.5" hidden="false" customHeight="false" outlineLevel="0" collapsed="false">
      <c r="A258" s="52"/>
      <c r="B258" s="52"/>
      <c r="C258" s="52"/>
      <c r="D258" s="66" t="s">
        <v>69</v>
      </c>
      <c r="E258" s="105" t="n">
        <f aca="false">SUM(F258:L258)</f>
        <v>0</v>
      </c>
      <c r="F258" s="57" t="n">
        <f aca="false">F155</f>
        <v>0</v>
      </c>
      <c r="G258" s="57" t="n">
        <f aca="false">G155</f>
        <v>0</v>
      </c>
      <c r="H258" s="57" t="n">
        <f aca="false">H155</f>
        <v>0</v>
      </c>
      <c r="I258" s="57" t="n">
        <f aca="false">I155</f>
        <v>0</v>
      </c>
      <c r="J258" s="57" t="n">
        <f aca="false">J155</f>
        <v>0</v>
      </c>
      <c r="K258" s="57" t="n">
        <f aca="false">K155</f>
        <v>0</v>
      </c>
      <c r="L258" s="57" t="n">
        <f aca="false">L155</f>
        <v>0</v>
      </c>
    </row>
    <row r="259" customFormat="false" ht="12.75" hidden="false" customHeight="false" outlineLevel="0" collapsed="false">
      <c r="A259" s="52"/>
      <c r="B259" s="52"/>
      <c r="C259" s="52"/>
      <c r="D259" s="66" t="s">
        <v>70</v>
      </c>
      <c r="E259" s="105" t="n">
        <f aca="false">SUM(F259:L259)</f>
        <v>0</v>
      </c>
      <c r="F259" s="57" t="n">
        <f aca="false">F156</f>
        <v>0</v>
      </c>
      <c r="G259" s="57" t="n">
        <f aca="false">G156</f>
        <v>0</v>
      </c>
      <c r="H259" s="57" t="n">
        <f aca="false">H156</f>
        <v>0</v>
      </c>
      <c r="I259" s="57" t="n">
        <f aca="false">I156</f>
        <v>0</v>
      </c>
      <c r="J259" s="57" t="n">
        <f aca="false">J156</f>
        <v>0</v>
      </c>
      <c r="K259" s="57" t="n">
        <f aca="false">K156</f>
        <v>0</v>
      </c>
      <c r="L259" s="57" t="n">
        <f aca="false">L156</f>
        <v>0</v>
      </c>
    </row>
    <row r="260" customFormat="false" ht="12.75" hidden="false" customHeight="false" outlineLevel="0" collapsed="false">
      <c r="A260" s="107"/>
      <c r="B260" s="107"/>
      <c r="C260" s="107"/>
      <c r="D260" s="108"/>
      <c r="E260" s="49"/>
      <c r="F260" s="49"/>
      <c r="H260" s="49"/>
      <c r="I260" s="49"/>
      <c r="J260" s="49"/>
      <c r="K260" s="49"/>
      <c r="L260" s="49"/>
    </row>
    <row r="261" customFormat="false" ht="12.75" hidden="false" customHeight="false" outlineLevel="0" collapsed="false">
      <c r="A261" s="107"/>
      <c r="B261" s="107"/>
      <c r="C261" s="107"/>
      <c r="D261" s="108"/>
      <c r="E261" s="49"/>
      <c r="F261" s="49"/>
      <c r="H261" s="49"/>
      <c r="I261" s="49"/>
      <c r="J261" s="49"/>
      <c r="K261" s="49"/>
      <c r="L261" s="49"/>
    </row>
    <row r="262" customFormat="false" ht="12.75" hidden="false" customHeight="false" outlineLevel="0" collapsed="false">
      <c r="A262" s="107"/>
      <c r="B262" s="107"/>
      <c r="C262" s="107"/>
      <c r="D262" s="108"/>
      <c r="E262" s="49"/>
      <c r="F262" s="49"/>
      <c r="G262" s="49" t="n">
        <v>501962.95</v>
      </c>
      <c r="H262" s="49"/>
      <c r="I262" s="49"/>
      <c r="J262" s="49"/>
      <c r="K262" s="49"/>
      <c r="L262" s="49"/>
    </row>
    <row r="263" customFormat="false" ht="12.75" hidden="false" customHeight="false" outlineLevel="0" collapsed="false">
      <c r="A263" s="107"/>
      <c r="B263" s="107"/>
      <c r="C263" s="107"/>
      <c r="D263" s="108"/>
      <c r="E263" s="49"/>
      <c r="F263" s="49"/>
      <c r="H263" s="49"/>
      <c r="I263" s="49"/>
      <c r="J263" s="49"/>
      <c r="K263" s="49"/>
      <c r="L263" s="49"/>
    </row>
    <row r="264" customFormat="false" ht="12.75" hidden="false" customHeight="false" outlineLevel="0" collapsed="false">
      <c r="A264" s="107"/>
      <c r="B264" s="107"/>
      <c r="C264" s="107"/>
      <c r="D264" s="108"/>
      <c r="E264" s="49"/>
      <c r="F264" s="49"/>
      <c r="G264" s="49" t="n">
        <f aca="false">G223+G224+G225+G226</f>
        <v>501962.96</v>
      </c>
      <c r="H264" s="49"/>
      <c r="I264" s="49"/>
      <c r="J264" s="49"/>
      <c r="K264" s="49"/>
      <c r="L264" s="49"/>
    </row>
    <row r="265" customFormat="false" ht="12.75" hidden="false" customHeight="false" outlineLevel="0" collapsed="false">
      <c r="A265" s="107"/>
      <c r="B265" s="107"/>
      <c r="C265" s="107"/>
      <c r="D265" s="108"/>
      <c r="E265" s="49"/>
      <c r="F265" s="49"/>
      <c r="H265" s="49"/>
      <c r="I265" s="49"/>
      <c r="J265" s="49"/>
      <c r="K265" s="49"/>
      <c r="L265" s="49"/>
    </row>
    <row r="266" customFormat="false" ht="12.75" hidden="false" customHeight="false" outlineLevel="0" collapsed="false">
      <c r="A266" s="107"/>
      <c r="B266" s="107"/>
      <c r="C266" s="107"/>
      <c r="D266" s="108"/>
      <c r="E266" s="49"/>
      <c r="F266" s="49"/>
      <c r="G266" s="49" t="n">
        <f aca="false">G262-G264</f>
        <v>-0.0100000000093132</v>
      </c>
      <c r="H266" s="49"/>
      <c r="I266" s="49"/>
      <c r="J266" s="49"/>
      <c r="K266" s="49"/>
      <c r="L266" s="49"/>
    </row>
    <row r="267" customFormat="false" ht="12.75" hidden="false" customHeight="false" outlineLevel="0" collapsed="false">
      <c r="A267" s="107"/>
      <c r="B267" s="107"/>
      <c r="C267" s="107"/>
      <c r="D267" s="108"/>
      <c r="E267" s="49"/>
      <c r="F267" s="49"/>
      <c r="H267" s="49"/>
      <c r="I267" s="49"/>
      <c r="J267" s="49"/>
      <c r="K267" s="49"/>
      <c r="L267" s="49"/>
    </row>
    <row r="268" customFormat="false" ht="12.75" hidden="false" customHeight="false" outlineLevel="0" collapsed="false">
      <c r="A268" s="107"/>
      <c r="B268" s="107"/>
      <c r="C268" s="107"/>
      <c r="D268" s="108"/>
      <c r="E268" s="49"/>
      <c r="F268" s="49"/>
      <c r="H268" s="49"/>
      <c r="I268" s="49"/>
      <c r="J268" s="49"/>
      <c r="K268" s="49"/>
      <c r="L268" s="49"/>
    </row>
    <row r="269" customFormat="false" ht="12.75" hidden="false" customHeight="false" outlineLevel="0" collapsed="false">
      <c r="A269" s="107"/>
      <c r="B269" s="107"/>
      <c r="C269" s="107"/>
      <c r="D269" s="108"/>
      <c r="E269" s="49"/>
      <c r="F269" s="49"/>
      <c r="H269" s="49"/>
      <c r="I269" s="49"/>
      <c r="J269" s="49"/>
      <c r="K269" s="49"/>
      <c r="L269" s="49"/>
    </row>
    <row r="270" customFormat="false" ht="12.75" hidden="false" customHeight="false" outlineLevel="0" collapsed="false">
      <c r="A270" s="107"/>
      <c r="B270" s="107"/>
      <c r="C270" s="107"/>
      <c r="D270" s="108"/>
      <c r="E270" s="49" t="s">
        <v>142</v>
      </c>
      <c r="F270" s="49"/>
      <c r="G270" s="49" t="n">
        <v>8864.56459</v>
      </c>
      <c r="H270" s="49" t="s">
        <v>143</v>
      </c>
      <c r="I270" s="49"/>
      <c r="J270" s="49"/>
      <c r="K270" s="49"/>
      <c r="L270" s="49"/>
    </row>
    <row r="271" customFormat="false" ht="12.75" hidden="false" customHeight="false" outlineLevel="0" collapsed="false">
      <c r="A271" s="107"/>
      <c r="B271" s="107"/>
      <c r="C271" s="107"/>
      <c r="D271" s="108"/>
      <c r="E271" s="49"/>
      <c r="F271" s="49"/>
      <c r="H271" s="49"/>
      <c r="I271" s="49"/>
      <c r="J271" s="49"/>
      <c r="K271" s="49"/>
      <c r="L271" s="49"/>
    </row>
    <row r="272" customFormat="false" ht="12.75" hidden="false" customHeight="false" outlineLevel="0" collapsed="false">
      <c r="A272" s="107"/>
      <c r="B272" s="107"/>
      <c r="C272" s="107"/>
      <c r="D272" s="108"/>
      <c r="E272" s="49"/>
      <c r="F272" s="49"/>
      <c r="H272" s="49"/>
      <c r="I272" s="49"/>
      <c r="J272" s="49"/>
      <c r="K272" s="49"/>
      <c r="L272" s="49"/>
    </row>
    <row r="273" customFormat="false" ht="12.75" hidden="false" customHeight="false" outlineLevel="0" collapsed="false">
      <c r="A273" s="107"/>
      <c r="B273" s="107"/>
      <c r="C273" s="107"/>
      <c r="D273" s="108"/>
      <c r="E273" s="49"/>
      <c r="F273" s="49"/>
      <c r="H273" s="49"/>
      <c r="I273" s="49"/>
      <c r="J273" s="49"/>
      <c r="K273" s="49"/>
      <c r="L273" s="49"/>
    </row>
    <row r="274" customFormat="false" ht="12.75" hidden="false" customHeight="false" outlineLevel="0" collapsed="false">
      <c r="A274" s="107"/>
      <c r="B274" s="107"/>
      <c r="C274" s="107"/>
      <c r="D274" s="108"/>
      <c r="E274" s="49"/>
      <c r="F274" s="49"/>
      <c r="H274" s="49"/>
      <c r="I274" s="49"/>
      <c r="J274" s="49"/>
      <c r="K274" s="49"/>
      <c r="L274" s="49"/>
    </row>
    <row r="275" customFormat="false" ht="12.75" hidden="false" customHeight="false" outlineLevel="0" collapsed="false">
      <c r="A275" s="107"/>
      <c r="B275" s="107"/>
      <c r="C275" s="107"/>
      <c r="D275" s="108"/>
      <c r="E275" s="49"/>
      <c r="F275" s="49"/>
      <c r="H275" s="49"/>
      <c r="I275" s="49"/>
      <c r="J275" s="49"/>
      <c r="K275" s="49"/>
      <c r="L275" s="49"/>
    </row>
    <row r="276" customFormat="false" ht="12.75" hidden="false" customHeight="false" outlineLevel="0" collapsed="false">
      <c r="A276" s="107"/>
      <c r="B276" s="107"/>
      <c r="C276" s="107"/>
      <c r="D276" s="108"/>
      <c r="E276" s="49"/>
      <c r="F276" s="49"/>
      <c r="H276" s="49"/>
      <c r="I276" s="49"/>
      <c r="J276" s="49"/>
      <c r="K276" s="49"/>
      <c r="L276" s="49"/>
    </row>
    <row r="277" customFormat="false" ht="12.75" hidden="false" customHeight="false" outlineLevel="0" collapsed="false">
      <c r="A277" s="107"/>
      <c r="B277" s="107"/>
      <c r="C277" s="107"/>
      <c r="D277" s="108"/>
      <c r="E277" s="49"/>
      <c r="F277" s="49"/>
      <c r="H277" s="49"/>
      <c r="I277" s="49"/>
      <c r="J277" s="49"/>
      <c r="K277" s="49"/>
      <c r="L277" s="49"/>
    </row>
    <row r="278" customFormat="false" ht="12.75" hidden="false" customHeight="false" outlineLevel="0" collapsed="false">
      <c r="A278" s="107"/>
      <c r="B278" s="107"/>
      <c r="C278" s="107"/>
      <c r="D278" s="108"/>
      <c r="E278" s="49"/>
      <c r="F278" s="49"/>
      <c r="H278" s="49"/>
      <c r="I278" s="49"/>
      <c r="J278" s="49"/>
      <c r="K278" s="49"/>
      <c r="L278" s="49"/>
    </row>
    <row r="279" customFormat="false" ht="12.75" hidden="false" customHeight="false" outlineLevel="0" collapsed="false">
      <c r="A279" s="107"/>
      <c r="B279" s="107"/>
      <c r="C279" s="107"/>
      <c r="D279" s="108"/>
      <c r="E279" s="49"/>
      <c r="F279" s="49"/>
      <c r="H279" s="49"/>
      <c r="I279" s="49"/>
      <c r="J279" s="49"/>
      <c r="K279" s="49"/>
      <c r="L279" s="49"/>
    </row>
    <row r="280" customFormat="false" ht="12.75" hidden="false" customHeight="false" outlineLevel="0" collapsed="false">
      <c r="A280" s="107"/>
      <c r="B280" s="107"/>
      <c r="C280" s="107"/>
      <c r="D280" s="108"/>
      <c r="E280" s="49"/>
      <c r="F280" s="49"/>
      <c r="H280" s="49"/>
      <c r="I280" s="49"/>
      <c r="J280" s="49"/>
      <c r="K280" s="49"/>
      <c r="L280" s="49"/>
    </row>
    <row r="281" customFormat="false" ht="12.75" hidden="false" customHeight="false" outlineLevel="0" collapsed="false">
      <c r="A281" s="107"/>
      <c r="B281" s="107"/>
      <c r="C281" s="107"/>
      <c r="D281" s="108"/>
      <c r="E281" s="49"/>
      <c r="F281" s="49"/>
      <c r="H281" s="49"/>
      <c r="I281" s="49"/>
      <c r="J281" s="49"/>
      <c r="K281" s="49"/>
      <c r="L281" s="49"/>
    </row>
    <row r="282" customFormat="false" ht="12.75" hidden="false" customHeight="false" outlineLevel="0" collapsed="false">
      <c r="A282" s="107"/>
      <c r="B282" s="107"/>
      <c r="C282" s="107"/>
      <c r="D282" s="108"/>
      <c r="E282" s="49"/>
      <c r="F282" s="49"/>
      <c r="H282" s="49"/>
      <c r="I282" s="49"/>
      <c r="J282" s="49"/>
      <c r="K282" s="49"/>
      <c r="L282" s="49"/>
    </row>
    <row r="283" customFormat="false" ht="12.75" hidden="false" customHeight="false" outlineLevel="0" collapsed="false">
      <c r="A283" s="107"/>
      <c r="B283" s="107"/>
      <c r="C283" s="107"/>
      <c r="D283" s="108"/>
      <c r="E283" s="49"/>
      <c r="F283" s="49"/>
      <c r="H283" s="49"/>
      <c r="I283" s="49"/>
      <c r="J283" s="49"/>
      <c r="K283" s="49"/>
      <c r="L283" s="49"/>
    </row>
    <row r="284" customFormat="false" ht="12.75" hidden="false" customHeight="false" outlineLevel="0" collapsed="false">
      <c r="A284" s="107"/>
      <c r="B284" s="107"/>
      <c r="C284" s="107"/>
      <c r="D284" s="108"/>
      <c r="E284" s="49"/>
      <c r="F284" s="49"/>
      <c r="H284" s="49"/>
      <c r="I284" s="49"/>
      <c r="J284" s="49"/>
      <c r="K284" s="49"/>
      <c r="L284" s="49"/>
    </row>
    <row r="285" customFormat="false" ht="12.75" hidden="false" customHeight="false" outlineLevel="0" collapsed="false">
      <c r="A285" s="107"/>
      <c r="B285" s="107"/>
      <c r="C285" s="107"/>
      <c r="D285" s="108"/>
      <c r="E285" s="49"/>
      <c r="F285" s="49"/>
      <c r="H285" s="49"/>
      <c r="I285" s="49"/>
      <c r="J285" s="49"/>
      <c r="K285" s="49"/>
      <c r="L285" s="49"/>
    </row>
    <row r="286" customFormat="false" ht="12.75" hidden="false" customHeight="false" outlineLevel="0" collapsed="false">
      <c r="A286" s="107"/>
      <c r="B286" s="107"/>
      <c r="C286" s="107"/>
      <c r="D286" s="108"/>
      <c r="E286" s="49"/>
      <c r="F286" s="49"/>
      <c r="H286" s="49"/>
      <c r="I286" s="49"/>
      <c r="J286" s="49"/>
      <c r="K286" s="49"/>
      <c r="L286" s="49"/>
    </row>
    <row r="287" customFormat="false" ht="12.75" hidden="false" customHeight="false" outlineLevel="0" collapsed="false">
      <c r="A287" s="107"/>
      <c r="B287" s="107"/>
      <c r="C287" s="107"/>
      <c r="D287" s="108"/>
      <c r="E287" s="49"/>
      <c r="F287" s="49"/>
      <c r="H287" s="49"/>
      <c r="I287" s="49"/>
      <c r="J287" s="49"/>
      <c r="K287" s="49"/>
      <c r="L287" s="49"/>
    </row>
    <row r="288" customFormat="false" ht="12.75" hidden="false" customHeight="false" outlineLevel="0" collapsed="false">
      <c r="A288" s="107"/>
      <c r="B288" s="107"/>
      <c r="C288" s="107"/>
      <c r="D288" s="108"/>
      <c r="E288" s="49"/>
      <c r="F288" s="49"/>
      <c r="H288" s="49"/>
      <c r="I288" s="49"/>
      <c r="J288" s="49"/>
      <c r="K288" s="49"/>
      <c r="L288" s="49"/>
    </row>
    <row r="289" customFormat="false" ht="12.75" hidden="false" customHeight="false" outlineLevel="0" collapsed="false">
      <c r="A289" s="107"/>
      <c r="B289" s="107"/>
      <c r="C289" s="107"/>
      <c r="D289" s="108"/>
      <c r="E289" s="49"/>
      <c r="F289" s="49"/>
      <c r="H289" s="49"/>
      <c r="I289" s="49"/>
      <c r="J289" s="49"/>
      <c r="K289" s="49"/>
      <c r="L289" s="49"/>
    </row>
    <row r="290" customFormat="false" ht="12.75" hidden="false" customHeight="false" outlineLevel="0" collapsed="false">
      <c r="A290" s="107"/>
      <c r="B290" s="107"/>
      <c r="C290" s="107"/>
      <c r="D290" s="108"/>
      <c r="E290" s="49"/>
      <c r="F290" s="49"/>
      <c r="H290" s="49"/>
      <c r="I290" s="49"/>
      <c r="J290" s="49"/>
      <c r="K290" s="49"/>
      <c r="L290" s="49"/>
    </row>
    <row r="291" customFormat="false" ht="12.75" hidden="false" customHeight="false" outlineLevel="0" collapsed="false">
      <c r="A291" s="107"/>
      <c r="B291" s="107"/>
      <c r="C291" s="107"/>
      <c r="D291" s="108"/>
      <c r="E291" s="49"/>
      <c r="F291" s="49"/>
      <c r="H291" s="49"/>
      <c r="I291" s="49"/>
      <c r="J291" s="49"/>
      <c r="K291" s="49"/>
      <c r="L291" s="49"/>
    </row>
    <row r="292" customFormat="false" ht="12.75" hidden="false" customHeight="false" outlineLevel="0" collapsed="false">
      <c r="A292" s="107"/>
      <c r="B292" s="107"/>
      <c r="C292" s="107"/>
      <c r="D292" s="108"/>
      <c r="E292" s="49"/>
      <c r="F292" s="49"/>
      <c r="H292" s="49"/>
      <c r="I292" s="49"/>
      <c r="J292" s="49"/>
      <c r="K292" s="49"/>
      <c r="L292" s="49"/>
    </row>
    <row r="293" customFormat="false" ht="12.75" hidden="false" customHeight="false" outlineLevel="0" collapsed="false">
      <c r="A293" s="107"/>
      <c r="B293" s="107"/>
      <c r="C293" s="107"/>
      <c r="D293" s="108"/>
      <c r="E293" s="49"/>
      <c r="F293" s="49"/>
      <c r="H293" s="49"/>
      <c r="I293" s="49"/>
      <c r="J293" s="49"/>
      <c r="K293" s="49"/>
      <c r="L293" s="49"/>
    </row>
    <row r="294" customFormat="false" ht="12.75" hidden="false" customHeight="false" outlineLevel="0" collapsed="false">
      <c r="A294" s="107"/>
      <c r="B294" s="107"/>
      <c r="C294" s="107"/>
      <c r="D294" s="108"/>
      <c r="E294" s="49"/>
      <c r="F294" s="49"/>
      <c r="H294" s="49"/>
      <c r="I294" s="49"/>
      <c r="J294" s="49"/>
      <c r="K294" s="49"/>
      <c r="L294" s="49"/>
    </row>
    <row r="295" customFormat="false" ht="12.75" hidden="false" customHeight="false" outlineLevel="0" collapsed="false">
      <c r="A295" s="107"/>
      <c r="B295" s="107"/>
      <c r="C295" s="107"/>
      <c r="D295" s="108"/>
      <c r="E295" s="49"/>
      <c r="F295" s="49"/>
      <c r="H295" s="49"/>
      <c r="I295" s="49"/>
      <c r="J295" s="49"/>
      <c r="K295" s="49"/>
      <c r="L295" s="49"/>
    </row>
    <row r="296" customFormat="false" ht="12.75" hidden="false" customHeight="false" outlineLevel="0" collapsed="false">
      <c r="A296" s="107"/>
      <c r="B296" s="107"/>
      <c r="C296" s="107"/>
      <c r="D296" s="108"/>
      <c r="E296" s="49"/>
      <c r="F296" s="49"/>
      <c r="H296" s="49"/>
      <c r="I296" s="49"/>
      <c r="J296" s="49"/>
      <c r="K296" s="49"/>
      <c r="L296" s="49"/>
    </row>
    <row r="297" customFormat="false" ht="12.75" hidden="false" customHeight="false" outlineLevel="0" collapsed="false">
      <c r="A297" s="107"/>
      <c r="B297" s="107"/>
      <c r="C297" s="107"/>
      <c r="D297" s="108"/>
      <c r="E297" s="49"/>
      <c r="F297" s="49"/>
      <c r="H297" s="49"/>
      <c r="I297" s="49"/>
      <c r="J297" s="49"/>
      <c r="K297" s="49"/>
      <c r="L297" s="49"/>
    </row>
    <row r="298" customFormat="false" ht="12.75" hidden="false" customHeight="false" outlineLevel="0" collapsed="false">
      <c r="A298" s="107"/>
      <c r="B298" s="107"/>
      <c r="C298" s="107"/>
      <c r="D298" s="108"/>
      <c r="E298" s="49"/>
      <c r="F298" s="49"/>
      <c r="H298" s="49"/>
      <c r="I298" s="49"/>
      <c r="J298" s="49"/>
      <c r="K298" s="49"/>
      <c r="L298" s="49"/>
    </row>
    <row r="299" customFormat="false" ht="12.75" hidden="false" customHeight="false" outlineLevel="0" collapsed="false">
      <c r="A299" s="107"/>
      <c r="B299" s="107"/>
      <c r="C299" s="107"/>
      <c r="D299" s="108"/>
      <c r="E299" s="49"/>
      <c r="F299" s="49"/>
      <c r="H299" s="49"/>
      <c r="I299" s="49"/>
      <c r="J299" s="49"/>
      <c r="K299" s="49"/>
      <c r="L299" s="49"/>
    </row>
  </sheetData>
  <mergeCells count="101">
    <mergeCell ref="J1:L2"/>
    <mergeCell ref="A3:L3"/>
    <mergeCell ref="A5:A7"/>
    <mergeCell ref="B5:B7"/>
    <mergeCell ref="C5:C7"/>
    <mergeCell ref="D5:D7"/>
    <mergeCell ref="E5:L5"/>
    <mergeCell ref="E6:E7"/>
    <mergeCell ref="F6:L6"/>
    <mergeCell ref="A9:L9"/>
    <mergeCell ref="A10:L10"/>
    <mergeCell ref="A11:L11"/>
    <mergeCell ref="A12:A17"/>
    <mergeCell ref="B12:B17"/>
    <mergeCell ref="C12:C17"/>
    <mergeCell ref="A18:C23"/>
    <mergeCell ref="A24:L24"/>
    <mergeCell ref="A25:A30"/>
    <mergeCell ref="B25:B30"/>
    <mergeCell ref="C25:C30"/>
    <mergeCell ref="A31:A36"/>
    <mergeCell ref="B31:B36"/>
    <mergeCell ref="C31:C36"/>
    <mergeCell ref="A37:A42"/>
    <mergeCell ref="B37:B42"/>
    <mergeCell ref="C37:C42"/>
    <mergeCell ref="A43:A48"/>
    <mergeCell ref="B43:B48"/>
    <mergeCell ref="C43:C48"/>
    <mergeCell ref="A49:C54"/>
    <mergeCell ref="A55:L55"/>
    <mergeCell ref="A56:A61"/>
    <mergeCell ref="B56:B61"/>
    <mergeCell ref="C56:C61"/>
    <mergeCell ref="A62:C67"/>
    <mergeCell ref="A68:L68"/>
    <mergeCell ref="A69:A74"/>
    <mergeCell ref="B69:B74"/>
    <mergeCell ref="C69:C74"/>
    <mergeCell ref="A75:C80"/>
    <mergeCell ref="A81:L81"/>
    <mergeCell ref="A82:A87"/>
    <mergeCell ref="B82:B87"/>
    <mergeCell ref="C82:C87"/>
    <mergeCell ref="A88:A93"/>
    <mergeCell ref="B88:B93"/>
    <mergeCell ref="C88:C93"/>
    <mergeCell ref="A94:C99"/>
    <mergeCell ref="A100:L100"/>
    <mergeCell ref="A101:A106"/>
    <mergeCell ref="B101:B106"/>
    <mergeCell ref="C101:C106"/>
    <mergeCell ref="A107:C112"/>
    <mergeCell ref="A113:C118"/>
    <mergeCell ref="A119:L119"/>
    <mergeCell ref="A120:L120"/>
    <mergeCell ref="A121:L121"/>
    <mergeCell ref="A122:A127"/>
    <mergeCell ref="B122:B127"/>
    <mergeCell ref="C122:C127"/>
    <mergeCell ref="A128:A133"/>
    <mergeCell ref="B128:B133"/>
    <mergeCell ref="C128:C133"/>
    <mergeCell ref="A134:C139"/>
    <mergeCell ref="A140:L140"/>
    <mergeCell ref="A141:A156"/>
    <mergeCell ref="B141:B156"/>
    <mergeCell ref="C141:C146"/>
    <mergeCell ref="C147:C151"/>
    <mergeCell ref="C152:C156"/>
    <mergeCell ref="A157:C162"/>
    <mergeCell ref="A163:L163"/>
    <mergeCell ref="A164:A169"/>
    <mergeCell ref="B164:B169"/>
    <mergeCell ref="C164:C169"/>
    <mergeCell ref="A170:A175"/>
    <mergeCell ref="B170:B175"/>
    <mergeCell ref="C170:C175"/>
    <mergeCell ref="A176:C181"/>
    <mergeCell ref="A182:C187"/>
    <mergeCell ref="A188:L188"/>
    <mergeCell ref="A189:L189"/>
    <mergeCell ref="A190:L190"/>
    <mergeCell ref="A191:A196"/>
    <mergeCell ref="B191:B196"/>
    <mergeCell ref="C191:C196"/>
    <mergeCell ref="A197:C202"/>
    <mergeCell ref="A203:L203"/>
    <mergeCell ref="A204:A209"/>
    <mergeCell ref="B204:B209"/>
    <mergeCell ref="C204:C209"/>
    <mergeCell ref="A210:C215"/>
    <mergeCell ref="A216:C221"/>
    <mergeCell ref="A222:C227"/>
    <mergeCell ref="A228:L228"/>
    <mergeCell ref="A229:C234"/>
    <mergeCell ref="A235:C240"/>
    <mergeCell ref="A241:L241"/>
    <mergeCell ref="A242:C247"/>
    <mergeCell ref="A248:C253"/>
    <mergeCell ref="A254:C259"/>
  </mergeCells>
  <printOptions headings="false" gridLines="false" gridLinesSet="true" horizontalCentered="false" verticalCentered="false"/>
  <pageMargins left="0.945138888888889" right="0.157638888888889" top="0.157638888888889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118" man="true" max="16383" min="0"/>
    <brk id="169" man="true" max="16383" min="0"/>
    <brk id="22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42"/>
    <col collapsed="false" customWidth="true" hidden="false" outlineLevel="0" max="4" min="3" style="0" width="11.7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6.42"/>
    <col collapsed="false" customWidth="true" hidden="false" outlineLevel="0" max="8" min="8" style="0" width="10.13"/>
    <col collapsed="false" customWidth="true" hidden="false" outlineLevel="0" max="10" min="9" style="0" width="10.28"/>
    <col collapsed="false" customWidth="true" hidden="false" outlineLevel="0" max="11" min="11" style="0" width="11.13"/>
    <col collapsed="false" customWidth="true" hidden="false" outlineLevel="0" max="12" min="12" style="0" width="10.41"/>
  </cols>
  <sheetData>
    <row r="2" customFormat="false" ht="15.75" hidden="false" customHeight="true" outlineLevel="0" collapsed="false">
      <c r="A2" s="109"/>
      <c r="B2" s="109"/>
      <c r="C2" s="109"/>
      <c r="D2" s="109"/>
      <c r="E2" s="109"/>
      <c r="F2" s="110"/>
      <c r="K2" s="111" t="s">
        <v>144</v>
      </c>
      <c r="L2" s="111"/>
    </row>
    <row r="3" customFormat="false" ht="15.75" hidden="false" customHeight="false" outlineLevel="0" collapsed="false">
      <c r="A3" s="109"/>
      <c r="B3" s="109"/>
      <c r="C3" s="109"/>
      <c r="D3" s="109"/>
      <c r="E3" s="109"/>
      <c r="F3" s="112"/>
    </row>
    <row r="4" customFormat="false" ht="19.5" hidden="false" customHeight="true" outlineLevel="0" collapsed="false">
      <c r="A4" s="113" t="s">
        <v>14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6" customFormat="false" ht="15" hidden="false" customHeight="true" outlineLevel="0" collapsed="false">
      <c r="A6" s="114" t="s">
        <v>45</v>
      </c>
      <c r="B6" s="115" t="s">
        <v>146</v>
      </c>
      <c r="C6" s="115" t="s">
        <v>147</v>
      </c>
      <c r="D6" s="115" t="s">
        <v>148</v>
      </c>
      <c r="E6" s="115" t="s">
        <v>149</v>
      </c>
      <c r="F6" s="115" t="s">
        <v>150</v>
      </c>
      <c r="G6" s="115" t="s">
        <v>151</v>
      </c>
      <c r="H6" s="116" t="s">
        <v>152</v>
      </c>
      <c r="I6" s="116"/>
      <c r="J6" s="116"/>
      <c r="K6" s="116"/>
      <c r="L6" s="116"/>
    </row>
    <row r="7" customFormat="false" ht="15" hidden="false" customHeight="true" outlineLevel="0" collapsed="false">
      <c r="A7" s="114"/>
      <c r="B7" s="115"/>
      <c r="C7" s="115"/>
      <c r="D7" s="115"/>
      <c r="E7" s="115"/>
      <c r="F7" s="115"/>
      <c r="G7" s="115"/>
      <c r="H7" s="116" t="s">
        <v>153</v>
      </c>
      <c r="I7" s="117" t="s">
        <v>51</v>
      </c>
      <c r="J7" s="117"/>
      <c r="K7" s="117"/>
      <c r="L7" s="117"/>
    </row>
    <row r="8" customFormat="false" ht="15" hidden="false" customHeight="false" outlineLevel="0" collapsed="false">
      <c r="A8" s="114"/>
      <c r="B8" s="115"/>
      <c r="C8" s="115"/>
      <c r="D8" s="115"/>
      <c r="E8" s="115"/>
      <c r="F8" s="115"/>
      <c r="G8" s="115"/>
      <c r="H8" s="116"/>
      <c r="I8" s="118" t="n">
        <v>2014</v>
      </c>
      <c r="J8" s="119" t="n">
        <v>2015</v>
      </c>
      <c r="K8" s="117" t="n">
        <v>2016</v>
      </c>
      <c r="L8" s="117" t="n">
        <v>2017</v>
      </c>
    </row>
    <row r="9" customFormat="false" ht="15" hidden="false" customHeight="true" outlineLevel="0" collapsed="false">
      <c r="A9" s="115" t="s">
        <v>13</v>
      </c>
      <c r="B9" s="115" t="s">
        <v>154</v>
      </c>
      <c r="C9" s="115" t="s">
        <v>155</v>
      </c>
      <c r="D9" s="115" t="s">
        <v>156</v>
      </c>
      <c r="E9" s="115" t="s">
        <v>157</v>
      </c>
      <c r="F9" s="115" t="s">
        <v>158</v>
      </c>
      <c r="G9" s="120" t="s">
        <v>159</v>
      </c>
      <c r="H9" s="121" t="n">
        <f aca="false">I9+J9+K9+L9</f>
        <v>717240</v>
      </c>
      <c r="I9" s="122" t="n">
        <v>252699.6</v>
      </c>
      <c r="J9" s="123" t="n">
        <v>250255.2</v>
      </c>
      <c r="K9" s="124" t="n">
        <v>116974</v>
      </c>
      <c r="L9" s="125" t="n">
        <v>97311.2</v>
      </c>
    </row>
    <row r="10" customFormat="false" ht="15" hidden="false" customHeight="false" outlineLevel="0" collapsed="false">
      <c r="A10" s="115"/>
      <c r="B10" s="115"/>
      <c r="C10" s="115"/>
      <c r="D10" s="115"/>
      <c r="E10" s="115"/>
      <c r="F10" s="115"/>
      <c r="G10" s="126" t="s">
        <v>66</v>
      </c>
      <c r="H10" s="127" t="n">
        <v>0</v>
      </c>
      <c r="I10" s="127" t="n">
        <v>0</v>
      </c>
      <c r="J10" s="128" t="n">
        <v>0</v>
      </c>
      <c r="K10" s="127" t="n">
        <v>0</v>
      </c>
      <c r="L10" s="127" t="n">
        <v>0</v>
      </c>
    </row>
    <row r="11" customFormat="false" ht="22.15" hidden="false" customHeight="true" outlineLevel="0" collapsed="false">
      <c r="A11" s="115"/>
      <c r="B11" s="115"/>
      <c r="C11" s="115"/>
      <c r="D11" s="115"/>
      <c r="E11" s="115"/>
      <c r="F11" s="115"/>
      <c r="G11" s="126" t="s">
        <v>67</v>
      </c>
      <c r="H11" s="127" t="n">
        <v>0</v>
      </c>
      <c r="I11" s="127" t="n">
        <v>0</v>
      </c>
      <c r="J11" s="128" t="n">
        <v>0</v>
      </c>
      <c r="K11" s="127" t="n">
        <v>0</v>
      </c>
      <c r="L11" s="127" t="n">
        <v>0</v>
      </c>
    </row>
    <row r="12" customFormat="false" ht="15" hidden="false" customHeight="false" outlineLevel="0" collapsed="false">
      <c r="A12" s="115"/>
      <c r="B12" s="115"/>
      <c r="C12" s="115"/>
      <c r="D12" s="115"/>
      <c r="E12" s="115"/>
      <c r="F12" s="115"/>
      <c r="G12" s="126" t="s">
        <v>68</v>
      </c>
      <c r="H12" s="129" t="n">
        <f aca="false">I12+J12+K12+L12</f>
        <v>432954.8</v>
      </c>
      <c r="I12" s="129" t="n">
        <v>182699.6</v>
      </c>
      <c r="J12" s="129" t="n">
        <f aca="false">180255.2+70000</f>
        <v>250255.2</v>
      </c>
      <c r="K12" s="129" t="n">
        <v>0</v>
      </c>
      <c r="L12" s="129" t="n">
        <v>0</v>
      </c>
    </row>
    <row r="13" customFormat="false" ht="21" hidden="false" customHeight="true" outlineLevel="0" collapsed="false">
      <c r="A13" s="115"/>
      <c r="B13" s="115"/>
      <c r="C13" s="115"/>
      <c r="D13" s="115"/>
      <c r="E13" s="115"/>
      <c r="F13" s="115"/>
      <c r="G13" s="126" t="s">
        <v>69</v>
      </c>
      <c r="H13" s="127" t="n">
        <v>0</v>
      </c>
      <c r="I13" s="127" t="n">
        <v>0</v>
      </c>
      <c r="J13" s="128" t="n">
        <v>0</v>
      </c>
      <c r="K13" s="127" t="n">
        <v>0</v>
      </c>
      <c r="L13" s="127" t="n">
        <v>0</v>
      </c>
    </row>
    <row r="14" customFormat="false" ht="22.15" hidden="false" customHeight="true" outlineLevel="0" collapsed="false">
      <c r="A14" s="115"/>
      <c r="B14" s="115"/>
      <c r="C14" s="115"/>
      <c r="D14" s="115"/>
      <c r="E14" s="115"/>
      <c r="F14" s="115"/>
      <c r="G14" s="130" t="s">
        <v>103</v>
      </c>
      <c r="H14" s="127" t="n">
        <f aca="false">I14+J14+K14+L14</f>
        <v>284285.2</v>
      </c>
      <c r="I14" s="127" t="n">
        <v>70000</v>
      </c>
      <c r="J14" s="128" t="n">
        <v>0</v>
      </c>
      <c r="K14" s="127" t="n">
        <v>116974</v>
      </c>
      <c r="L14" s="127" t="n">
        <v>97311.2</v>
      </c>
    </row>
  </sheetData>
  <mergeCells count="18">
    <mergeCell ref="K2:L2"/>
    <mergeCell ref="A4:L4"/>
    <mergeCell ref="A6:A8"/>
    <mergeCell ref="B6:B8"/>
    <mergeCell ref="C6:C8"/>
    <mergeCell ref="D6:D8"/>
    <mergeCell ref="E6:E8"/>
    <mergeCell ref="F6:F8"/>
    <mergeCell ref="G6:G8"/>
    <mergeCell ref="H6:L6"/>
    <mergeCell ref="H7:H8"/>
    <mergeCell ref="I7:L7"/>
    <mergeCell ref="A9:A14"/>
    <mergeCell ref="B9:B14"/>
    <mergeCell ref="C9:C14"/>
    <mergeCell ref="D9:D14"/>
    <mergeCell ref="E9:E14"/>
    <mergeCell ref="F9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7-23T10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