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зменение на 24.10.2013" sheetId="1" state="visible" r:id="rId2"/>
    <sheet name="изменение на 18.03.2014" sheetId="2" state="visible" r:id="rId3"/>
    <sheet name="изменение на 27.05.2014" sheetId="3" state="visible" r:id="rId4"/>
    <sheet name="Лист1" sheetId="4" state="visible" r:id="rId5"/>
    <sheet name="Лист2" sheetId="5" state="visible" r:id="rId6"/>
    <sheet name="Лист3" sheetId="6" state="visible" r:id="rId7"/>
  </sheets>
  <definedNames>
    <definedName function="false" hidden="false" localSheetId="1" name="_xlnm.Print_Titles" vbProcedure="false">'изменение на 18.03.2014'!$5:$7</definedName>
    <definedName function="false" hidden="true" localSheetId="1" name="_xlnm._FilterDatabase" vbProcedure="false">'изменение на 18.03.2014'!$A$7:$M$165</definedName>
    <definedName function="false" hidden="true" localSheetId="0" name="_xlnm._FilterDatabase" vbProcedure="false">'изменение на 24.10.2013'!$A$7:$M$165</definedName>
    <definedName function="false" hidden="false" localSheetId="2" name="_xlnm.Print_Titles" vbProcedure="false">'изменение на 27.05.2014'!$4:$6</definedName>
    <definedName function="false" hidden="false" localSheetId="2" name="Excel_BuiltIn__FilterDatabase" vbProcedure="false">'изменение на 27.05.2014'!$A$6:$M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106">
  <si>
    <t xml:space="preserve">Таблица №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 (тыс. рублей)</t>
  </si>
  <si>
    <t xml:space="preserve">всего</t>
  </si>
  <si>
    <t xml:space="preserve">в том числе:</t>
  </si>
  <si>
    <t xml:space="preserve">2014
 год</t>
  </si>
  <si>
    <t xml:space="preserve">2015
 год</t>
  </si>
  <si>
    <t xml:space="preserve">2016
год</t>
  </si>
  <si>
    <t xml:space="preserve">2017
 год</t>
  </si>
  <si>
    <t xml:space="preserve">2018
 год</t>
  </si>
  <si>
    <t xml:space="preserve">2019
 год</t>
  </si>
  <si>
    <t xml:space="preserve">2020 
год</t>
  </si>
  <si>
    <t xml:space="preserve">Подпрограмма 1 «Обеспечение исполнения полномочий администрации Нефтеюганского района»</t>
  </si>
  <si>
    <t xml:space="preserve">Цель: 1. Обеспечение исполнения муниципальных функций</t>
  </si>
  <si>
    <t xml:space="preserve">Задача 1. Обеспечение деятельности администрации Нефтеюганского района</t>
  </si>
  <si>
    <t xml:space="preserve">1.1.</t>
  </si>
  <si>
    <t xml:space="preserve">Обеспечение выполнения полномочий и функций администрации Нефтеюганского района</t>
  </si>
  <si>
    <t xml:space="preserve">Администрация Нефтеюганского района (управление по учету и отчетности)</t>
  </si>
  <si>
    <t xml:space="preserve">федеральный бюджет</t>
  </si>
  <si>
    <t xml:space="preserve">бюджет автономного  округа</t>
  </si>
  <si>
    <t xml:space="preserve">местный бюджет</t>
  </si>
  <si>
    <t xml:space="preserve">Иные  внебюджетные  источники</t>
  </si>
  <si>
    <t xml:space="preserve">1.2.</t>
  </si>
  <si>
    <t xml:space="preserve">Развитие материально – технической базы администрации Нефтеюганского района</t>
  </si>
  <si>
    <t xml:space="preserve">Администрация Нефтеюганского района (МКУ «Управление по делам администрации района)</t>
  </si>
  <si>
    <t xml:space="preserve">1.3.</t>
  </si>
  <si>
    <t xml:space="preserve">Дополнительное пенсионное обеспечение за выслугу лет</t>
  </si>
  <si>
    <t xml:space="preserve">иные  внебюджетные  источники</t>
  </si>
  <si>
    <t xml:space="preserve">1.4.</t>
  </si>
  <si>
    <t xml:space="preserve">Осуществление полномочий в сфере госудпрственной регистрации актов гражданского состояния</t>
  </si>
  <si>
    <t xml:space="preserve">Администрация Нефтеюганского района (ОЗАГс)</t>
  </si>
  <si>
    <t xml:space="preserve">Департамент финансов Нефтеюганского района </t>
  </si>
  <si>
    <t xml:space="preserve">1.5.</t>
  </si>
  <si>
    <t xml:space="preserve">Осуществление полномочий  по хранению, комплектованию архивных документов, относящихся к государственной собственности автономного округа</t>
  </si>
  <si>
    <t xml:space="preserve">Администрация Нефтеюганского района (Архив)</t>
  </si>
  <si>
    <t xml:space="preserve">Итого по задаче 1</t>
  </si>
  <si>
    <t xml:space="preserve">Задача 2. Создание условий для  рационального  использования  земель и различных  форм  хозяйствования в границах  муниципального  образования Нефтеюганский район.</t>
  </si>
  <si>
    <t xml:space="preserve">2.1.</t>
  </si>
  <si>
    <t xml:space="preserve">Проведение работ по формированию земельных участков</t>
  </si>
  <si>
    <t xml:space="preserve">Администрация Нефтеюганского района (департамент градостроительства)</t>
  </si>
  <si>
    <t xml:space="preserve">Итого по задаче 2</t>
  </si>
  <si>
    <t xml:space="preserve">Всего по подпрограмме 1</t>
  </si>
  <si>
    <t xml:space="preserve">Подпрограмма 2 Развитие муниципальной службы в муниципальном образовании Нефтеюганский района на 2014-2020 годы</t>
  </si>
  <si>
    <t xml:space="preserve">Цель: 2.  Обеспечение муниципального образования высококвалифицированными кадрами и  повышение престижа муниципальной  службы</t>
  </si>
  <si>
    <t xml:space="preserve">Задача 1. Повышение профессиональной компетентности муниципальных служащих</t>
  </si>
  <si>
    <t xml:space="preserve">Повышение квалификации муниципальных служащих: 
- без отрыва от производства;
- с отрывом от производства;
- дистанционно с приминением  современных  образовательных  технологий</t>
  </si>
  <si>
    <t xml:space="preserve">Администрация Нефтеюганского района</t>
  </si>
  <si>
    <t xml:space="preserve">Департамент  имущественных отношений Нефтеюганского района </t>
  </si>
  <si>
    <t xml:space="preserve">Департамент образования и молодежной политики</t>
  </si>
  <si>
    <t xml:space="preserve">Департамент культуры и спорта  Нефтеюганского района </t>
  </si>
  <si>
    <t xml:space="preserve">Подготовка и размещение информации о  деятельности  органов местного  самоуправления Нефтеюганского района в местных  печатных и электронных  СМИ</t>
  </si>
  <si>
    <t xml:space="preserve">Администрация Нефтеюганского района (управление по информационной  политике)</t>
  </si>
  <si>
    <t xml:space="preserve">местный бюджет </t>
  </si>
  <si>
    <t xml:space="preserve">Всего</t>
  </si>
  <si>
    <r>
      <rPr>
        <sz val="11"/>
        <rFont val="Courier New"/>
        <family val="3"/>
        <charset val="204"/>
      </rPr>
      <t xml:space="preserve">и</t>
    </r>
    <r>
      <rPr>
        <sz val="11"/>
        <rFont val="Times New Roman"/>
        <family val="1"/>
        <charset val="204"/>
      </rPr>
      <t xml:space="preserve">ные  внебюджетные  источники</t>
    </r>
  </si>
  <si>
    <t xml:space="preserve">Задача 2. Повышение профессионального уровня лиц, включенных  в резерв управленческих кадров</t>
  </si>
  <si>
    <t xml:space="preserve">Повышение квалификации</t>
  </si>
  <si>
    <t xml:space="preserve">Всего по подпрограмме 2</t>
  </si>
  <si>
    <t xml:space="preserve">Подпрограмма 3. Предоставление государственных и муниципальных услуг</t>
  </si>
  <si>
    <t xml:space="preserve">Цель: 3.  Повышение уровня удовлетворенности населения качеством предоставления государственных и муниципальных услуг.</t>
  </si>
  <si>
    <t xml:space="preserve">Задача 1.  Обеспечение предоставления государственных и муниципальных услуг  в электронном виде с использованием  многофункционального центра предостваления  государственных и муниципальных услуг  Нефтеюганского района, универсальных электронных карт ".</t>
  </si>
  <si>
    <t xml:space="preserve">3.1.</t>
  </si>
  <si>
    <t xml:space="preserve">Развитие и сопровождение Муниципального Учреждения «Многофункциональный центр предоставления муниципальных и государственных услуг» Нефтеюганского района</t>
  </si>
  <si>
    <t xml:space="preserve">МУ «Многофункциональный центр предоставления муниципальных и государственных услуг» Нефтеюганского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Иные внебюджетные источники</t>
  </si>
  <si>
    <t xml:space="preserve">Итого по задаче 3</t>
  </si>
  <si>
    <t xml:space="preserve">Всего по подпрограмме 3</t>
  </si>
  <si>
    <t xml:space="preserve">Всего по муниципальной программе</t>
  </si>
  <si>
    <t xml:space="preserve">1.</t>
  </si>
  <si>
    <t xml:space="preserve">Администрация Нефтеюганского района </t>
  </si>
  <si>
    <t xml:space="preserve">2.</t>
  </si>
  <si>
    <t xml:space="preserve">3.</t>
  </si>
  <si>
    <t xml:space="preserve">4.</t>
  </si>
  <si>
    <t xml:space="preserve">5.</t>
  </si>
  <si>
    <t xml:space="preserve">Цель: 1. 1. Создание условий для обеспечения исполнения муниципальных функций</t>
  </si>
  <si>
    <t xml:space="preserve">Администрация Нефтеюганского района (управление по учету и отчетности),
Департамент строительства и жилищно-коммунального комплекса</t>
  </si>
  <si>
    <t xml:space="preserve">Администрация Нефтеюганского района (управление по делам администрации района)</t>
  </si>
  <si>
    <t xml:space="preserve">Задача 3. Повышение профессиональной компетентности муниципальных служащих</t>
  </si>
  <si>
    <t xml:space="preserve">3.2.</t>
  </si>
  <si>
    <t xml:space="preserve">Задача 4. Повышение профессионального уровня лиц, включенных  в резерв управленческих кадров</t>
  </si>
  <si>
    <t xml:space="preserve">4.1.</t>
  </si>
  <si>
    <t xml:space="preserve">Итого по задаче 4</t>
  </si>
  <si>
    <t xml:space="preserve">Задача 5.  Обеспечение предоставления государственных и муниципальных услуг  в электронном виде с использованием  многофункционального центра предоставления  государственных и муниципальных услуг  Нефтеюганского района, универсальных электронных карт".</t>
  </si>
  <si>
    <t xml:space="preserve">5.1.</t>
  </si>
  <si>
    <t xml:space="preserve">Итого по задаче 5</t>
  </si>
  <si>
    <t xml:space="preserve">6.</t>
  </si>
  <si>
    <t xml:space="preserve">Цель: 1.  Создание условий для обеспечения исполнения муниципальных функций</t>
  </si>
  <si>
    <t xml:space="preserve">Администрация Нефтеюганского района (МКУ "Управление по делам администрации  Нефтеюганского района")</t>
  </si>
  <si>
    <r>
      <rPr>
        <sz val="12"/>
        <rFont val="Courier New"/>
        <family val="3"/>
        <charset val="204"/>
      </rPr>
      <t xml:space="preserve">и</t>
    </r>
    <r>
      <rPr>
        <sz val="12"/>
        <rFont val="Times New Roman"/>
        <family val="1"/>
        <charset val="204"/>
      </rPr>
      <t xml:space="preserve">ные  внебюджетные  источники</t>
    </r>
  </si>
  <si>
    <t xml:space="preserve">Обеспечение деятельности  Муниципального Учреждения «Многофункциональный центр предоставления муниципальных и государственных услуг» Нефтеюганского района</t>
  </si>
  <si>
    <t xml:space="preserve">Приложение № 3</t>
  </si>
  <si>
    <t xml:space="preserve">к постановлению администрации </t>
  </si>
  <si>
    <t xml:space="preserve">Нефтеюганского района </t>
  </si>
  <si>
    <t xml:space="preserve">от «____»_______2013 №______</t>
  </si>
  <si>
    <t xml:space="preserve">Мероприятия</t>
  </si>
  <si>
    <t xml:space="preserve">Всего по подпрограмме</t>
  </si>
  <si>
    <t xml:space="preserve">Цель: Обеспечение муниципального образования высококвалифицированными кадрами и  повышение престижа муниципальной  службы</t>
  </si>
  <si>
    <r>
      <rPr>
        <sz val="11"/>
        <color rgb="FFFF0000"/>
        <rFont val="Courier New"/>
        <family val="3"/>
        <charset val="204"/>
      </rPr>
      <t xml:space="preserve">и</t>
    </r>
    <r>
      <rPr>
        <sz val="11"/>
        <color rgb="FFFF0000"/>
        <rFont val="Times New Roman"/>
        <family val="1"/>
        <charset val="204"/>
      </rPr>
      <t xml:space="preserve">ные  внебюджетные  источники</t>
    </r>
  </si>
  <si>
    <t xml:space="preserve">Задача  Обеспечение предоставления государственных и муниципальных услуг, в том числе путем организации их предоставления по принципу "одного окна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"/>
    <numFmt numFmtId="168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ourier New"/>
      <family val="3"/>
      <charset val="204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ourier New"/>
      <family val="3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ourier New"/>
      <family val="3"/>
      <charset val="204"/>
    </font>
    <font>
      <sz val="10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6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3" ySplit="5" topLeftCell="D110" activePane="bottomRight" state="frozen"/>
      <selection pane="topLeft" activeCell="A3" activeCellId="0" sqref="A3"/>
      <selection pane="topRight" activeCell="D3" activeCellId="0" sqref="D3"/>
      <selection pane="bottomLeft" activeCell="A110" activeCellId="0" sqref="A110"/>
      <selection pane="bottomRight" activeCell="F123" activeCellId="0" sqref="F12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1.88"/>
    <col collapsed="false" customWidth="true" hidden="false" outlineLevel="0" max="3" min="3" style="1" width="20.32"/>
    <col collapsed="false" customWidth="true" hidden="false" outlineLevel="0" max="4" min="4" style="1" width="21.43"/>
    <col collapsed="false" customWidth="true" hidden="false" outlineLevel="0" max="5" min="5" style="1" width="16.1"/>
    <col collapsed="false" customWidth="true" hidden="false" outlineLevel="0" max="7" min="6" style="1" width="14.87"/>
    <col collapsed="false" customWidth="true" hidden="false" outlineLevel="0" max="8" min="8" style="1" width="15.55"/>
    <col collapsed="false" customWidth="true" hidden="false" outlineLevel="0" max="12" min="9" style="1" width="14.87"/>
    <col collapsed="false" customWidth="false" hidden="false" outlineLevel="0" max="17" min="13" style="1" width="9.1"/>
    <col collapsed="false" customWidth="true" hidden="false" outlineLevel="0" max="18" min="18" style="1" width="14.87"/>
    <col collapsed="false" customWidth="false" hidden="false" outlineLevel="0" max="257" min="19" style="1" width="9.1"/>
  </cols>
  <sheetData>
    <row r="1" customFormat="false" ht="16.8" hidden="false" customHeight="false" outlineLevel="0" collapsed="false">
      <c r="A1" s="2"/>
      <c r="B1" s="3"/>
      <c r="C1" s="3"/>
      <c r="D1" s="3"/>
      <c r="E1" s="2"/>
      <c r="F1" s="2"/>
      <c r="G1" s="2"/>
      <c r="H1" s="2"/>
      <c r="I1" s="2"/>
      <c r="J1" s="2"/>
      <c r="K1" s="3" t="s">
        <v>0</v>
      </c>
      <c r="L1" s="3"/>
    </row>
    <row r="2" customFormat="false" ht="16.8" hidden="false" customHeight="false" outlineLevel="0" collapsed="false">
      <c r="A2" s="4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6.8" hidden="false" customHeight="false" outlineLevel="0" collapsed="false">
      <c r="A4" s="7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7.7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/>
      <c r="G5" s="8"/>
      <c r="H5" s="8"/>
      <c r="I5" s="8"/>
      <c r="J5" s="8"/>
      <c r="K5" s="8"/>
      <c r="L5" s="8"/>
    </row>
    <row r="6" customFormat="false" ht="14.4" hidden="false" customHeight="true" outlineLevel="0" collapsed="false">
      <c r="A6" s="8"/>
      <c r="B6" s="8"/>
      <c r="C6" s="8"/>
      <c r="D6" s="8"/>
      <c r="E6" s="8" t="s">
        <v>7</v>
      </c>
      <c r="F6" s="8" t="s">
        <v>8</v>
      </c>
      <c r="G6" s="8"/>
      <c r="H6" s="8"/>
      <c r="I6" s="8"/>
      <c r="J6" s="8"/>
      <c r="K6" s="8"/>
      <c r="L6" s="8"/>
    </row>
    <row r="7" customFormat="false" ht="33" hidden="false" customHeight="true" outlineLevel="0" collapsed="false">
      <c r="A7" s="8"/>
      <c r="B7" s="8"/>
      <c r="C7" s="8"/>
      <c r="D7" s="8"/>
      <c r="E7" s="8"/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</row>
    <row r="8" customFormat="false" ht="18.7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</row>
    <row r="9" customFormat="false" ht="1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" hidden="false" customHeight="true" outlineLevel="0" collapsed="false">
      <c r="A11" s="10" t="s">
        <v>1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9.25" hidden="false" customHeight="true" outlineLevel="0" collapsed="false">
      <c r="A12" s="11" t="s">
        <v>19</v>
      </c>
      <c r="B12" s="12" t="s">
        <v>20</v>
      </c>
      <c r="C12" s="11" t="s">
        <v>21</v>
      </c>
      <c r="D12" s="13" t="s">
        <v>7</v>
      </c>
      <c r="E12" s="14" t="n">
        <f aca="false">E13+E14+E15+E16</f>
        <v>1034757.4</v>
      </c>
      <c r="F12" s="14" t="n">
        <f aca="false">F13+F14+F15+F16</f>
        <v>169148.5</v>
      </c>
      <c r="G12" s="14" t="n">
        <f aca="false">G13+G14+G15+G16</f>
        <v>125220.7</v>
      </c>
      <c r="H12" s="14" t="n">
        <f aca="false">H13+H14+H15+H16</f>
        <v>130401</v>
      </c>
      <c r="I12" s="14" t="n">
        <f aca="false">I13+I14+I15+I16</f>
        <v>152496.8</v>
      </c>
      <c r="J12" s="14" t="n">
        <f aca="false">J13+J14+J15+J16</f>
        <v>152496.8</v>
      </c>
      <c r="K12" s="14" t="n">
        <f aca="false">K13+K14+K15+K16</f>
        <v>152496.8</v>
      </c>
      <c r="L12" s="14" t="n">
        <f aca="false">L13+L14+L15+L16</f>
        <v>152496.8</v>
      </c>
    </row>
    <row r="13" customFormat="false" ht="16.5" hidden="false" customHeight="true" outlineLevel="0" collapsed="false">
      <c r="A13" s="11"/>
      <c r="B13" s="12"/>
      <c r="C13" s="11"/>
      <c r="D13" s="12" t="s">
        <v>22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</row>
    <row r="14" customFormat="false" ht="30.75" hidden="false" customHeight="true" outlineLevel="0" collapsed="false">
      <c r="A14" s="11"/>
      <c r="B14" s="12"/>
      <c r="C14" s="11"/>
      <c r="D14" s="12" t="s">
        <v>23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</row>
    <row r="15" customFormat="false" ht="14.4" hidden="false" customHeight="false" outlineLevel="0" collapsed="false">
      <c r="A15" s="11"/>
      <c r="B15" s="12"/>
      <c r="C15" s="11"/>
      <c r="D15" s="15" t="s">
        <v>24</v>
      </c>
      <c r="E15" s="11" t="n">
        <f aca="false">F15+G15+H15+I15+J15+K15+L15</f>
        <v>1034757.4</v>
      </c>
      <c r="F15" s="11" t="n">
        <v>169148.5</v>
      </c>
      <c r="G15" s="11" t="n">
        <v>125220.7</v>
      </c>
      <c r="H15" s="11" t="n">
        <v>130401</v>
      </c>
      <c r="I15" s="11" t="n">
        <v>152496.8</v>
      </c>
      <c r="J15" s="11" t="n">
        <v>152496.8</v>
      </c>
      <c r="K15" s="11" t="n">
        <v>152496.8</v>
      </c>
      <c r="L15" s="11" t="n">
        <v>152496.8</v>
      </c>
    </row>
    <row r="16" customFormat="false" ht="27.6" hidden="false" customHeight="false" outlineLevel="0" collapsed="false">
      <c r="A16" s="11"/>
      <c r="B16" s="12"/>
      <c r="C16" s="11"/>
      <c r="D16" s="12" t="s">
        <v>25</v>
      </c>
      <c r="E16" s="11" t="n">
        <f aca="false">F16+G16+H16+I16+J16+K16+L16</f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</row>
    <row r="17" customFormat="false" ht="29.25" hidden="false" customHeight="true" outlineLevel="0" collapsed="false">
      <c r="A17" s="11" t="s">
        <v>26</v>
      </c>
      <c r="B17" s="15" t="s">
        <v>27</v>
      </c>
      <c r="C17" s="11" t="s">
        <v>28</v>
      </c>
      <c r="D17" s="13" t="s">
        <v>7</v>
      </c>
      <c r="E17" s="14" t="n">
        <f aca="false">E18+E19+E20+E21</f>
        <v>814231.4</v>
      </c>
      <c r="F17" s="14" t="n">
        <f aca="false">F18+F19+F20+F21</f>
        <v>98206.7</v>
      </c>
      <c r="G17" s="14" t="n">
        <f aca="false">G18+G19+G20+G21</f>
        <v>82789.4</v>
      </c>
      <c r="H17" s="14" t="n">
        <f aca="false">H18+H19+H20+H21</f>
        <v>82037.8</v>
      </c>
      <c r="I17" s="14" t="n">
        <f aca="false">I18+I19+I20+I21</f>
        <v>137799.4</v>
      </c>
      <c r="J17" s="14" t="n">
        <f aca="false">J18+J19+J20+J21</f>
        <v>137799.4</v>
      </c>
      <c r="K17" s="14" t="n">
        <f aca="false">K18+K19+K20+K21</f>
        <v>137799.4</v>
      </c>
      <c r="L17" s="14" t="n">
        <f aca="false">L18+L19+L20+L21</f>
        <v>137799.3</v>
      </c>
    </row>
    <row r="18" customFormat="false" ht="21" hidden="false" customHeight="true" outlineLevel="0" collapsed="false">
      <c r="A18" s="11"/>
      <c r="B18" s="15"/>
      <c r="C18" s="11"/>
      <c r="D18" s="16" t="s">
        <v>22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</row>
    <row r="19" customFormat="false" ht="26.4" hidden="false" customHeight="false" outlineLevel="0" collapsed="false">
      <c r="A19" s="11"/>
      <c r="B19" s="15"/>
      <c r="C19" s="11"/>
      <c r="D19" s="16" t="s">
        <v>23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</row>
    <row r="20" customFormat="false" ht="19.5" hidden="false" customHeight="true" outlineLevel="0" collapsed="false">
      <c r="A20" s="11"/>
      <c r="B20" s="15"/>
      <c r="C20" s="11"/>
      <c r="D20" s="17" t="s">
        <v>24</v>
      </c>
      <c r="E20" s="11" t="n">
        <f aca="false">F20+G20+H20+I20+J20+K20+L20</f>
        <v>814231.4</v>
      </c>
      <c r="F20" s="11" t="n">
        <v>98206.7</v>
      </c>
      <c r="G20" s="11" t="n">
        <v>82789.4</v>
      </c>
      <c r="H20" s="11" t="n">
        <v>82037.8</v>
      </c>
      <c r="I20" s="11" t="n">
        <v>137799.4</v>
      </c>
      <c r="J20" s="11" t="n">
        <v>137799.4</v>
      </c>
      <c r="K20" s="11" t="n">
        <v>137799.4</v>
      </c>
      <c r="L20" s="11" t="n">
        <v>137799.3</v>
      </c>
    </row>
    <row r="21" customFormat="false" ht="30" hidden="false" customHeight="true" outlineLevel="0" collapsed="false">
      <c r="A21" s="11"/>
      <c r="B21" s="15"/>
      <c r="C21" s="11"/>
      <c r="D21" s="16" t="s">
        <v>25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</row>
    <row r="22" customFormat="false" ht="30.75" hidden="false" customHeight="true" outlineLevel="0" collapsed="false">
      <c r="A22" s="11" t="s">
        <v>29</v>
      </c>
      <c r="B22" s="12" t="s">
        <v>30</v>
      </c>
      <c r="C22" s="11" t="s">
        <v>21</v>
      </c>
      <c r="D22" s="13" t="s">
        <v>7</v>
      </c>
      <c r="E22" s="14" t="n">
        <f aca="false">E23+E24+E25+E26</f>
        <v>76920</v>
      </c>
      <c r="F22" s="14" t="n">
        <f aca="false">F23+F24+F25+F26</f>
        <v>11000</v>
      </c>
      <c r="G22" s="14" t="n">
        <f aca="false">G23+G24+G25+G26</f>
        <v>9500</v>
      </c>
      <c r="H22" s="14" t="n">
        <f aca="false">H23+H24+H25+H26</f>
        <v>12420</v>
      </c>
      <c r="I22" s="14" t="n">
        <f aca="false">I23+I24+I25+I26</f>
        <v>11000</v>
      </c>
      <c r="J22" s="14" t="n">
        <f aca="false">J23+J24+J25+J26</f>
        <v>11000</v>
      </c>
      <c r="K22" s="14" t="n">
        <f aca="false">K23+K24+K25+K26</f>
        <v>11000</v>
      </c>
      <c r="L22" s="14" t="n">
        <f aca="false">L23+L24+L25+L26</f>
        <v>11000</v>
      </c>
    </row>
    <row r="23" customFormat="false" ht="21.75" hidden="false" customHeight="true" outlineLevel="0" collapsed="false">
      <c r="A23" s="11"/>
      <c r="B23" s="12"/>
      <c r="C23" s="11"/>
      <c r="D23" s="16" t="s">
        <v>22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</row>
    <row r="24" customFormat="false" ht="29.25" hidden="false" customHeight="true" outlineLevel="0" collapsed="false">
      <c r="A24" s="11"/>
      <c r="B24" s="12"/>
      <c r="C24" s="11"/>
      <c r="D24" s="16" t="s">
        <v>23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</row>
    <row r="25" customFormat="false" ht="30.75" hidden="false" customHeight="true" outlineLevel="0" collapsed="false">
      <c r="A25" s="11"/>
      <c r="B25" s="12"/>
      <c r="C25" s="11"/>
      <c r="D25" s="16" t="s">
        <v>24</v>
      </c>
      <c r="E25" s="11" t="n">
        <f aca="false">F25+G25+H25+I25+J25+K25+L25</f>
        <v>76920</v>
      </c>
      <c r="F25" s="11" t="n">
        <v>11000</v>
      </c>
      <c r="G25" s="11" t="n">
        <v>9500</v>
      </c>
      <c r="H25" s="11" t="n">
        <v>12420</v>
      </c>
      <c r="I25" s="11" t="n">
        <v>11000</v>
      </c>
      <c r="J25" s="11" t="n">
        <v>11000</v>
      </c>
      <c r="K25" s="11" t="n">
        <v>11000</v>
      </c>
      <c r="L25" s="11" t="n">
        <v>11000</v>
      </c>
    </row>
    <row r="26" customFormat="false" ht="39" hidden="false" customHeight="true" outlineLevel="0" collapsed="false">
      <c r="A26" s="11"/>
      <c r="B26" s="12"/>
      <c r="C26" s="11"/>
      <c r="D26" s="16" t="s">
        <v>31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</row>
    <row r="27" customFormat="false" ht="30.75" hidden="false" customHeight="true" outlineLevel="0" collapsed="false">
      <c r="A27" s="11" t="s">
        <v>32</v>
      </c>
      <c r="B27" s="11" t="s">
        <v>33</v>
      </c>
      <c r="C27" s="11" t="s">
        <v>34</v>
      </c>
      <c r="D27" s="13" t="s">
        <v>7</v>
      </c>
      <c r="E27" s="14" t="n">
        <f aca="false">F27+G27+H27+I27+J27+K27+L27</f>
        <v>15911.5</v>
      </c>
      <c r="F27" s="14" t="n">
        <f aca="false">F28+F29+F30+F31</f>
        <v>5218.1</v>
      </c>
      <c r="G27" s="14" t="n">
        <f aca="false">G28+G29+G30+G31</f>
        <v>5346.7</v>
      </c>
      <c r="H27" s="14" t="n">
        <f aca="false">H28+H29+H30+H31</f>
        <v>5346.7</v>
      </c>
      <c r="I27" s="14" t="n">
        <f aca="false">I28+I29+I30+I31</f>
        <v>0</v>
      </c>
      <c r="J27" s="14" t="n">
        <f aca="false">J28+J29+J30+J31</f>
        <v>0</v>
      </c>
      <c r="K27" s="14" t="n">
        <f aca="false">K28+K29+K30+K31</f>
        <v>0</v>
      </c>
      <c r="L27" s="14" t="n">
        <f aca="false">L28+L29+L30+L31</f>
        <v>0</v>
      </c>
    </row>
    <row r="28" customFormat="false" ht="25.5" hidden="false" customHeight="true" outlineLevel="0" collapsed="false">
      <c r="A28" s="11"/>
      <c r="B28" s="11"/>
      <c r="C28" s="11"/>
      <c r="D28" s="16" t="s">
        <v>22</v>
      </c>
      <c r="E28" s="11" t="n">
        <f aca="false">F28+G28+H28+I28+J28+K28+L28</f>
        <v>11951.8</v>
      </c>
      <c r="F28" s="11" t="n">
        <v>3898.2</v>
      </c>
      <c r="G28" s="11" t="n">
        <v>4026.8</v>
      </c>
      <c r="H28" s="11" t="n">
        <v>4026.8</v>
      </c>
      <c r="I28" s="11" t="n">
        <v>0</v>
      </c>
      <c r="J28" s="11" t="n">
        <v>0</v>
      </c>
      <c r="K28" s="11" t="n">
        <v>0</v>
      </c>
      <c r="L28" s="11" t="n">
        <v>0</v>
      </c>
    </row>
    <row r="29" customFormat="false" ht="29.25" hidden="false" customHeight="true" outlineLevel="0" collapsed="false">
      <c r="A29" s="11"/>
      <c r="B29" s="11"/>
      <c r="C29" s="11"/>
      <c r="D29" s="16" t="s">
        <v>23</v>
      </c>
      <c r="E29" s="11" t="n">
        <f aca="false">F29+G29+H29+I29+J29+K29+L29</f>
        <v>3959.7</v>
      </c>
      <c r="F29" s="11" t="n">
        <v>1319.9</v>
      </c>
      <c r="G29" s="11" t="n">
        <v>1319.9</v>
      </c>
      <c r="H29" s="11" t="n">
        <v>1319.9</v>
      </c>
      <c r="I29" s="11" t="n">
        <v>0</v>
      </c>
      <c r="J29" s="11" t="n">
        <v>0</v>
      </c>
      <c r="K29" s="11" t="n">
        <v>0</v>
      </c>
      <c r="L29" s="11" t="n">
        <v>0</v>
      </c>
    </row>
    <row r="30" customFormat="false" ht="21" hidden="false" customHeight="true" outlineLevel="0" collapsed="false">
      <c r="A30" s="11"/>
      <c r="B30" s="11"/>
      <c r="C30" s="11"/>
      <c r="D30" s="16" t="s">
        <v>24</v>
      </c>
      <c r="E30" s="11" t="n">
        <f aca="false">F30+G30+H30+I30+J30+K30+L30</f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</row>
    <row r="31" customFormat="false" ht="35.25" hidden="false" customHeight="true" outlineLevel="0" collapsed="false">
      <c r="A31" s="11"/>
      <c r="B31" s="11"/>
      <c r="C31" s="11"/>
      <c r="D31" s="16" t="s">
        <v>31</v>
      </c>
      <c r="E31" s="11" t="n">
        <f aca="false">F31+G31+H31+I31+J31+K31+L31</f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</row>
    <row r="32" customFormat="false" ht="35.25" hidden="false" customHeight="true" outlineLevel="0" collapsed="false">
      <c r="A32" s="11"/>
      <c r="B32" s="11"/>
      <c r="C32" s="11" t="s">
        <v>35</v>
      </c>
      <c r="D32" s="13" t="s">
        <v>7</v>
      </c>
      <c r="E32" s="14" t="n">
        <f aca="false">F32+G32+H32+I32+J32+K32+L32</f>
        <v>297</v>
      </c>
      <c r="F32" s="14" t="n">
        <f aca="false">F33+F34+F35+F36</f>
        <v>297</v>
      </c>
      <c r="G32" s="14" t="n">
        <f aca="false">G33+G34+G35+G36</f>
        <v>0</v>
      </c>
      <c r="H32" s="14" t="n">
        <f aca="false">H33+H34+H35+H36</f>
        <v>0</v>
      </c>
      <c r="I32" s="14" t="n">
        <f aca="false">I33+I34+I35+I36</f>
        <v>0</v>
      </c>
      <c r="J32" s="14" t="n">
        <f aca="false">J33+J34+J35+J36</f>
        <v>0</v>
      </c>
      <c r="K32" s="14" t="n">
        <f aca="false">K33+K34+K35+K36</f>
        <v>0</v>
      </c>
      <c r="L32" s="14" t="n">
        <f aca="false">L33+L34+L35+L36</f>
        <v>0</v>
      </c>
    </row>
    <row r="33" customFormat="false" ht="35.25" hidden="false" customHeight="true" outlineLevel="0" collapsed="false">
      <c r="A33" s="11"/>
      <c r="B33" s="11"/>
      <c r="C33" s="11"/>
      <c r="D33" s="16" t="s">
        <v>22</v>
      </c>
      <c r="E33" s="11" t="n">
        <f aca="false">F33+G33+H33+I33+J33+K33+L33</f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</row>
    <row r="34" customFormat="false" ht="35.25" hidden="false" customHeight="true" outlineLevel="0" collapsed="false">
      <c r="A34" s="11"/>
      <c r="B34" s="11"/>
      <c r="C34" s="11"/>
      <c r="D34" s="16" t="s">
        <v>23</v>
      </c>
      <c r="E34" s="11" t="n">
        <f aca="false">F34+G34+H34+I34+J34+K34+L34</f>
        <v>297</v>
      </c>
      <c r="F34" s="11" t="n">
        <v>297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</row>
    <row r="35" customFormat="false" ht="35.25" hidden="false" customHeight="true" outlineLevel="0" collapsed="false">
      <c r="A35" s="11"/>
      <c r="B35" s="11"/>
      <c r="C35" s="11"/>
      <c r="D35" s="16" t="s">
        <v>24</v>
      </c>
      <c r="E35" s="11" t="n">
        <f aca="false">F35+G35+H35+I35+J35+K35+L35</f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</row>
    <row r="36" customFormat="false" ht="35.25" hidden="false" customHeight="true" outlineLevel="0" collapsed="false">
      <c r="A36" s="11"/>
      <c r="B36" s="11"/>
      <c r="C36" s="11"/>
      <c r="D36" s="16" t="s">
        <v>31</v>
      </c>
      <c r="E36" s="11" t="n">
        <f aca="false">F36+G36+H36+I36+J36+K36+L36</f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</row>
    <row r="37" customFormat="false" ht="28.5" hidden="false" customHeight="true" outlineLevel="0" collapsed="false">
      <c r="A37" s="11" t="s">
        <v>36</v>
      </c>
      <c r="B37" s="12" t="s">
        <v>37</v>
      </c>
      <c r="C37" s="11" t="s">
        <v>38</v>
      </c>
      <c r="D37" s="13" t="s">
        <v>7</v>
      </c>
      <c r="E37" s="14" t="n">
        <f aca="false">F37+G37+H37+I37+J37+K37+L37</f>
        <v>741.7</v>
      </c>
      <c r="F37" s="14" t="n">
        <f aca="false">F38+F39+F40+F41</f>
        <v>229</v>
      </c>
      <c r="G37" s="14" t="n">
        <f aca="false">G38+G39+G40+G41</f>
        <v>243.4</v>
      </c>
      <c r="H37" s="14" t="n">
        <f aca="false">H38+H39+H40+H41</f>
        <v>269.3</v>
      </c>
      <c r="I37" s="14" t="n">
        <f aca="false">I38+I39+I40+I41</f>
        <v>0</v>
      </c>
      <c r="J37" s="14" t="n">
        <f aca="false">J38+J39+J40+J41</f>
        <v>0</v>
      </c>
      <c r="K37" s="14" t="n">
        <f aca="false">K38+K39+K40+K41</f>
        <v>0</v>
      </c>
      <c r="L37" s="14" t="n">
        <f aca="false">L38+L39+L40+L41</f>
        <v>0</v>
      </c>
    </row>
    <row r="38" customFormat="false" ht="25.5" hidden="false" customHeight="true" outlineLevel="0" collapsed="false">
      <c r="A38" s="11"/>
      <c r="B38" s="12"/>
      <c r="C38" s="11"/>
      <c r="D38" s="16" t="s">
        <v>22</v>
      </c>
      <c r="E38" s="11" t="n">
        <f aca="false">F38+G38+H38+I38+J38+K38+L38</f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</row>
    <row r="39" customFormat="false" ht="34.5" hidden="false" customHeight="true" outlineLevel="0" collapsed="false">
      <c r="A39" s="11"/>
      <c r="B39" s="12"/>
      <c r="C39" s="11"/>
      <c r="D39" s="16" t="s">
        <v>23</v>
      </c>
      <c r="E39" s="11" t="n">
        <f aca="false">F39+G39+H39+I39+J39+K39+L39</f>
        <v>741.7</v>
      </c>
      <c r="F39" s="11" t="n">
        <v>229</v>
      </c>
      <c r="G39" s="11" t="n">
        <v>243.4</v>
      </c>
      <c r="H39" s="11" t="n">
        <v>269.3</v>
      </c>
      <c r="I39" s="11" t="n">
        <v>0</v>
      </c>
      <c r="J39" s="11" t="n">
        <v>0</v>
      </c>
      <c r="K39" s="11" t="n">
        <v>0</v>
      </c>
      <c r="L39" s="11" t="n">
        <v>0</v>
      </c>
    </row>
    <row r="40" customFormat="false" ht="28.5" hidden="false" customHeight="true" outlineLevel="0" collapsed="false">
      <c r="A40" s="11"/>
      <c r="B40" s="12"/>
      <c r="C40" s="11"/>
      <c r="D40" s="16" t="s">
        <v>24</v>
      </c>
      <c r="E40" s="11" t="n">
        <f aca="false">F40+G40+H40+I40+J40+K40+L40</f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</row>
    <row r="41" customFormat="false" ht="34.5" hidden="false" customHeight="true" outlineLevel="0" collapsed="false">
      <c r="A41" s="11"/>
      <c r="B41" s="12"/>
      <c r="C41" s="11"/>
      <c r="D41" s="16" t="s">
        <v>31</v>
      </c>
      <c r="E41" s="11" t="n">
        <f aca="false">F41+G41+H41+I41+J41+K41+L41</f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</row>
    <row r="42" customFormat="false" ht="23.25" hidden="false" customHeight="true" outlineLevel="0" collapsed="false">
      <c r="A42" s="11"/>
      <c r="B42" s="11" t="s">
        <v>39</v>
      </c>
      <c r="C42" s="11"/>
      <c r="D42" s="13" t="s">
        <v>7</v>
      </c>
      <c r="E42" s="14" t="n">
        <f aca="false">E12+E17+E22+E27+E37</f>
        <v>1942562</v>
      </c>
      <c r="F42" s="14" t="n">
        <f aca="false">F22+F17+F12+F27+F37</f>
        <v>283802.3</v>
      </c>
      <c r="G42" s="14" t="n">
        <f aca="false">G22+G17+G12+G27+G37</f>
        <v>223100.2</v>
      </c>
      <c r="H42" s="14" t="n">
        <f aca="false">H22+H17+H12+H27+H37</f>
        <v>230474.8</v>
      </c>
      <c r="I42" s="14" t="n">
        <f aca="false">I22+I17+I12+I27+I37</f>
        <v>301296.2</v>
      </c>
      <c r="J42" s="14" t="n">
        <f aca="false">J22+J17+J12+J27+J37</f>
        <v>301296.2</v>
      </c>
      <c r="K42" s="14" t="n">
        <f aca="false">K22+K17+K12+K27+K37</f>
        <v>301296.2</v>
      </c>
      <c r="L42" s="14" t="n">
        <f aca="false">L22+L17+L12+L27+L37</f>
        <v>301296.1</v>
      </c>
    </row>
    <row r="43" customFormat="false" ht="21" hidden="false" customHeight="true" outlineLevel="0" collapsed="false">
      <c r="A43" s="11"/>
      <c r="B43" s="11"/>
      <c r="C43" s="11"/>
      <c r="D43" s="16" t="s">
        <v>22</v>
      </c>
      <c r="E43" s="11" t="n">
        <f aca="false">E13+E18+E23+E28+E38+E33</f>
        <v>11951.8</v>
      </c>
      <c r="F43" s="11" t="n">
        <f aca="false">F13+F18+F23+F28+F38+F33</f>
        <v>3898.2</v>
      </c>
      <c r="G43" s="11" t="n">
        <f aca="false">G13+G18+G23+G28+G38+G33</f>
        <v>4026.8</v>
      </c>
      <c r="H43" s="11" t="n">
        <f aca="false">H13+H18+H23+H28+H38+H33</f>
        <v>4026.8</v>
      </c>
      <c r="I43" s="11" t="n">
        <f aca="false">I13+I18+I23+I28+I38+I33</f>
        <v>0</v>
      </c>
      <c r="J43" s="11" t="n">
        <f aca="false">J13+J18+J23+J28+J38+J33</f>
        <v>0</v>
      </c>
      <c r="K43" s="11" t="n">
        <f aca="false">K13+K18+K23+K28+K38+K33</f>
        <v>0</v>
      </c>
      <c r="L43" s="11" t="n">
        <f aca="false">L13+L18+L23+L28+L38+L33</f>
        <v>0</v>
      </c>
    </row>
    <row r="44" customFormat="false" ht="28.5" hidden="false" customHeight="true" outlineLevel="0" collapsed="false">
      <c r="A44" s="11"/>
      <c r="B44" s="11"/>
      <c r="C44" s="11"/>
      <c r="D44" s="16" t="s">
        <v>23</v>
      </c>
      <c r="E44" s="11" t="n">
        <f aca="false">E14+E19+E24+E29+E39+E34</f>
        <v>4998.4</v>
      </c>
      <c r="F44" s="11" t="n">
        <f aca="false">F14+F19+F24+F29+F39+F34</f>
        <v>1845.9</v>
      </c>
      <c r="G44" s="11" t="n">
        <f aca="false">G14+G19+G24+G29+G39+G34</f>
        <v>1563.3</v>
      </c>
      <c r="H44" s="11" t="n">
        <f aca="false">H14+H19+H24+H29+H39+H34</f>
        <v>1589.2</v>
      </c>
      <c r="I44" s="11" t="n">
        <f aca="false">I14+I19+I24+I29+I39+I34</f>
        <v>0</v>
      </c>
      <c r="J44" s="11" t="n">
        <f aca="false">J14+J19+J24+J29+J39+J34</f>
        <v>0</v>
      </c>
      <c r="K44" s="11" t="n">
        <f aca="false">K14+K19+K24+K29+K39+K34</f>
        <v>0</v>
      </c>
      <c r="L44" s="11" t="n">
        <f aca="false">L14+L19+L24+L29+L39+L34</f>
        <v>0</v>
      </c>
    </row>
    <row r="45" customFormat="false" ht="22.5" hidden="false" customHeight="true" outlineLevel="0" collapsed="false">
      <c r="A45" s="11"/>
      <c r="B45" s="11"/>
      <c r="C45" s="11"/>
      <c r="D45" s="16" t="s">
        <v>24</v>
      </c>
      <c r="E45" s="11" t="n">
        <f aca="false">E15+E20+E25+E30+E40+E35</f>
        <v>1925908.8</v>
      </c>
      <c r="F45" s="11" t="n">
        <f aca="false">F15+F20+F25+F30+F40+F35</f>
        <v>278355.2</v>
      </c>
      <c r="G45" s="11" t="n">
        <f aca="false">G15+G20+G25+G30+G40+G35</f>
        <v>217510.1</v>
      </c>
      <c r="H45" s="11" t="n">
        <f aca="false">H15+H20+H25+H30+H40+H35</f>
        <v>224858.8</v>
      </c>
      <c r="I45" s="11" t="n">
        <f aca="false">I15+I20+I25+I30+I40+I35</f>
        <v>301296.2</v>
      </c>
      <c r="J45" s="11" t="n">
        <f aca="false">J15+J20+J25+J30+J40+J35</f>
        <v>301296.2</v>
      </c>
      <c r="K45" s="11" t="n">
        <f aca="false">K15+K20+K25+K30+K40+K35</f>
        <v>301296.2</v>
      </c>
      <c r="L45" s="11" t="n">
        <f aca="false">L15+L20+L25+L30+L40+L35</f>
        <v>301296.1</v>
      </c>
    </row>
    <row r="46" customFormat="false" ht="28.5" hidden="false" customHeight="true" outlineLevel="0" collapsed="false">
      <c r="A46" s="11"/>
      <c r="B46" s="11"/>
      <c r="C46" s="11"/>
      <c r="D46" s="16" t="s">
        <v>31</v>
      </c>
      <c r="E46" s="11" t="n">
        <f aca="false">E16+E21+E26+E31+E41+E36</f>
        <v>0</v>
      </c>
      <c r="F46" s="11" t="n">
        <f aca="false">F16+F21+F26+F31+F41+F36</f>
        <v>0</v>
      </c>
      <c r="G46" s="11" t="n">
        <f aca="false">G16+G21+G26+G31+G41+G36</f>
        <v>0</v>
      </c>
      <c r="H46" s="11" t="n">
        <f aca="false">H16+H21+H26+H31+H41+H36</f>
        <v>0</v>
      </c>
      <c r="I46" s="11" t="n">
        <f aca="false">I16+I21+I26+I31+I41+I36</f>
        <v>0</v>
      </c>
      <c r="J46" s="11" t="n">
        <f aca="false">J16+J21+J26+J31+J41+J36</f>
        <v>0</v>
      </c>
      <c r="K46" s="11" t="n">
        <f aca="false">K16+K21+K26+K31+K41+K36</f>
        <v>0</v>
      </c>
      <c r="L46" s="11" t="n">
        <f aca="false">L16+L21+L26+L31+L41+L36</f>
        <v>0</v>
      </c>
    </row>
    <row r="47" customFormat="false" ht="43.5" hidden="false" customHeight="true" outlineLevel="0" collapsed="false">
      <c r="A47" s="14" t="s">
        <v>40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29.25" hidden="false" customHeight="true" outlineLevel="0" collapsed="false">
      <c r="A48" s="11" t="s">
        <v>41</v>
      </c>
      <c r="B48" s="11" t="s">
        <v>42</v>
      </c>
      <c r="C48" s="11" t="s">
        <v>43</v>
      </c>
      <c r="D48" s="13" t="s">
        <v>7</v>
      </c>
      <c r="E48" s="14" t="n">
        <f aca="false">E49+E50+E51+E52</f>
        <v>24900</v>
      </c>
      <c r="F48" s="14" t="n">
        <f aca="false">F49+F50+F51+F52</f>
        <v>2700</v>
      </c>
      <c r="G48" s="14" t="n">
        <f aca="false">G49+G50+G51+G52</f>
        <v>3700</v>
      </c>
      <c r="H48" s="14" t="n">
        <f aca="false">H49+H50+H51+H52</f>
        <v>3700</v>
      </c>
      <c r="I48" s="14" t="n">
        <f aca="false">I49+I50+I51+I52</f>
        <v>3700</v>
      </c>
      <c r="J48" s="14" t="n">
        <f aca="false">J49+J50+J51+J52</f>
        <v>3700</v>
      </c>
      <c r="K48" s="14" t="n">
        <f aca="false">K49+K50+K51+K52</f>
        <v>3700</v>
      </c>
      <c r="L48" s="14" t="n">
        <f aca="false">L49+L50+L51+L52</f>
        <v>3700</v>
      </c>
    </row>
    <row r="49" customFormat="false" ht="22.5" hidden="false" customHeight="true" outlineLevel="0" collapsed="false">
      <c r="A49" s="11"/>
      <c r="B49" s="11"/>
      <c r="C49" s="11"/>
      <c r="D49" s="12" t="s">
        <v>22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</row>
    <row r="50" customFormat="false" ht="27.6" hidden="false" customHeight="false" outlineLevel="0" collapsed="false">
      <c r="A50" s="11"/>
      <c r="B50" s="11"/>
      <c r="C50" s="11"/>
      <c r="D50" s="12" t="s">
        <v>23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</row>
    <row r="51" customFormat="false" ht="29.25" hidden="false" customHeight="true" outlineLevel="0" collapsed="false">
      <c r="A51" s="11"/>
      <c r="B51" s="11"/>
      <c r="C51" s="11"/>
      <c r="D51" s="12" t="s">
        <v>24</v>
      </c>
      <c r="E51" s="11" t="n">
        <f aca="false">F51+G51+H51+I51+J51+K51+L51</f>
        <v>24900</v>
      </c>
      <c r="F51" s="11" t="n">
        <v>2700</v>
      </c>
      <c r="G51" s="11" t="n">
        <v>3700</v>
      </c>
      <c r="H51" s="11" t="n">
        <v>3700</v>
      </c>
      <c r="I51" s="11" t="n">
        <v>3700</v>
      </c>
      <c r="J51" s="11" t="n">
        <v>3700</v>
      </c>
      <c r="K51" s="11" t="n">
        <v>3700</v>
      </c>
      <c r="L51" s="11" t="n">
        <v>3700</v>
      </c>
    </row>
    <row r="52" customFormat="false" ht="35.25" hidden="false" customHeight="true" outlineLevel="0" collapsed="false">
      <c r="A52" s="11"/>
      <c r="B52" s="11"/>
      <c r="C52" s="11"/>
      <c r="D52" s="16" t="s">
        <v>31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</row>
    <row r="53" customFormat="false" ht="28.5" hidden="false" customHeight="true" outlineLevel="0" collapsed="false">
      <c r="A53" s="11" t="s">
        <v>44</v>
      </c>
      <c r="B53" s="11"/>
      <c r="C53" s="11"/>
      <c r="D53" s="13" t="s">
        <v>7</v>
      </c>
      <c r="E53" s="14" t="n">
        <f aca="false">E54+E55+E56+E57</f>
        <v>24900</v>
      </c>
      <c r="F53" s="14" t="n">
        <f aca="false">F54+F55+F56+F57</f>
        <v>2700</v>
      </c>
      <c r="G53" s="14" t="n">
        <f aca="false">G54+G55+G56+G57</f>
        <v>3700</v>
      </c>
      <c r="H53" s="14" t="n">
        <f aca="false">H54+H55+H56+H57</f>
        <v>3700</v>
      </c>
      <c r="I53" s="14" t="n">
        <f aca="false">I54+I55+I56+I57</f>
        <v>3700</v>
      </c>
      <c r="J53" s="14" t="n">
        <f aca="false">J54+J55+J56+J57</f>
        <v>3700</v>
      </c>
      <c r="K53" s="14" t="n">
        <f aca="false">K54+K55+K56+K57</f>
        <v>3700</v>
      </c>
      <c r="L53" s="14" t="n">
        <f aca="false">L54+L55+L56+L57</f>
        <v>3700</v>
      </c>
    </row>
    <row r="54" customFormat="false" ht="22.5" hidden="false" customHeight="true" outlineLevel="0" collapsed="false">
      <c r="A54" s="11"/>
      <c r="B54" s="11"/>
      <c r="C54" s="11"/>
      <c r="D54" s="12" t="s">
        <v>22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</row>
    <row r="55" customFormat="false" ht="27.6" hidden="false" customHeight="false" outlineLevel="0" collapsed="false">
      <c r="A55" s="11"/>
      <c r="B55" s="11"/>
      <c r="C55" s="11"/>
      <c r="D55" s="12" t="s">
        <v>23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</row>
    <row r="56" customFormat="false" ht="14.4" hidden="false" customHeight="false" outlineLevel="0" collapsed="false">
      <c r="A56" s="11"/>
      <c r="B56" s="11"/>
      <c r="C56" s="11"/>
      <c r="D56" s="12" t="s">
        <v>24</v>
      </c>
      <c r="E56" s="11" t="n">
        <f aca="false">F56+G56+H56+I56+J56+K56+L56</f>
        <v>24900</v>
      </c>
      <c r="F56" s="11" t="n">
        <f aca="false">F51</f>
        <v>2700</v>
      </c>
      <c r="G56" s="11" t="n">
        <f aca="false">G51</f>
        <v>3700</v>
      </c>
      <c r="H56" s="11" t="n">
        <f aca="false">H51</f>
        <v>3700</v>
      </c>
      <c r="I56" s="11" t="n">
        <f aca="false">I51</f>
        <v>3700</v>
      </c>
      <c r="J56" s="11" t="n">
        <f aca="false">J51</f>
        <v>3700</v>
      </c>
      <c r="K56" s="11" t="n">
        <f aca="false">K51</f>
        <v>3700</v>
      </c>
      <c r="L56" s="11" t="n">
        <f aca="false">L51</f>
        <v>3700</v>
      </c>
    </row>
    <row r="57" customFormat="false" ht="26.4" hidden="false" customHeight="false" outlineLevel="0" collapsed="false">
      <c r="A57" s="11"/>
      <c r="B57" s="11"/>
      <c r="C57" s="11"/>
      <c r="D57" s="16" t="s">
        <v>3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</row>
    <row r="58" customFormat="false" ht="32.25" hidden="false" customHeight="true" outlineLevel="0" collapsed="false">
      <c r="A58" s="14" t="s">
        <v>45</v>
      </c>
      <c r="B58" s="14"/>
      <c r="C58" s="14"/>
      <c r="D58" s="13" t="s">
        <v>7</v>
      </c>
      <c r="E58" s="14" t="n">
        <f aca="false">E42+E53</f>
        <v>1967462</v>
      </c>
      <c r="F58" s="14" t="n">
        <f aca="false">F42+F53</f>
        <v>286502.3</v>
      </c>
      <c r="G58" s="14" t="n">
        <f aca="false">G42+G53</f>
        <v>226800.2</v>
      </c>
      <c r="H58" s="14" t="n">
        <f aca="false">H42+H53</f>
        <v>234174.8</v>
      </c>
      <c r="I58" s="14" t="n">
        <f aca="false">I42+I53</f>
        <v>304996.2</v>
      </c>
      <c r="J58" s="14" t="n">
        <f aca="false">J42+J53</f>
        <v>304996.2</v>
      </c>
      <c r="K58" s="14" t="n">
        <f aca="false">K42+K53</f>
        <v>304996.2</v>
      </c>
      <c r="L58" s="14" t="n">
        <f aca="false">L42+L53</f>
        <v>304996.1</v>
      </c>
    </row>
    <row r="59" customFormat="false" ht="28.5" hidden="false" customHeight="true" outlineLevel="0" collapsed="false">
      <c r="A59" s="14"/>
      <c r="B59" s="14"/>
      <c r="C59" s="14"/>
      <c r="D59" s="12" t="s">
        <v>22</v>
      </c>
      <c r="E59" s="11" t="n">
        <f aca="false">E43+E54</f>
        <v>11951.8</v>
      </c>
      <c r="F59" s="11" t="n">
        <f aca="false">F43+F54</f>
        <v>3898.2</v>
      </c>
      <c r="G59" s="11" t="n">
        <f aca="false">G43+G54</f>
        <v>4026.8</v>
      </c>
      <c r="H59" s="11" t="n">
        <f aca="false">H43+H54</f>
        <v>4026.8</v>
      </c>
      <c r="I59" s="11" t="n">
        <f aca="false">I43+I54</f>
        <v>0</v>
      </c>
      <c r="J59" s="11" t="n">
        <f aca="false">J43+J54</f>
        <v>0</v>
      </c>
      <c r="K59" s="11" t="n">
        <f aca="false">K43+K54</f>
        <v>0</v>
      </c>
      <c r="L59" s="11" t="n">
        <f aca="false">L43+L54</f>
        <v>0</v>
      </c>
    </row>
    <row r="60" customFormat="false" ht="28.5" hidden="false" customHeight="true" outlineLevel="0" collapsed="false">
      <c r="A60" s="14"/>
      <c r="B60" s="14"/>
      <c r="C60" s="14"/>
      <c r="D60" s="12" t="s">
        <v>23</v>
      </c>
      <c r="E60" s="11" t="n">
        <f aca="false">E44+E50</f>
        <v>4998.4</v>
      </c>
      <c r="F60" s="11" t="n">
        <f aca="false">F44+F50</f>
        <v>1845.9</v>
      </c>
      <c r="G60" s="11" t="n">
        <f aca="false">G44+G50</f>
        <v>1563.3</v>
      </c>
      <c r="H60" s="11" t="n">
        <f aca="false">H44+H50</f>
        <v>1589.2</v>
      </c>
      <c r="I60" s="11" t="n">
        <f aca="false">I44+I50</f>
        <v>0</v>
      </c>
      <c r="J60" s="11" t="n">
        <f aca="false">J44+J50</f>
        <v>0</v>
      </c>
      <c r="K60" s="11" t="n">
        <f aca="false">K44+K50</f>
        <v>0</v>
      </c>
      <c r="L60" s="11" t="n">
        <f aca="false">L44+L50</f>
        <v>0</v>
      </c>
    </row>
    <row r="61" customFormat="false" ht="28.5" hidden="false" customHeight="true" outlineLevel="0" collapsed="false">
      <c r="A61" s="14"/>
      <c r="B61" s="14"/>
      <c r="C61" s="14"/>
      <c r="D61" s="12" t="s">
        <v>24</v>
      </c>
      <c r="E61" s="11" t="n">
        <f aca="false">E45+E56</f>
        <v>1950808.8</v>
      </c>
      <c r="F61" s="11" t="n">
        <f aca="false">F45+F56</f>
        <v>281055.2</v>
      </c>
      <c r="G61" s="11" t="n">
        <f aca="false">G45+G56</f>
        <v>221210.1</v>
      </c>
      <c r="H61" s="11" t="n">
        <f aca="false">H45+H56</f>
        <v>228558.8</v>
      </c>
      <c r="I61" s="11" t="n">
        <f aca="false">I45+I56</f>
        <v>304996.2</v>
      </c>
      <c r="J61" s="11" t="n">
        <f aca="false">J45+J56</f>
        <v>304996.2</v>
      </c>
      <c r="K61" s="11" t="n">
        <f aca="false">K45+K56</f>
        <v>304996.2</v>
      </c>
      <c r="L61" s="11" t="n">
        <f aca="false">L45+L56</f>
        <v>304996.1</v>
      </c>
    </row>
    <row r="62" customFormat="false" ht="28.5" hidden="false" customHeight="true" outlineLevel="0" collapsed="false">
      <c r="A62" s="14"/>
      <c r="B62" s="14"/>
      <c r="C62" s="14"/>
      <c r="D62" s="16" t="s">
        <v>31</v>
      </c>
      <c r="E62" s="14" t="n">
        <f aca="false">E46+E57</f>
        <v>0</v>
      </c>
      <c r="F62" s="14" t="n">
        <f aca="false">F46+F57</f>
        <v>0</v>
      </c>
      <c r="G62" s="14" t="n">
        <f aca="false">G46+G57</f>
        <v>0</v>
      </c>
      <c r="H62" s="14" t="n">
        <f aca="false">H46+H57</f>
        <v>0</v>
      </c>
      <c r="I62" s="14" t="n">
        <f aca="false">I46+I57</f>
        <v>0</v>
      </c>
      <c r="J62" s="14" t="n">
        <f aca="false">J46+J57</f>
        <v>0</v>
      </c>
      <c r="K62" s="14" t="n">
        <f aca="false">K46+K57</f>
        <v>0</v>
      </c>
      <c r="L62" s="14" t="n">
        <f aca="false">L46+L57</f>
        <v>0</v>
      </c>
    </row>
    <row r="63" customFormat="false" ht="28.5" hidden="false" customHeight="true" outlineLevel="0" collapsed="false">
      <c r="A63" s="14" t="s">
        <v>46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21" hidden="false" customHeight="true" outlineLevel="0" collapsed="false">
      <c r="A64" s="11" t="s">
        <v>4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</row>
    <row r="65" customFormat="false" ht="14.4" hidden="false" customHeight="true" outlineLevel="0" collapsed="false">
      <c r="A65" s="11" t="s">
        <v>48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</row>
    <row r="66" customFormat="false" ht="20.25" hidden="false" customHeight="true" outlineLevel="0" collapsed="false">
      <c r="A66" s="11" t="s">
        <v>19</v>
      </c>
      <c r="B66" s="11" t="s">
        <v>49</v>
      </c>
      <c r="C66" s="11" t="s">
        <v>50</v>
      </c>
      <c r="D66" s="18" t="s">
        <v>7</v>
      </c>
      <c r="E66" s="14" t="n">
        <f aca="false">E67+E68+E69+E70</f>
        <v>1840</v>
      </c>
      <c r="F66" s="14" t="n">
        <f aca="false">F67+F68+F69+F70</f>
        <v>100</v>
      </c>
      <c r="G66" s="14" t="n">
        <f aca="false">G67+G68+G69+G70</f>
        <v>110</v>
      </c>
      <c r="H66" s="14" t="n">
        <f aca="false">H67+H68+H69+H70</f>
        <v>435</v>
      </c>
      <c r="I66" s="14" t="n">
        <f aca="false">I67+I68+I69+I70</f>
        <v>270</v>
      </c>
      <c r="J66" s="14" t="n">
        <f aca="false">J67+J68+J69+J70</f>
        <v>220</v>
      </c>
      <c r="K66" s="14" t="n">
        <f aca="false">K67+K68+K69+K70</f>
        <v>435</v>
      </c>
      <c r="L66" s="14" t="n">
        <f aca="false">L67+L68+L69+L70</f>
        <v>270</v>
      </c>
    </row>
    <row r="67" customFormat="false" ht="27" hidden="false" customHeight="true" outlineLevel="0" collapsed="false">
      <c r="A67" s="11"/>
      <c r="B67" s="11"/>
      <c r="C67" s="11"/>
      <c r="D67" s="12" t="s">
        <v>22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</row>
    <row r="68" customFormat="false" ht="30" hidden="false" customHeight="true" outlineLevel="0" collapsed="false">
      <c r="A68" s="11"/>
      <c r="B68" s="11"/>
      <c r="C68" s="11"/>
      <c r="D68" s="12" t="s">
        <v>23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</row>
    <row r="69" customFormat="false" ht="21.75" hidden="false" customHeight="true" outlineLevel="0" collapsed="false">
      <c r="A69" s="11"/>
      <c r="B69" s="11"/>
      <c r="C69" s="11"/>
      <c r="D69" s="12" t="s">
        <v>24</v>
      </c>
      <c r="E69" s="11" t="n">
        <f aca="false">F69+G69+H69+I69+J69+K69+L69</f>
        <v>1840</v>
      </c>
      <c r="F69" s="11" t="n">
        <v>100</v>
      </c>
      <c r="G69" s="11" t="n">
        <v>110</v>
      </c>
      <c r="H69" s="11" t="n">
        <v>435</v>
      </c>
      <c r="I69" s="11" t="n">
        <v>270</v>
      </c>
      <c r="J69" s="11" t="n">
        <v>220</v>
      </c>
      <c r="K69" s="11" t="n">
        <v>435</v>
      </c>
      <c r="L69" s="11" t="n">
        <v>270</v>
      </c>
    </row>
    <row r="70" customFormat="false" ht="30" hidden="false" customHeight="true" outlineLevel="0" collapsed="false">
      <c r="A70" s="11"/>
      <c r="B70" s="11"/>
      <c r="C70" s="11"/>
      <c r="D70" s="12" t="s">
        <v>31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</row>
    <row r="71" customFormat="false" ht="27.75" hidden="false" customHeight="true" outlineLevel="0" collapsed="false">
      <c r="A71" s="11"/>
      <c r="B71" s="11"/>
      <c r="C71" s="11" t="s">
        <v>51</v>
      </c>
      <c r="D71" s="18" t="s">
        <v>7</v>
      </c>
      <c r="E71" s="14" t="n">
        <f aca="false">E72+E73+E74+E75</f>
        <v>180</v>
      </c>
      <c r="F71" s="14" t="n">
        <f aca="false">F72+F73+F74+F75</f>
        <v>0</v>
      </c>
      <c r="G71" s="14" t="n">
        <f aca="false">G72+G73+G74+G75</f>
        <v>0</v>
      </c>
      <c r="H71" s="14" t="n">
        <f aca="false">H72+H73+H74+H75</f>
        <v>20</v>
      </c>
      <c r="I71" s="14" t="n">
        <f aca="false">I72+I73+I74+I75</f>
        <v>40</v>
      </c>
      <c r="J71" s="14" t="n">
        <f aca="false">J72+J73+J74+J75</f>
        <v>40</v>
      </c>
      <c r="K71" s="14" t="n">
        <f aca="false">K72+K73+K74+K75</f>
        <v>40</v>
      </c>
      <c r="L71" s="14" t="n">
        <f aca="false">L72+L73+L74+L75</f>
        <v>40</v>
      </c>
    </row>
    <row r="72" customFormat="false" ht="27.75" hidden="false" customHeight="true" outlineLevel="0" collapsed="false">
      <c r="A72" s="11"/>
      <c r="B72" s="11"/>
      <c r="C72" s="11"/>
      <c r="D72" s="12" t="s">
        <v>22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</row>
    <row r="73" customFormat="false" ht="33" hidden="false" customHeight="true" outlineLevel="0" collapsed="false">
      <c r="A73" s="11"/>
      <c r="B73" s="11"/>
      <c r="C73" s="11"/>
      <c r="D73" s="12" t="s">
        <v>23</v>
      </c>
      <c r="E73" s="11" t="n"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</row>
    <row r="74" customFormat="false" ht="27.75" hidden="false" customHeight="true" outlineLevel="0" collapsed="false">
      <c r="A74" s="11"/>
      <c r="B74" s="11"/>
      <c r="C74" s="11"/>
      <c r="D74" s="12" t="s">
        <v>24</v>
      </c>
      <c r="E74" s="11" t="n">
        <v>0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</row>
    <row r="75" customFormat="false" ht="39" hidden="false" customHeight="true" outlineLevel="0" collapsed="false">
      <c r="A75" s="11"/>
      <c r="B75" s="11"/>
      <c r="C75" s="11"/>
      <c r="D75" s="12" t="s">
        <v>31</v>
      </c>
      <c r="E75" s="11" t="n">
        <f aca="false">F75+G75+H75+I75+J75+K75+L75</f>
        <v>180</v>
      </c>
      <c r="F75" s="11" t="n">
        <v>0</v>
      </c>
      <c r="G75" s="11" t="n">
        <v>0</v>
      </c>
      <c r="H75" s="11" t="n">
        <v>20</v>
      </c>
      <c r="I75" s="11" t="n">
        <v>40</v>
      </c>
      <c r="J75" s="11" t="n">
        <v>40</v>
      </c>
      <c r="K75" s="11" t="n">
        <v>40</v>
      </c>
      <c r="L75" s="11" t="n">
        <v>40</v>
      </c>
    </row>
    <row r="76" customFormat="false" ht="32.25" hidden="false" customHeight="true" outlineLevel="0" collapsed="false">
      <c r="A76" s="11"/>
      <c r="B76" s="11"/>
      <c r="C76" s="11" t="s">
        <v>35</v>
      </c>
      <c r="D76" s="18" t="s">
        <v>7</v>
      </c>
      <c r="E76" s="14" t="n">
        <f aca="false">E77+E78+E79+E80</f>
        <v>1320</v>
      </c>
      <c r="F76" s="14" t="n">
        <f aca="false">F77+F78+F79+F80</f>
        <v>90</v>
      </c>
      <c r="G76" s="14" t="n">
        <f aca="false">G77+G78+G79+G80</f>
        <v>90</v>
      </c>
      <c r="H76" s="14" t="n">
        <f aca="false">H77+H78+H79+H80</f>
        <v>100</v>
      </c>
      <c r="I76" s="14" t="n">
        <f aca="false">I77+I78+I79+I80</f>
        <v>400</v>
      </c>
      <c r="J76" s="14" t="n">
        <f aca="false">J77+J78+J79+J80</f>
        <v>120</v>
      </c>
      <c r="K76" s="14" t="n">
        <f aca="false">K77+K78+K79+K80</f>
        <v>120</v>
      </c>
      <c r="L76" s="14" t="n">
        <f aca="false">L77+L78+L79+L80</f>
        <v>400</v>
      </c>
    </row>
    <row r="77" customFormat="false" ht="23.25" hidden="false" customHeight="true" outlineLevel="0" collapsed="false">
      <c r="A77" s="11"/>
      <c r="B77" s="11"/>
      <c r="C77" s="11"/>
      <c r="D77" s="12" t="s">
        <v>22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</row>
    <row r="78" customFormat="false" ht="32.25" hidden="false" customHeight="true" outlineLevel="0" collapsed="false">
      <c r="A78" s="11"/>
      <c r="B78" s="11"/>
      <c r="C78" s="11"/>
      <c r="D78" s="12" t="s">
        <v>23</v>
      </c>
      <c r="E78" s="11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</row>
    <row r="79" customFormat="false" ht="22.5" hidden="false" customHeight="true" outlineLevel="0" collapsed="false">
      <c r="A79" s="11"/>
      <c r="B79" s="11"/>
      <c r="C79" s="11"/>
      <c r="D79" s="12" t="s">
        <v>24</v>
      </c>
      <c r="E79" s="11" t="n">
        <f aca="false">F79+G79+H79+I79+J79+K79+L79</f>
        <v>280</v>
      </c>
      <c r="F79" s="11" t="n">
        <v>90</v>
      </c>
      <c r="G79" s="11" t="n">
        <v>90</v>
      </c>
      <c r="H79" s="11" t="n">
        <v>100</v>
      </c>
      <c r="I79" s="11" t="n">
        <v>0</v>
      </c>
      <c r="J79" s="11" t="n">
        <v>0</v>
      </c>
      <c r="K79" s="11" t="n">
        <v>0</v>
      </c>
      <c r="L79" s="11" t="n">
        <v>0</v>
      </c>
    </row>
    <row r="80" customFormat="false" ht="36.75" hidden="false" customHeight="true" outlineLevel="0" collapsed="false">
      <c r="A80" s="11"/>
      <c r="B80" s="11"/>
      <c r="C80" s="11"/>
      <c r="D80" s="12" t="s">
        <v>31</v>
      </c>
      <c r="E80" s="11" t="n">
        <f aca="false">F80+G80+H80+I80+J80+K80+L80</f>
        <v>1040</v>
      </c>
      <c r="F80" s="11" t="n">
        <v>0</v>
      </c>
      <c r="G80" s="11" t="n">
        <v>0</v>
      </c>
      <c r="H80" s="11" t="n">
        <v>0</v>
      </c>
      <c r="I80" s="11" t="n">
        <v>400</v>
      </c>
      <c r="J80" s="11" t="n">
        <v>120</v>
      </c>
      <c r="K80" s="11" t="n">
        <v>120</v>
      </c>
      <c r="L80" s="11" t="n">
        <v>400</v>
      </c>
    </row>
    <row r="81" customFormat="false" ht="27.75" hidden="false" customHeight="true" outlineLevel="0" collapsed="false">
      <c r="A81" s="11"/>
      <c r="B81" s="11"/>
      <c r="C81" s="11" t="s">
        <v>52</v>
      </c>
      <c r="D81" s="13" t="s">
        <v>7</v>
      </c>
      <c r="E81" s="14" t="n">
        <f aca="false">E82+E83+E84+E85</f>
        <v>1435</v>
      </c>
      <c r="F81" s="14" t="n">
        <f aca="false">F82+F83+F84+F85</f>
        <v>205</v>
      </c>
      <c r="G81" s="14" t="n">
        <f aca="false">G82+G83+G84+G85</f>
        <v>205</v>
      </c>
      <c r="H81" s="14" t="n">
        <f aca="false">H82+H83+H84+H85</f>
        <v>205</v>
      </c>
      <c r="I81" s="14" t="n">
        <f aca="false">I82+I83+I84+I85</f>
        <v>205</v>
      </c>
      <c r="J81" s="14" t="n">
        <f aca="false">J82+J83+J84+J85</f>
        <v>205</v>
      </c>
      <c r="K81" s="14" t="n">
        <f aca="false">K82+K83+K84+K85</f>
        <v>205</v>
      </c>
      <c r="L81" s="14" t="n">
        <f aca="false">L82+L83+L84+L85</f>
        <v>205</v>
      </c>
    </row>
    <row r="82" customFormat="false" ht="23.25" hidden="false" customHeight="true" outlineLevel="0" collapsed="false">
      <c r="A82" s="11"/>
      <c r="B82" s="11"/>
      <c r="C82" s="11"/>
      <c r="D82" s="12" t="s">
        <v>22</v>
      </c>
      <c r="E82" s="11" t="n">
        <v>0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</row>
    <row r="83" customFormat="false" ht="31.5" hidden="false" customHeight="true" outlineLevel="0" collapsed="false">
      <c r="A83" s="11"/>
      <c r="B83" s="11"/>
      <c r="C83" s="11"/>
      <c r="D83" s="12" t="s">
        <v>23</v>
      </c>
      <c r="E83" s="11" t="n">
        <v>0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0</v>
      </c>
      <c r="L83" s="11" t="n">
        <v>0</v>
      </c>
    </row>
    <row r="84" customFormat="false" ht="30" hidden="false" customHeight="true" outlineLevel="0" collapsed="false">
      <c r="A84" s="11"/>
      <c r="B84" s="11"/>
      <c r="C84" s="11"/>
      <c r="D84" s="12" t="s">
        <v>24</v>
      </c>
      <c r="E84" s="11" t="n">
        <f aca="false">F84+G84+H84+I84+J84+K84+L84</f>
        <v>1435</v>
      </c>
      <c r="F84" s="11" t="n">
        <v>205</v>
      </c>
      <c r="G84" s="11" t="n">
        <v>205</v>
      </c>
      <c r="H84" s="11" t="n">
        <v>205</v>
      </c>
      <c r="I84" s="11" t="n">
        <v>205</v>
      </c>
      <c r="J84" s="11" t="n">
        <v>205</v>
      </c>
      <c r="K84" s="11" t="n">
        <v>205</v>
      </c>
      <c r="L84" s="11" t="n">
        <v>205</v>
      </c>
    </row>
    <row r="85" customFormat="false" ht="39" hidden="false" customHeight="true" outlineLevel="0" collapsed="false">
      <c r="A85" s="11"/>
      <c r="B85" s="11"/>
      <c r="C85" s="11"/>
      <c r="D85" s="12" t="s">
        <v>31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</row>
    <row r="86" customFormat="false" ht="21.75" hidden="false" customHeight="true" outlineLevel="0" collapsed="false">
      <c r="A86" s="11"/>
      <c r="B86" s="11"/>
      <c r="C86" s="11" t="s">
        <v>53</v>
      </c>
      <c r="D86" s="13" t="s">
        <v>7</v>
      </c>
      <c r="E86" s="14" t="n">
        <f aca="false">E87+E88+E89+E90</f>
        <v>300</v>
      </c>
      <c r="F86" s="14" t="n">
        <f aca="false">F87+F88+F89+F90</f>
        <v>0</v>
      </c>
      <c r="G86" s="14" t="n">
        <f aca="false">G87+G88+G89+G90</f>
        <v>0</v>
      </c>
      <c r="H86" s="14" t="n">
        <f aca="false">H87+H88+H89+H90</f>
        <v>60</v>
      </c>
      <c r="I86" s="14" t="n">
        <f aca="false">I87+I88+I89+I90</f>
        <v>60</v>
      </c>
      <c r="J86" s="14" t="n">
        <f aca="false">J87+J88+J89+J90</f>
        <v>60</v>
      </c>
      <c r="K86" s="14" t="n">
        <f aca="false">K87+K88+K89+K90</f>
        <v>60</v>
      </c>
      <c r="L86" s="14" t="n">
        <f aca="false">L87+L88+L89+L90</f>
        <v>60</v>
      </c>
    </row>
    <row r="87" customFormat="false" ht="33" hidden="false" customHeight="true" outlineLevel="0" collapsed="false">
      <c r="A87" s="11"/>
      <c r="B87" s="11"/>
      <c r="C87" s="11"/>
      <c r="D87" s="12" t="s">
        <v>22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</row>
    <row r="88" customFormat="false" ht="39" hidden="false" customHeight="true" outlineLevel="0" collapsed="false">
      <c r="A88" s="11"/>
      <c r="B88" s="11"/>
      <c r="C88" s="11"/>
      <c r="D88" s="12" t="s">
        <v>23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</row>
    <row r="89" customFormat="false" ht="24" hidden="false" customHeight="true" outlineLevel="0" collapsed="false">
      <c r="A89" s="11"/>
      <c r="B89" s="11"/>
      <c r="C89" s="11"/>
      <c r="D89" s="12" t="s">
        <v>24</v>
      </c>
      <c r="E89" s="11" t="n"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</row>
    <row r="90" customFormat="false" ht="33.75" hidden="false" customHeight="true" outlineLevel="0" collapsed="false">
      <c r="A90" s="11"/>
      <c r="B90" s="11"/>
      <c r="C90" s="11"/>
      <c r="D90" s="12" t="s">
        <v>31</v>
      </c>
      <c r="E90" s="11" t="n">
        <f aca="false">F90+G90+H90+I90+J90+K90+L90</f>
        <v>300</v>
      </c>
      <c r="F90" s="11" t="n">
        <v>0</v>
      </c>
      <c r="G90" s="11" t="n">
        <v>0</v>
      </c>
      <c r="H90" s="11" t="n">
        <v>60</v>
      </c>
      <c r="I90" s="11" t="n">
        <v>60</v>
      </c>
      <c r="J90" s="11" t="n">
        <v>60</v>
      </c>
      <c r="K90" s="11" t="n">
        <v>60</v>
      </c>
      <c r="L90" s="11" t="n">
        <v>60</v>
      </c>
    </row>
    <row r="91" customFormat="false" ht="26.25" hidden="false" customHeight="true" outlineLevel="0" collapsed="false">
      <c r="A91" s="11" t="s">
        <v>26</v>
      </c>
      <c r="B91" s="11" t="s">
        <v>54</v>
      </c>
      <c r="C91" s="11" t="s">
        <v>55</v>
      </c>
      <c r="D91" s="13" t="s">
        <v>7</v>
      </c>
      <c r="E91" s="14" t="n">
        <f aca="false">E92+E93+E94+E95</f>
        <v>420</v>
      </c>
      <c r="F91" s="14" t="n">
        <f aca="false">F92+F93+F94+F95</f>
        <v>60</v>
      </c>
      <c r="G91" s="14" t="n">
        <f aca="false">G92+G93+G94+G95</f>
        <v>60</v>
      </c>
      <c r="H91" s="14" t="n">
        <f aca="false">H92+H93+H94+H95</f>
        <v>60</v>
      </c>
      <c r="I91" s="14" t="n">
        <f aca="false">I92+I93+I94+I95</f>
        <v>60</v>
      </c>
      <c r="J91" s="14" t="n">
        <f aca="false">J92+J93+J94+J95</f>
        <v>60</v>
      </c>
      <c r="K91" s="14" t="n">
        <f aca="false">K92+K93+K94+K95</f>
        <v>60</v>
      </c>
      <c r="L91" s="14" t="n">
        <f aca="false">L92+L93+L94+L95</f>
        <v>60</v>
      </c>
    </row>
    <row r="92" customFormat="false" ht="28.5" hidden="false" customHeight="true" outlineLevel="0" collapsed="false">
      <c r="A92" s="11"/>
      <c r="B92" s="11"/>
      <c r="C92" s="11"/>
      <c r="D92" s="12" t="s">
        <v>22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</row>
    <row r="93" customFormat="false" ht="46.5" hidden="false" customHeight="true" outlineLevel="0" collapsed="false">
      <c r="A93" s="11"/>
      <c r="B93" s="11"/>
      <c r="C93" s="11"/>
      <c r="D93" s="12" t="s">
        <v>23</v>
      </c>
      <c r="E93" s="11" t="n"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</row>
    <row r="94" customFormat="false" ht="31.5" hidden="false" customHeight="true" outlineLevel="0" collapsed="false">
      <c r="A94" s="11"/>
      <c r="B94" s="11"/>
      <c r="C94" s="11"/>
      <c r="D94" s="12" t="s">
        <v>56</v>
      </c>
      <c r="E94" s="11" t="n">
        <f aca="false">F94+G94+H94+I94+J94+K94+L94</f>
        <v>420</v>
      </c>
      <c r="F94" s="11" t="n">
        <v>60</v>
      </c>
      <c r="G94" s="11" t="n">
        <v>60</v>
      </c>
      <c r="H94" s="11" t="n">
        <v>60</v>
      </c>
      <c r="I94" s="11" t="n">
        <v>60</v>
      </c>
      <c r="J94" s="11" t="n">
        <v>60</v>
      </c>
      <c r="K94" s="11" t="n">
        <v>60</v>
      </c>
      <c r="L94" s="11" t="n">
        <v>60</v>
      </c>
    </row>
    <row r="95" customFormat="false" ht="36" hidden="false" customHeight="true" outlineLevel="0" collapsed="false">
      <c r="A95" s="11"/>
      <c r="B95" s="11"/>
      <c r="C95" s="11"/>
      <c r="D95" s="12" t="s">
        <v>31</v>
      </c>
      <c r="E95" s="11" t="n">
        <v>0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v>0</v>
      </c>
    </row>
    <row r="96" customFormat="false" ht="15" hidden="false" customHeight="true" outlineLevel="0" collapsed="false">
      <c r="A96" s="12" t="s">
        <v>39</v>
      </c>
      <c r="B96" s="12"/>
      <c r="C96" s="12"/>
      <c r="D96" s="13" t="s">
        <v>57</v>
      </c>
      <c r="E96" s="14" t="n">
        <f aca="false">E97+E98+E99+E100</f>
        <v>5495</v>
      </c>
      <c r="F96" s="14" t="n">
        <f aca="false">F97+F98+F99+F100</f>
        <v>455</v>
      </c>
      <c r="G96" s="14" t="n">
        <f aca="false">G97+G98+G99+G100</f>
        <v>465</v>
      </c>
      <c r="H96" s="14" t="n">
        <f aca="false">H97+H98+H99+H100</f>
        <v>880</v>
      </c>
      <c r="I96" s="14" t="n">
        <f aca="false">I97+I98+I99+I100</f>
        <v>1035</v>
      </c>
      <c r="J96" s="14" t="n">
        <f aca="false">J97+J98+J99+J100</f>
        <v>705</v>
      </c>
      <c r="K96" s="14" t="n">
        <f aca="false">K97+K98+K99+K100</f>
        <v>920</v>
      </c>
      <c r="L96" s="14" t="n">
        <f aca="false">L97+L98+L99+L100</f>
        <v>1035</v>
      </c>
    </row>
    <row r="97" customFormat="false" ht="27" hidden="false" customHeight="true" outlineLevel="0" collapsed="false">
      <c r="A97" s="12"/>
      <c r="B97" s="12"/>
      <c r="C97" s="12"/>
      <c r="D97" s="12" t="s">
        <v>22</v>
      </c>
      <c r="E97" s="11" t="n">
        <f aca="false">E67+E72+E77+E82+E87+E92</f>
        <v>0</v>
      </c>
      <c r="F97" s="11" t="n">
        <f aca="false">F67+F72+F77+F82+F87+F92</f>
        <v>0</v>
      </c>
      <c r="G97" s="11" t="n">
        <f aca="false">G67+G72+G77+G82+G87+G92</f>
        <v>0</v>
      </c>
      <c r="H97" s="11" t="n">
        <f aca="false">H67+H72+H77+H82+H87+H92</f>
        <v>0</v>
      </c>
      <c r="I97" s="11" t="n">
        <f aca="false">I67+I72+I77+I82+I87+I92</f>
        <v>0</v>
      </c>
      <c r="J97" s="11" t="n">
        <f aca="false">J67+J72+J77+J82+J87+J92</f>
        <v>0</v>
      </c>
      <c r="K97" s="11" t="n">
        <f aca="false">K67+K72+K77+K82+K87+K92</f>
        <v>0</v>
      </c>
      <c r="L97" s="11" t="n">
        <f aca="false">L67+L72+L77+L82+L87+L92</f>
        <v>0</v>
      </c>
    </row>
    <row r="98" customFormat="false" ht="27.6" hidden="false" customHeight="false" outlineLevel="0" collapsed="false">
      <c r="A98" s="12"/>
      <c r="B98" s="12"/>
      <c r="C98" s="12"/>
      <c r="D98" s="12" t="s">
        <v>23</v>
      </c>
      <c r="E98" s="11" t="n">
        <f aca="false">E68+E73+E78+E83+E88+E93</f>
        <v>0</v>
      </c>
      <c r="F98" s="11" t="n">
        <f aca="false">F68+F73+F78+F83+F88+F93</f>
        <v>0</v>
      </c>
      <c r="G98" s="11" t="n">
        <f aca="false">G68+G73+G78+G83+G88+G93</f>
        <v>0</v>
      </c>
      <c r="H98" s="11" t="n">
        <f aca="false">H68+H73+H78+H83+H88+H93</f>
        <v>0</v>
      </c>
      <c r="I98" s="11" t="n">
        <f aca="false">I68+I73+I78+I83+I88+I93</f>
        <v>0</v>
      </c>
      <c r="J98" s="11" t="n">
        <f aca="false">J68+J73+J78+J83+J88+J93</f>
        <v>0</v>
      </c>
      <c r="K98" s="11" t="n">
        <f aca="false">K68+K73+K78+K83+K88+K93</f>
        <v>0</v>
      </c>
      <c r="L98" s="11" t="n">
        <f aca="false">L68+L73+L78+L83+L88+L93</f>
        <v>0</v>
      </c>
    </row>
    <row r="99" customFormat="false" ht="14.4" hidden="false" customHeight="false" outlineLevel="0" collapsed="false">
      <c r="A99" s="12"/>
      <c r="B99" s="12"/>
      <c r="C99" s="12"/>
      <c r="D99" s="12" t="s">
        <v>24</v>
      </c>
      <c r="E99" s="11" t="n">
        <f aca="false">F99+G99+H99+I99+J99+K99+L99</f>
        <v>3975</v>
      </c>
      <c r="F99" s="11" t="n">
        <f aca="false">F69+F74+F79+F84+F89+F94</f>
        <v>455</v>
      </c>
      <c r="G99" s="11" t="n">
        <f aca="false">G69+G74+G79+G84+G89+G94</f>
        <v>465</v>
      </c>
      <c r="H99" s="11" t="n">
        <f aca="false">H69+H74+H79+H84+H89+H94</f>
        <v>800</v>
      </c>
      <c r="I99" s="11" t="n">
        <f aca="false">I69+I74+I79+I84+I89+I94</f>
        <v>535</v>
      </c>
      <c r="J99" s="11" t="n">
        <f aca="false">J69+J74+J79+J84+J89+J94</f>
        <v>485</v>
      </c>
      <c r="K99" s="11" t="n">
        <f aca="false">K69+K74+K79+K84+K89+K94</f>
        <v>700</v>
      </c>
      <c r="L99" s="11" t="n">
        <f aca="false">L69+L74+L79+L84+L89+L94</f>
        <v>535</v>
      </c>
    </row>
    <row r="100" customFormat="false" ht="43.2" hidden="false" customHeight="false" outlineLevel="0" collapsed="false">
      <c r="A100" s="12"/>
      <c r="B100" s="12"/>
      <c r="C100" s="12"/>
      <c r="D100" s="19" t="s">
        <v>58</v>
      </c>
      <c r="E100" s="11" t="n">
        <f aca="false">E70+E75+E80+E85+E90+E95</f>
        <v>1520</v>
      </c>
      <c r="F100" s="11" t="n">
        <f aca="false">F70+F75+F80+F85+F90+F95</f>
        <v>0</v>
      </c>
      <c r="G100" s="11" t="n">
        <f aca="false">G70+G75+G80+G85+G90+G95</f>
        <v>0</v>
      </c>
      <c r="H100" s="11" t="n">
        <f aca="false">H70+H75+H80+H85+H90+H95</f>
        <v>80</v>
      </c>
      <c r="I100" s="11" t="n">
        <f aca="false">I70+I75+I80+I85+I90+I95</f>
        <v>500</v>
      </c>
      <c r="J100" s="11" t="n">
        <f aca="false">J70+J75+J80+J85+J90+J95</f>
        <v>220</v>
      </c>
      <c r="K100" s="11" t="n">
        <f aca="false">K70+K75+K80+K85+K90+K95</f>
        <v>220</v>
      </c>
      <c r="L100" s="11" t="n">
        <f aca="false">L70+L75+L80+L85+L90+L95</f>
        <v>500</v>
      </c>
    </row>
    <row r="101" customFormat="false" ht="33" hidden="false" customHeight="true" outlineLevel="0" collapsed="false">
      <c r="A101" s="11" t="s">
        <v>59</v>
      </c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</row>
    <row r="102" customFormat="false" ht="21.75" hidden="false" customHeight="true" outlineLevel="0" collapsed="false">
      <c r="A102" s="15" t="s">
        <v>41</v>
      </c>
      <c r="B102" s="15" t="s">
        <v>60</v>
      </c>
      <c r="C102" s="11" t="s">
        <v>50</v>
      </c>
      <c r="D102" s="13" t="s">
        <v>7</v>
      </c>
      <c r="E102" s="14" t="n">
        <v>250</v>
      </c>
      <c r="F102" s="14" t="n">
        <v>20</v>
      </c>
      <c r="G102" s="14" t="n">
        <v>30</v>
      </c>
      <c r="H102" s="14" t="n">
        <v>40</v>
      </c>
      <c r="I102" s="14" t="n">
        <v>40</v>
      </c>
      <c r="J102" s="14" t="n">
        <v>40</v>
      </c>
      <c r="K102" s="14" t="n">
        <v>40</v>
      </c>
      <c r="L102" s="14" t="n">
        <v>40</v>
      </c>
    </row>
    <row r="103" customFormat="false" ht="22.5" hidden="false" customHeight="true" outlineLevel="0" collapsed="false">
      <c r="A103" s="15"/>
      <c r="B103" s="15"/>
      <c r="C103" s="11"/>
      <c r="D103" s="12" t="s">
        <v>22</v>
      </c>
      <c r="E103" s="11" t="n">
        <v>0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</row>
    <row r="104" customFormat="false" ht="27.6" hidden="false" customHeight="false" outlineLevel="0" collapsed="false">
      <c r="A104" s="15"/>
      <c r="B104" s="15"/>
      <c r="C104" s="11"/>
      <c r="D104" s="12" t="s">
        <v>23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</row>
    <row r="105" customFormat="false" ht="19.5" hidden="false" customHeight="true" outlineLevel="0" collapsed="false">
      <c r="A105" s="15"/>
      <c r="B105" s="15"/>
      <c r="C105" s="11"/>
      <c r="D105" s="12" t="s">
        <v>24</v>
      </c>
      <c r="E105" s="11" t="n">
        <f aca="false">F105+G105+H105+I105+J105+K105+L105</f>
        <v>250</v>
      </c>
      <c r="F105" s="11" t="n">
        <v>20</v>
      </c>
      <c r="G105" s="11" t="n">
        <v>30</v>
      </c>
      <c r="H105" s="11" t="n">
        <v>40</v>
      </c>
      <c r="I105" s="11" t="n">
        <v>40</v>
      </c>
      <c r="J105" s="11" t="n">
        <v>40</v>
      </c>
      <c r="K105" s="11" t="n">
        <v>40</v>
      </c>
      <c r="L105" s="11" t="n">
        <v>40</v>
      </c>
    </row>
    <row r="106" customFormat="false" ht="27.6" hidden="false" customHeight="false" outlineLevel="0" collapsed="false">
      <c r="A106" s="15"/>
      <c r="B106" s="15"/>
      <c r="C106" s="11"/>
      <c r="D106" s="12" t="s">
        <v>31</v>
      </c>
      <c r="E106" s="11" t="n">
        <v>0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</row>
    <row r="107" customFormat="false" ht="30" hidden="false" customHeight="true" outlineLevel="0" collapsed="false">
      <c r="A107" s="12" t="s">
        <v>44</v>
      </c>
      <c r="B107" s="12"/>
      <c r="C107" s="12"/>
      <c r="D107" s="13" t="s">
        <v>7</v>
      </c>
      <c r="E107" s="14" t="n">
        <v>250</v>
      </c>
      <c r="F107" s="14" t="n">
        <v>20</v>
      </c>
      <c r="G107" s="14" t="n">
        <v>30</v>
      </c>
      <c r="H107" s="14" t="n">
        <v>40</v>
      </c>
      <c r="I107" s="14" t="n">
        <v>40</v>
      </c>
      <c r="J107" s="14" t="n">
        <v>40</v>
      </c>
      <c r="K107" s="14" t="n">
        <v>40</v>
      </c>
      <c r="L107" s="14" t="n">
        <v>40</v>
      </c>
    </row>
    <row r="108" customFormat="false" ht="26.25" hidden="false" customHeight="true" outlineLevel="0" collapsed="false">
      <c r="A108" s="12"/>
      <c r="B108" s="12"/>
      <c r="C108" s="12"/>
      <c r="D108" s="12" t="s">
        <v>22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</row>
    <row r="109" customFormat="false" ht="39" hidden="false" customHeight="true" outlineLevel="0" collapsed="false">
      <c r="A109" s="12"/>
      <c r="B109" s="12"/>
      <c r="C109" s="12"/>
      <c r="D109" s="12" t="s">
        <v>23</v>
      </c>
      <c r="E109" s="11" t="n">
        <v>0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</row>
    <row r="110" customFormat="false" ht="33" hidden="false" customHeight="true" outlineLevel="0" collapsed="false">
      <c r="A110" s="12"/>
      <c r="B110" s="12"/>
      <c r="C110" s="12"/>
      <c r="D110" s="12" t="s">
        <v>24</v>
      </c>
      <c r="E110" s="11" t="n">
        <f aca="false">F110+G110+H110+I110+J110+K110+L110</f>
        <v>250</v>
      </c>
      <c r="F110" s="11" t="n">
        <v>20</v>
      </c>
      <c r="G110" s="11" t="n">
        <v>30</v>
      </c>
      <c r="H110" s="11" t="n">
        <v>40</v>
      </c>
      <c r="I110" s="11" t="n">
        <v>40</v>
      </c>
      <c r="J110" s="11" t="n">
        <v>40</v>
      </c>
      <c r="K110" s="11" t="n">
        <v>40</v>
      </c>
      <c r="L110" s="11" t="n">
        <v>40</v>
      </c>
    </row>
    <row r="111" customFormat="false" ht="35.25" hidden="false" customHeight="true" outlineLevel="0" collapsed="false">
      <c r="A111" s="12"/>
      <c r="B111" s="12"/>
      <c r="C111" s="12"/>
      <c r="D111" s="12" t="s">
        <v>31</v>
      </c>
      <c r="E111" s="11" t="n">
        <v>0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</row>
    <row r="112" customFormat="false" ht="34.5" hidden="false" customHeight="true" outlineLevel="0" collapsed="false">
      <c r="A112" s="14" t="s">
        <v>61</v>
      </c>
      <c r="B112" s="14"/>
      <c r="C112" s="14"/>
      <c r="D112" s="13" t="s">
        <v>7</v>
      </c>
      <c r="E112" s="14" t="n">
        <f aca="false">E102+E96</f>
        <v>5745</v>
      </c>
      <c r="F112" s="14" t="n">
        <f aca="false">F102+F96</f>
        <v>475</v>
      </c>
      <c r="G112" s="14" t="n">
        <f aca="false">G102+G96</f>
        <v>495</v>
      </c>
      <c r="H112" s="14" t="n">
        <f aca="false">H102+H96</f>
        <v>920</v>
      </c>
      <c r="I112" s="14" t="n">
        <f aca="false">I102+I96</f>
        <v>1075</v>
      </c>
      <c r="J112" s="14" t="n">
        <f aca="false">J102+J96</f>
        <v>745</v>
      </c>
      <c r="K112" s="14" t="n">
        <f aca="false">K102+K96</f>
        <v>960</v>
      </c>
      <c r="L112" s="14" t="n">
        <f aca="false">L102+L96</f>
        <v>1075</v>
      </c>
    </row>
    <row r="113" customFormat="false" ht="26.25" hidden="false" customHeight="true" outlineLevel="0" collapsed="false">
      <c r="A113" s="14"/>
      <c r="B113" s="14"/>
      <c r="C113" s="14"/>
      <c r="D113" s="12" t="s">
        <v>22</v>
      </c>
      <c r="E113" s="11" t="n">
        <f aca="false">E108+E97</f>
        <v>0</v>
      </c>
      <c r="F113" s="11" t="n">
        <f aca="false">F108+F97</f>
        <v>0</v>
      </c>
      <c r="G113" s="11" t="n">
        <f aca="false">G108+G97</f>
        <v>0</v>
      </c>
      <c r="H113" s="11" t="n">
        <f aca="false">H108+H97</f>
        <v>0</v>
      </c>
      <c r="I113" s="11" t="n">
        <f aca="false">I108+I97</f>
        <v>0</v>
      </c>
      <c r="J113" s="11" t="n">
        <f aca="false">J108+J97</f>
        <v>0</v>
      </c>
      <c r="K113" s="11" t="n">
        <f aca="false">K108+K97</f>
        <v>0</v>
      </c>
      <c r="L113" s="11" t="n">
        <f aca="false">L108+L97</f>
        <v>0</v>
      </c>
    </row>
    <row r="114" customFormat="false" ht="27.6" hidden="false" customHeight="false" outlineLevel="0" collapsed="false">
      <c r="A114" s="14"/>
      <c r="B114" s="14"/>
      <c r="C114" s="14"/>
      <c r="D114" s="12" t="s">
        <v>23</v>
      </c>
      <c r="E114" s="11" t="n">
        <f aca="false">E98+E109</f>
        <v>0</v>
      </c>
      <c r="F114" s="11" t="n">
        <f aca="false">F98+F109</f>
        <v>0</v>
      </c>
      <c r="G114" s="11" t="n">
        <f aca="false">G98+G109</f>
        <v>0</v>
      </c>
      <c r="H114" s="11" t="n">
        <f aca="false">H98+H109</f>
        <v>0</v>
      </c>
      <c r="I114" s="11" t="n">
        <f aca="false">I98+I109</f>
        <v>0</v>
      </c>
      <c r="J114" s="11" t="n">
        <f aca="false">J98+J109</f>
        <v>0</v>
      </c>
      <c r="K114" s="11" t="n">
        <f aca="false">K98+K109</f>
        <v>0</v>
      </c>
      <c r="L114" s="11" t="n">
        <f aca="false">L98+L109</f>
        <v>0</v>
      </c>
    </row>
    <row r="115" customFormat="false" ht="33" hidden="false" customHeight="true" outlineLevel="0" collapsed="false">
      <c r="A115" s="14"/>
      <c r="B115" s="14"/>
      <c r="C115" s="14"/>
      <c r="D115" s="12" t="s">
        <v>24</v>
      </c>
      <c r="E115" s="11" t="n">
        <f aca="false">E99+E110</f>
        <v>4225</v>
      </c>
      <c r="F115" s="11" t="n">
        <f aca="false">F99+F110</f>
        <v>475</v>
      </c>
      <c r="G115" s="11" t="n">
        <f aca="false">G99+G110</f>
        <v>495</v>
      </c>
      <c r="H115" s="11" t="n">
        <f aca="false">H99+H110</f>
        <v>840</v>
      </c>
      <c r="I115" s="11" t="n">
        <f aca="false">I99+I110</f>
        <v>575</v>
      </c>
      <c r="J115" s="11" t="n">
        <f aca="false">J99+J110</f>
        <v>525</v>
      </c>
      <c r="K115" s="11" t="n">
        <f aca="false">K99+K110</f>
        <v>740</v>
      </c>
      <c r="L115" s="11" t="n">
        <f aca="false">L99+L110</f>
        <v>575</v>
      </c>
    </row>
    <row r="116" customFormat="false" ht="42.75" hidden="false" customHeight="true" outlineLevel="0" collapsed="false">
      <c r="A116" s="14"/>
      <c r="B116" s="14"/>
      <c r="C116" s="14"/>
      <c r="D116" s="12" t="s">
        <v>31</v>
      </c>
      <c r="E116" s="11" t="n">
        <f aca="false">E100+E111</f>
        <v>1520</v>
      </c>
      <c r="F116" s="11" t="n">
        <f aca="false">F100+F111</f>
        <v>0</v>
      </c>
      <c r="G116" s="11" t="n">
        <f aca="false">G100+G111</f>
        <v>0</v>
      </c>
      <c r="H116" s="11" t="n">
        <f aca="false">H100+H111</f>
        <v>80</v>
      </c>
      <c r="I116" s="11" t="n">
        <f aca="false">I100+I111</f>
        <v>500</v>
      </c>
      <c r="J116" s="11" t="n">
        <f aca="false">J100+J111</f>
        <v>220</v>
      </c>
      <c r="K116" s="11" t="n">
        <f aca="false">K100+K111</f>
        <v>220</v>
      </c>
      <c r="L116" s="11" t="n">
        <f aca="false">L100+L111</f>
        <v>500</v>
      </c>
    </row>
    <row r="117" customFormat="false" ht="28.5" hidden="false" customHeight="true" outlineLevel="0" collapsed="false">
      <c r="A117" s="14" t="s">
        <v>62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39.75" hidden="false" customHeight="true" outlineLevel="0" collapsed="false">
      <c r="A118" s="11" t="s">
        <v>63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</row>
    <row r="119" customFormat="false" ht="48" hidden="false" customHeight="true" outlineLevel="0" collapsed="false">
      <c r="A119" s="11" t="s">
        <v>64</v>
      </c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</row>
    <row r="120" customFormat="false" ht="38.25" hidden="false" customHeight="true" outlineLevel="0" collapsed="false">
      <c r="A120" s="15" t="s">
        <v>65</v>
      </c>
      <c r="B120" s="11" t="s">
        <v>66</v>
      </c>
      <c r="C120" s="11" t="s">
        <v>67</v>
      </c>
      <c r="D120" s="18" t="s">
        <v>57</v>
      </c>
      <c r="E120" s="14" t="n">
        <f aca="false">E121+E122+E123+E124</f>
        <v>362793.3</v>
      </c>
      <c r="F120" s="14" t="n">
        <f aca="false">F121+F122+F123+F124</f>
        <v>53796.1</v>
      </c>
      <c r="G120" s="14" t="n">
        <f aca="false">G121+G122+G123+G124</f>
        <v>42500</v>
      </c>
      <c r="H120" s="14" t="n">
        <f aca="false">H121+H122+H123+H124</f>
        <v>41530</v>
      </c>
      <c r="I120" s="14" t="n">
        <f aca="false">I121+I122+I123+I124</f>
        <v>56241.8</v>
      </c>
      <c r="J120" s="14" t="n">
        <f aca="false">J121+J122+J123+J124</f>
        <v>56241.8</v>
      </c>
      <c r="K120" s="14" t="n">
        <f aca="false">K121+K122+K123+K124</f>
        <v>56241.8</v>
      </c>
      <c r="L120" s="14" t="n">
        <f aca="false">L121+L122+L123+L124</f>
        <v>56241.8</v>
      </c>
    </row>
    <row r="121" customFormat="false" ht="38.25" hidden="false" customHeight="true" outlineLevel="0" collapsed="false">
      <c r="A121" s="15"/>
      <c r="B121" s="11"/>
      <c r="C121" s="11"/>
      <c r="D121" s="15" t="s">
        <v>68</v>
      </c>
      <c r="E121" s="11" t="n">
        <v>0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</row>
    <row r="122" customFormat="false" ht="38.25" hidden="false" customHeight="true" outlineLevel="0" collapsed="false">
      <c r="A122" s="15"/>
      <c r="B122" s="11"/>
      <c r="C122" s="11"/>
      <c r="D122" s="15" t="s">
        <v>69</v>
      </c>
      <c r="E122" s="11" t="n">
        <v>0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</row>
    <row r="123" customFormat="false" ht="38.25" hidden="false" customHeight="true" outlineLevel="0" collapsed="false">
      <c r="A123" s="15"/>
      <c r="B123" s="11"/>
      <c r="C123" s="11"/>
      <c r="D123" s="15" t="s">
        <v>70</v>
      </c>
      <c r="E123" s="11" t="n">
        <f aca="false">F123+G123+H123+I123+J123+K123+L123</f>
        <v>362793.3</v>
      </c>
      <c r="F123" s="11" t="n">
        <v>53796.1</v>
      </c>
      <c r="G123" s="11" t="n">
        <v>42500</v>
      </c>
      <c r="H123" s="11" t="n">
        <v>41530</v>
      </c>
      <c r="I123" s="11" t="n">
        <v>56241.8</v>
      </c>
      <c r="J123" s="11" t="n">
        <v>56241.8</v>
      </c>
      <c r="K123" s="11" t="n">
        <v>56241.8</v>
      </c>
      <c r="L123" s="11" t="n">
        <v>56241.8</v>
      </c>
    </row>
    <row r="124" customFormat="false" ht="38.25" hidden="false" customHeight="true" outlineLevel="0" collapsed="false">
      <c r="A124" s="15"/>
      <c r="B124" s="11"/>
      <c r="C124" s="11"/>
      <c r="D124" s="15" t="s">
        <v>71</v>
      </c>
      <c r="E124" s="11" t="n">
        <v>0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</row>
    <row r="125" customFormat="false" ht="27.75" hidden="false" customHeight="true" outlineLevel="0" collapsed="false">
      <c r="A125" s="12" t="s">
        <v>72</v>
      </c>
      <c r="B125" s="12"/>
      <c r="C125" s="12"/>
      <c r="D125" s="18" t="s">
        <v>57</v>
      </c>
      <c r="E125" s="14" t="n">
        <f aca="false">E126+E127+E128+E129</f>
        <v>362793.3</v>
      </c>
      <c r="F125" s="14" t="n">
        <f aca="false">F126+F127+F128+F129</f>
        <v>53796.1</v>
      </c>
      <c r="G125" s="14" t="n">
        <f aca="false">G126+G127+G128+G129</f>
        <v>42500</v>
      </c>
      <c r="H125" s="14" t="n">
        <f aca="false">H126+H127+H128+H129</f>
        <v>41530</v>
      </c>
      <c r="I125" s="14" t="n">
        <f aca="false">I126+I127+I128+I129</f>
        <v>56241.8</v>
      </c>
      <c r="J125" s="14" t="n">
        <f aca="false">J126+J127+J128+J129</f>
        <v>56241.8</v>
      </c>
      <c r="K125" s="14" t="n">
        <f aca="false">K126+K127+K128+K129</f>
        <v>56241.8</v>
      </c>
      <c r="L125" s="14" t="n">
        <f aca="false">L126+L127+L128+L129</f>
        <v>56241.8</v>
      </c>
    </row>
    <row r="126" customFormat="false" ht="31.5" hidden="false" customHeight="true" outlineLevel="0" collapsed="false">
      <c r="A126" s="12"/>
      <c r="B126" s="12"/>
      <c r="C126" s="12"/>
      <c r="D126" s="15" t="s">
        <v>68</v>
      </c>
      <c r="E126" s="11" t="n">
        <v>0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</row>
    <row r="127" customFormat="false" ht="37.5" hidden="false" customHeight="true" outlineLevel="0" collapsed="false">
      <c r="A127" s="12"/>
      <c r="B127" s="12"/>
      <c r="C127" s="12"/>
      <c r="D127" s="15" t="s">
        <v>69</v>
      </c>
      <c r="E127" s="11" t="n">
        <v>0</v>
      </c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</row>
    <row r="128" customFormat="false" ht="27.75" hidden="false" customHeight="true" outlineLevel="0" collapsed="false">
      <c r="A128" s="12"/>
      <c r="B128" s="12"/>
      <c r="C128" s="12"/>
      <c r="D128" s="15" t="s">
        <v>70</v>
      </c>
      <c r="E128" s="11" t="n">
        <f aca="false">F128+G128+H128+I128+J128+K128+L128</f>
        <v>362793.3</v>
      </c>
      <c r="F128" s="11" t="n">
        <f aca="false">F123</f>
        <v>53796.1</v>
      </c>
      <c r="G128" s="11" t="n">
        <v>42500</v>
      </c>
      <c r="H128" s="11" t="n">
        <f aca="false">H123</f>
        <v>41530</v>
      </c>
      <c r="I128" s="11" t="n">
        <v>56241.8</v>
      </c>
      <c r="J128" s="11" t="n">
        <v>56241.8</v>
      </c>
      <c r="K128" s="11" t="n">
        <v>56241.8</v>
      </c>
      <c r="L128" s="11" t="n">
        <v>56241.8</v>
      </c>
    </row>
    <row r="129" customFormat="false" ht="31.5" hidden="false" customHeight="true" outlineLevel="0" collapsed="false">
      <c r="A129" s="12"/>
      <c r="B129" s="12"/>
      <c r="C129" s="12"/>
      <c r="D129" s="15" t="s">
        <v>71</v>
      </c>
      <c r="E129" s="11" t="n">
        <f aca="false">F129+G129+H129+I129+J129+K129+L129</f>
        <v>0</v>
      </c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</row>
    <row r="130" customFormat="false" ht="25.5" hidden="false" customHeight="true" outlineLevel="0" collapsed="false">
      <c r="A130" s="14" t="s">
        <v>73</v>
      </c>
      <c r="B130" s="14"/>
      <c r="C130" s="14"/>
      <c r="D130" s="13" t="s">
        <v>7</v>
      </c>
      <c r="E130" s="14" t="n">
        <f aca="false">E131+E132+E133+E134</f>
        <v>362793.3</v>
      </c>
      <c r="F130" s="14" t="n">
        <f aca="false">F131+F132+F133+F134</f>
        <v>53796.1</v>
      </c>
      <c r="G130" s="14" t="n">
        <f aca="false">G131+G132+G133+G134</f>
        <v>42500</v>
      </c>
      <c r="H130" s="14" t="n">
        <f aca="false">H131+H132+H133+H134</f>
        <v>41530</v>
      </c>
      <c r="I130" s="14" t="n">
        <f aca="false">I131+I132+I133+I134</f>
        <v>56241.8</v>
      </c>
      <c r="J130" s="14" t="n">
        <f aca="false">J131+J132+J133+J134</f>
        <v>56241.8</v>
      </c>
      <c r="K130" s="14" t="n">
        <f aca="false">K131+K132+K133+K134</f>
        <v>56241.8</v>
      </c>
      <c r="L130" s="14" t="n">
        <f aca="false">L131+L132+L133+L134</f>
        <v>56241.8</v>
      </c>
    </row>
    <row r="131" customFormat="false" ht="27" hidden="false" customHeight="true" outlineLevel="0" collapsed="false">
      <c r="A131" s="14"/>
      <c r="B131" s="14"/>
      <c r="C131" s="14"/>
      <c r="D131" s="12" t="s">
        <v>68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</row>
    <row r="132" customFormat="false" ht="31.5" hidden="false" customHeight="true" outlineLevel="0" collapsed="false">
      <c r="A132" s="14"/>
      <c r="B132" s="14"/>
      <c r="C132" s="14"/>
      <c r="D132" s="12" t="s">
        <v>69</v>
      </c>
      <c r="E132" s="11" t="n">
        <v>0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</row>
    <row r="133" customFormat="false" ht="27.75" hidden="false" customHeight="true" outlineLevel="0" collapsed="false">
      <c r="A133" s="14"/>
      <c r="B133" s="14"/>
      <c r="C133" s="14"/>
      <c r="D133" s="12" t="s">
        <v>70</v>
      </c>
      <c r="E133" s="11" t="n">
        <f aca="false">F133+G133+H133+I133+J133+K133+L133</f>
        <v>362793.3</v>
      </c>
      <c r="F133" s="11" t="n">
        <f aca="false">F128</f>
        <v>53796.1</v>
      </c>
      <c r="G133" s="11" t="n">
        <f aca="false">G128</f>
        <v>42500</v>
      </c>
      <c r="H133" s="11" t="n">
        <f aca="false">H128</f>
        <v>41530</v>
      </c>
      <c r="I133" s="11" t="n">
        <f aca="false">I128</f>
        <v>56241.8</v>
      </c>
      <c r="J133" s="11" t="n">
        <f aca="false">J128</f>
        <v>56241.8</v>
      </c>
      <c r="K133" s="11" t="n">
        <f aca="false">K128</f>
        <v>56241.8</v>
      </c>
      <c r="L133" s="11" t="n">
        <f aca="false">L128</f>
        <v>56241.8</v>
      </c>
    </row>
    <row r="134" customFormat="false" ht="36" hidden="false" customHeight="true" outlineLevel="0" collapsed="false">
      <c r="A134" s="14"/>
      <c r="B134" s="14"/>
      <c r="C134" s="14"/>
      <c r="D134" s="12" t="s">
        <v>71</v>
      </c>
      <c r="E134" s="11" t="n">
        <v>0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</row>
    <row r="135" customFormat="false" ht="23.25" hidden="false" customHeight="true" outlineLevel="0" collapsed="false">
      <c r="A135" s="14" t="s">
        <v>74</v>
      </c>
      <c r="B135" s="14"/>
      <c r="C135" s="14"/>
      <c r="D135" s="13" t="s">
        <v>7</v>
      </c>
      <c r="E135" s="14" t="n">
        <f aca="false">E58+E112+E125</f>
        <v>2336000.3</v>
      </c>
      <c r="F135" s="14" t="n">
        <f aca="false">F58+F112+F125</f>
        <v>340773.4</v>
      </c>
      <c r="G135" s="14" t="n">
        <f aca="false">G58+G112+G125</f>
        <v>269795.2</v>
      </c>
      <c r="H135" s="14" t="n">
        <f aca="false">H58+H112+H125</f>
        <v>276624.8</v>
      </c>
      <c r="I135" s="14" t="n">
        <f aca="false">I58+I112+I125</f>
        <v>362313</v>
      </c>
      <c r="J135" s="14" t="n">
        <f aca="false">J58+J112+J125</f>
        <v>361983</v>
      </c>
      <c r="K135" s="14" t="n">
        <f aca="false">K58+K112+K125</f>
        <v>362198</v>
      </c>
      <c r="L135" s="14" t="n">
        <f aca="false">L58+L112+L125</f>
        <v>362312.9</v>
      </c>
    </row>
    <row r="136" customFormat="false" ht="22.5" hidden="false" customHeight="true" outlineLevel="0" collapsed="false">
      <c r="A136" s="14"/>
      <c r="B136" s="14"/>
      <c r="C136" s="14"/>
      <c r="D136" s="12" t="s">
        <v>68</v>
      </c>
      <c r="E136" s="11" t="n">
        <f aca="false">E59+E113+E126</f>
        <v>11951.8</v>
      </c>
      <c r="F136" s="11" t="n">
        <f aca="false">F59+F113+F131</f>
        <v>3898.2</v>
      </c>
      <c r="G136" s="11" t="n">
        <f aca="false">G59+G113+G131</f>
        <v>4026.8</v>
      </c>
      <c r="H136" s="11" t="n">
        <f aca="false">H59+H113+H131</f>
        <v>4026.8</v>
      </c>
      <c r="I136" s="11" t="n">
        <f aca="false">I59+I113+I131</f>
        <v>0</v>
      </c>
      <c r="J136" s="11" t="n">
        <f aca="false">J59+J113+J131</f>
        <v>0</v>
      </c>
      <c r="K136" s="11" t="n">
        <f aca="false">K59+K113+K131</f>
        <v>0</v>
      </c>
      <c r="L136" s="11" t="n">
        <f aca="false">L59+L113+L131</f>
        <v>0</v>
      </c>
    </row>
    <row r="137" customFormat="false" ht="29.25" hidden="false" customHeight="true" outlineLevel="0" collapsed="false">
      <c r="A137" s="14"/>
      <c r="B137" s="14"/>
      <c r="C137" s="14"/>
      <c r="D137" s="12" t="s">
        <v>69</v>
      </c>
      <c r="E137" s="11" t="n">
        <f aca="false">E60+E114+E127</f>
        <v>4998.4</v>
      </c>
      <c r="F137" s="11" t="n">
        <f aca="false">F60+F114+F127</f>
        <v>1845.9</v>
      </c>
      <c r="G137" s="11" t="n">
        <f aca="false">G60+G114+G127</f>
        <v>1563.3</v>
      </c>
      <c r="H137" s="11" t="n">
        <f aca="false">H60+H114+H127</f>
        <v>1589.2</v>
      </c>
      <c r="I137" s="11" t="n">
        <f aca="false">I60+I114+I127</f>
        <v>0</v>
      </c>
      <c r="J137" s="11" t="n">
        <f aca="false">J60+J114+J127</f>
        <v>0</v>
      </c>
      <c r="K137" s="11" t="n">
        <f aca="false">K60+K114+K127</f>
        <v>0</v>
      </c>
      <c r="L137" s="11" t="n">
        <f aca="false">L60+L114+L127</f>
        <v>0</v>
      </c>
    </row>
    <row r="138" customFormat="false" ht="19.5" hidden="false" customHeight="true" outlineLevel="0" collapsed="false">
      <c r="A138" s="14"/>
      <c r="B138" s="14"/>
      <c r="C138" s="14"/>
      <c r="D138" s="12" t="s">
        <v>70</v>
      </c>
      <c r="E138" s="11" t="n">
        <f aca="false">E61+E115+E128</f>
        <v>2317827.1</v>
      </c>
      <c r="F138" s="11" t="n">
        <f aca="false">F61+F115+F133</f>
        <v>335326.3</v>
      </c>
      <c r="G138" s="11" t="n">
        <f aca="false">G61+G115+G133</f>
        <v>264205.1</v>
      </c>
      <c r="H138" s="11" t="n">
        <f aca="false">H61+H115+H133</f>
        <v>270928.8</v>
      </c>
      <c r="I138" s="11" t="n">
        <f aca="false">I61+I115+I133</f>
        <v>361813</v>
      </c>
      <c r="J138" s="11" t="n">
        <f aca="false">J61+J115+J133</f>
        <v>361763</v>
      </c>
      <c r="K138" s="11" t="n">
        <f aca="false">K61+K115+K133</f>
        <v>361978</v>
      </c>
      <c r="L138" s="11" t="n">
        <f aca="false">L61+L115+L133</f>
        <v>361812.9</v>
      </c>
    </row>
    <row r="139" customFormat="false" ht="30" hidden="false" customHeight="true" outlineLevel="0" collapsed="false">
      <c r="A139" s="14"/>
      <c r="B139" s="14"/>
      <c r="C139" s="14"/>
      <c r="D139" s="12" t="s">
        <v>71</v>
      </c>
      <c r="E139" s="11" t="n">
        <f aca="false">E62+E116+E129</f>
        <v>1520</v>
      </c>
      <c r="F139" s="11" t="n">
        <f aca="false">F62+F116+F129</f>
        <v>0</v>
      </c>
      <c r="G139" s="11" t="n">
        <f aca="false">G62+G116+G129</f>
        <v>0</v>
      </c>
      <c r="H139" s="11" t="n">
        <f aca="false">H62+H116+H129</f>
        <v>80</v>
      </c>
      <c r="I139" s="11" t="n">
        <f aca="false">I62+I116+I129</f>
        <v>500</v>
      </c>
      <c r="J139" s="11" t="n">
        <f aca="false">J62+J116+J129</f>
        <v>220</v>
      </c>
      <c r="K139" s="11" t="n">
        <f aca="false">K62+K116+K129</f>
        <v>220</v>
      </c>
      <c r="L139" s="11" t="n">
        <f aca="false">L62+L116+L129</f>
        <v>500</v>
      </c>
    </row>
    <row r="140" customFormat="false" ht="21" hidden="false" customHeight="true" outlineLevel="0" collapsed="false">
      <c r="A140" s="11" t="s">
        <v>8</v>
      </c>
      <c r="B140" s="11"/>
      <c r="C140" s="11"/>
      <c r="D140" s="12"/>
      <c r="E140" s="11"/>
      <c r="F140" s="11"/>
      <c r="G140" s="11"/>
      <c r="H140" s="11"/>
      <c r="I140" s="11"/>
      <c r="J140" s="11"/>
      <c r="K140" s="11"/>
      <c r="L140" s="11"/>
    </row>
    <row r="141" customFormat="false" ht="18.75" hidden="false" customHeight="true" outlineLevel="0" collapsed="false">
      <c r="A141" s="20" t="s">
        <v>75</v>
      </c>
      <c r="B141" s="11" t="s">
        <v>76</v>
      </c>
      <c r="C141" s="11"/>
      <c r="D141" s="13" t="s">
        <v>7</v>
      </c>
      <c r="E141" s="21" t="n">
        <f aca="false">E142+E143+E144+E145</f>
        <v>2333062.3</v>
      </c>
      <c r="F141" s="21" t="n">
        <f aca="false">F142+F143+F144+F145</f>
        <v>340478.4</v>
      </c>
      <c r="G141" s="21" t="n">
        <f aca="false">G142+G143+G144+G145</f>
        <v>269500.2</v>
      </c>
      <c r="H141" s="21" t="n">
        <f aca="false">H142+H143+H144+H145</f>
        <v>276239.8</v>
      </c>
      <c r="I141" s="21" t="n">
        <f aca="false">I142+I143+I144+I145</f>
        <v>361608</v>
      </c>
      <c r="J141" s="21" t="n">
        <f aca="false">J142+J143+J144+J145</f>
        <v>361558</v>
      </c>
      <c r="K141" s="21" t="n">
        <f aca="false">K142+K143+K144+K145</f>
        <v>361773</v>
      </c>
      <c r="L141" s="21" t="n">
        <f aca="false">L142+L143+L144+L145</f>
        <v>361607.9</v>
      </c>
    </row>
    <row r="142" customFormat="false" ht="21" hidden="false" customHeight="true" outlineLevel="0" collapsed="false">
      <c r="A142" s="20"/>
      <c r="B142" s="11"/>
      <c r="C142" s="11"/>
      <c r="D142" s="12" t="s">
        <v>68</v>
      </c>
      <c r="E142" s="20" t="n">
        <f aca="false">E43+E54+E67+E92+E108+E131</f>
        <v>11951.8</v>
      </c>
      <c r="F142" s="20" t="n">
        <f aca="false">F43+F54+F67+F92+F108+F131</f>
        <v>3898.2</v>
      </c>
      <c r="G142" s="20" t="n">
        <f aca="false">G43+G54+G67+G92+G108+G131</f>
        <v>4026.8</v>
      </c>
      <c r="H142" s="20" t="n">
        <f aca="false">H43+H54+H67+H92+H108+H131</f>
        <v>4026.8</v>
      </c>
      <c r="I142" s="20" t="n">
        <f aca="false">I43+I54+I67+I92+I108+I131</f>
        <v>0</v>
      </c>
      <c r="J142" s="20" t="n">
        <f aca="false">J43+J54+J67+J92+J108+J131</f>
        <v>0</v>
      </c>
      <c r="K142" s="20" t="n">
        <f aca="false">K43+K54+K67+K92+K108+K131</f>
        <v>0</v>
      </c>
      <c r="L142" s="20" t="n">
        <f aca="false">L43+L54+L67+L92+L108+L131</f>
        <v>0</v>
      </c>
    </row>
    <row r="143" customFormat="false" ht="27.75" hidden="false" customHeight="true" outlineLevel="0" collapsed="false">
      <c r="A143" s="20"/>
      <c r="B143" s="11"/>
      <c r="C143" s="11"/>
      <c r="D143" s="12" t="s">
        <v>69</v>
      </c>
      <c r="E143" s="20" t="n">
        <f aca="false">E44+E55+E68+E93+E109+E132</f>
        <v>4998.4</v>
      </c>
      <c r="F143" s="20" t="n">
        <v>1548.9</v>
      </c>
      <c r="G143" s="20" t="n">
        <v>1563.3</v>
      </c>
      <c r="H143" s="20" t="n">
        <v>1589.2</v>
      </c>
      <c r="I143" s="20" t="n">
        <v>0</v>
      </c>
      <c r="J143" s="20" t="n">
        <v>0</v>
      </c>
      <c r="K143" s="20" t="n">
        <v>0</v>
      </c>
      <c r="L143" s="20" t="n">
        <v>0</v>
      </c>
    </row>
    <row r="144" customFormat="false" ht="27.75" hidden="false" customHeight="true" outlineLevel="0" collapsed="false">
      <c r="A144" s="20"/>
      <c r="B144" s="11"/>
      <c r="C144" s="11"/>
      <c r="D144" s="12" t="s">
        <v>70</v>
      </c>
      <c r="E144" s="20" t="n">
        <f aca="false">E45+E56+E69+E94+E110+E133</f>
        <v>2316112.1</v>
      </c>
      <c r="F144" s="20" t="n">
        <f aca="false">F15+F20+F25+F30+F40+F51+F69+F94+F105+F123</f>
        <v>335031.3</v>
      </c>
      <c r="G144" s="20" t="n">
        <f aca="false">G15+G20+G25+G30+G40+G51+G69+G94+G105+G123</f>
        <v>263910.1</v>
      </c>
      <c r="H144" s="20" t="n">
        <f aca="false">H15+H20+H25+H30+H40+H51+H69+H94+H105+H123</f>
        <v>270623.8</v>
      </c>
      <c r="I144" s="20" t="n">
        <f aca="false">I15+I20+I25+I30+I40+I51+I69+I94+I105+I123</f>
        <v>361608</v>
      </c>
      <c r="J144" s="20" t="n">
        <f aca="false">J15+J20+J25+J30+J40+J51+J69+J94+J105+J123</f>
        <v>361558</v>
      </c>
      <c r="K144" s="20" t="n">
        <f aca="false">K15+K20+K25+K30+K40+K51+K69+K94+K105+K123</f>
        <v>361773</v>
      </c>
      <c r="L144" s="20" t="n">
        <f aca="false">L15+L20+L25+L30+L40+L51+L69+L94+L105+L123</f>
        <v>361607.9</v>
      </c>
    </row>
    <row r="145" customFormat="false" ht="27.75" hidden="false" customHeight="true" outlineLevel="0" collapsed="false">
      <c r="A145" s="20"/>
      <c r="B145" s="11"/>
      <c r="C145" s="11"/>
      <c r="D145" s="12" t="s">
        <v>71</v>
      </c>
      <c r="E145" s="21" t="n">
        <v>0</v>
      </c>
      <c r="F145" s="21" t="n">
        <v>0</v>
      </c>
      <c r="G145" s="21" t="n">
        <v>0</v>
      </c>
      <c r="H145" s="21" t="n">
        <v>0</v>
      </c>
      <c r="I145" s="21" t="n">
        <v>0</v>
      </c>
      <c r="J145" s="21" t="n">
        <v>0</v>
      </c>
      <c r="K145" s="21" t="n">
        <v>0</v>
      </c>
      <c r="L145" s="21" t="n">
        <v>0</v>
      </c>
    </row>
    <row r="146" customFormat="false" ht="16.5" hidden="false" customHeight="true" outlineLevel="0" collapsed="false">
      <c r="A146" s="20" t="s">
        <v>77</v>
      </c>
      <c r="B146" s="11" t="s">
        <v>51</v>
      </c>
      <c r="C146" s="11"/>
      <c r="D146" s="13" t="s">
        <v>7</v>
      </c>
      <c r="E146" s="14" t="n">
        <f aca="false">E147+E148+E149+E150</f>
        <v>180</v>
      </c>
      <c r="F146" s="14" t="n">
        <f aca="false">F147+F148+F149+F150</f>
        <v>0</v>
      </c>
      <c r="G146" s="14" t="n">
        <f aca="false">G147+G148+G149+G150</f>
        <v>0</v>
      </c>
      <c r="H146" s="14" t="n">
        <f aca="false">H147+H148+H149+H150</f>
        <v>20</v>
      </c>
      <c r="I146" s="14" t="n">
        <f aca="false">I147+I148+I149+I150</f>
        <v>40</v>
      </c>
      <c r="J146" s="14" t="n">
        <f aca="false">J147+J148+J149+J150</f>
        <v>40</v>
      </c>
      <c r="K146" s="14" t="n">
        <f aca="false">K147+K148+K149+K150</f>
        <v>40</v>
      </c>
      <c r="L146" s="14" t="n">
        <f aca="false">L147+L148+L149+L150</f>
        <v>40</v>
      </c>
    </row>
    <row r="147" customFormat="false" ht="18" hidden="false" customHeight="true" outlineLevel="0" collapsed="false">
      <c r="A147" s="20"/>
      <c r="B147" s="11"/>
      <c r="C147" s="11"/>
      <c r="D147" s="12" t="s">
        <v>68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</row>
    <row r="148" customFormat="false" ht="27.75" hidden="false" customHeight="true" outlineLevel="0" collapsed="false">
      <c r="A148" s="20"/>
      <c r="B148" s="11"/>
      <c r="C148" s="11"/>
      <c r="D148" s="12" t="s">
        <v>69</v>
      </c>
      <c r="E148" s="11" t="n">
        <v>0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</row>
    <row r="149" customFormat="false" ht="27.75" hidden="false" customHeight="true" outlineLevel="0" collapsed="false">
      <c r="A149" s="20"/>
      <c r="B149" s="11"/>
      <c r="C149" s="11"/>
      <c r="D149" s="12" t="s">
        <v>70</v>
      </c>
      <c r="E149" s="11" t="n">
        <v>0</v>
      </c>
      <c r="F149" s="11" t="n">
        <v>0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</row>
    <row r="150" customFormat="false" ht="33.75" hidden="false" customHeight="true" outlineLevel="0" collapsed="false">
      <c r="A150" s="20"/>
      <c r="B150" s="11"/>
      <c r="C150" s="11"/>
      <c r="D150" s="12" t="s">
        <v>71</v>
      </c>
      <c r="E150" s="11" t="n">
        <f aca="false">F150+G150+H150+I150+J150+K150+L150</f>
        <v>180</v>
      </c>
      <c r="F150" s="11" t="n">
        <v>0</v>
      </c>
      <c r="G150" s="11" t="n">
        <v>0</v>
      </c>
      <c r="H150" s="11" t="n">
        <v>20</v>
      </c>
      <c r="I150" s="11" t="n">
        <v>40</v>
      </c>
      <c r="J150" s="11" t="n">
        <v>40</v>
      </c>
      <c r="K150" s="11" t="n">
        <v>40</v>
      </c>
      <c r="L150" s="11" t="n">
        <v>40</v>
      </c>
    </row>
    <row r="151" customFormat="false" ht="21" hidden="false" customHeight="true" outlineLevel="0" collapsed="false">
      <c r="A151" s="20" t="s">
        <v>78</v>
      </c>
      <c r="B151" s="11" t="s">
        <v>35</v>
      </c>
      <c r="C151" s="11"/>
      <c r="D151" s="13" t="s">
        <v>7</v>
      </c>
      <c r="E151" s="14" t="n">
        <f aca="false">E152+E153+E154+E155</f>
        <v>1320</v>
      </c>
      <c r="F151" s="14" t="n">
        <f aca="false">F152+F153+F154+F155</f>
        <v>90</v>
      </c>
      <c r="G151" s="14" t="n">
        <f aca="false">G152+G153+G154+G155</f>
        <v>90</v>
      </c>
      <c r="H151" s="14" t="n">
        <f aca="false">H152+H153+H154+H155</f>
        <v>100</v>
      </c>
      <c r="I151" s="14" t="n">
        <f aca="false">I152+I153+I154+I155</f>
        <v>400</v>
      </c>
      <c r="J151" s="14" t="n">
        <f aca="false">J152+J153+J154+J155</f>
        <v>120</v>
      </c>
      <c r="K151" s="14" t="n">
        <f aca="false">K152+K153+K154+K155</f>
        <v>120</v>
      </c>
      <c r="L151" s="14" t="n">
        <f aca="false">L152+L153+L154+L155</f>
        <v>400</v>
      </c>
    </row>
    <row r="152" customFormat="false" ht="16.5" hidden="false" customHeight="true" outlineLevel="0" collapsed="false">
      <c r="A152" s="20"/>
      <c r="B152" s="11"/>
      <c r="C152" s="11"/>
      <c r="D152" s="12" t="s">
        <v>68</v>
      </c>
      <c r="E152" s="11" t="n">
        <v>0</v>
      </c>
      <c r="F152" s="11" t="n">
        <v>0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</row>
    <row r="153" customFormat="false" ht="27.75" hidden="false" customHeight="true" outlineLevel="0" collapsed="false">
      <c r="A153" s="20"/>
      <c r="B153" s="11"/>
      <c r="C153" s="11"/>
      <c r="D153" s="12" t="s">
        <v>69</v>
      </c>
      <c r="E153" s="11" t="n">
        <v>0</v>
      </c>
      <c r="F153" s="11" t="n">
        <v>0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</row>
    <row r="154" customFormat="false" ht="27.75" hidden="false" customHeight="true" outlineLevel="0" collapsed="false">
      <c r="A154" s="20"/>
      <c r="B154" s="11"/>
      <c r="C154" s="11"/>
      <c r="D154" s="12" t="s">
        <v>70</v>
      </c>
      <c r="E154" s="11" t="n">
        <f aca="false">F154+G154+H154+I154+J154+K154+L154</f>
        <v>280</v>
      </c>
      <c r="F154" s="11" t="n">
        <v>90</v>
      </c>
      <c r="G154" s="11" t="n">
        <v>90</v>
      </c>
      <c r="H154" s="11" t="n">
        <v>100</v>
      </c>
      <c r="I154" s="11" t="n">
        <v>0</v>
      </c>
      <c r="J154" s="11" t="n">
        <v>0</v>
      </c>
      <c r="K154" s="11" t="n">
        <v>0</v>
      </c>
      <c r="L154" s="11" t="n">
        <v>0</v>
      </c>
    </row>
    <row r="155" customFormat="false" ht="31.5" hidden="false" customHeight="true" outlineLevel="0" collapsed="false">
      <c r="A155" s="20"/>
      <c r="B155" s="11"/>
      <c r="C155" s="11"/>
      <c r="D155" s="12" t="s">
        <v>71</v>
      </c>
      <c r="E155" s="11" t="n">
        <f aca="false">F155+G155+H155+I155+J155+K155+L155</f>
        <v>1040</v>
      </c>
      <c r="F155" s="11" t="n">
        <v>0</v>
      </c>
      <c r="G155" s="11" t="n">
        <v>0</v>
      </c>
      <c r="H155" s="11" t="n">
        <v>0</v>
      </c>
      <c r="I155" s="11" t="n">
        <v>400</v>
      </c>
      <c r="J155" s="11" t="n">
        <v>120</v>
      </c>
      <c r="K155" s="11" t="n">
        <v>120</v>
      </c>
      <c r="L155" s="11" t="n">
        <v>400</v>
      </c>
    </row>
    <row r="156" customFormat="false" ht="19.5" hidden="false" customHeight="true" outlineLevel="0" collapsed="false">
      <c r="A156" s="20" t="s">
        <v>79</v>
      </c>
      <c r="B156" s="11" t="s">
        <v>52</v>
      </c>
      <c r="C156" s="11"/>
      <c r="D156" s="13" t="s">
        <v>7</v>
      </c>
      <c r="E156" s="14" t="n">
        <f aca="false">E157+E158+E159+E160</f>
        <v>1435</v>
      </c>
      <c r="F156" s="14" t="n">
        <f aca="false">F157+F158+F159+F160</f>
        <v>205</v>
      </c>
      <c r="G156" s="14" t="n">
        <f aca="false">G157+G158+G159+G160</f>
        <v>205</v>
      </c>
      <c r="H156" s="14" t="n">
        <f aca="false">H157+H158+H159+H160</f>
        <v>205</v>
      </c>
      <c r="I156" s="14" t="n">
        <f aca="false">I157+I158+I159+I160</f>
        <v>205</v>
      </c>
      <c r="J156" s="14" t="n">
        <f aca="false">J157+J158+J159+J160</f>
        <v>205</v>
      </c>
      <c r="K156" s="14" t="n">
        <f aca="false">K157+K158+K159+K160</f>
        <v>205</v>
      </c>
      <c r="L156" s="14" t="n">
        <f aca="false">L157+L158+L159+L160</f>
        <v>205</v>
      </c>
    </row>
    <row r="157" customFormat="false" ht="19.5" hidden="false" customHeight="true" outlineLevel="0" collapsed="false">
      <c r="A157" s="20"/>
      <c r="B157" s="11"/>
      <c r="C157" s="11"/>
      <c r="D157" s="12" t="s">
        <v>68</v>
      </c>
      <c r="E157" s="11" t="n">
        <v>0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0</v>
      </c>
      <c r="K157" s="11" t="n">
        <v>0</v>
      </c>
      <c r="L157" s="11" t="n">
        <v>0</v>
      </c>
    </row>
    <row r="158" customFormat="false" ht="29.25" hidden="false" customHeight="true" outlineLevel="0" collapsed="false">
      <c r="A158" s="20"/>
      <c r="B158" s="11"/>
      <c r="C158" s="11"/>
      <c r="D158" s="12" t="s">
        <v>69</v>
      </c>
      <c r="E158" s="11" t="n">
        <v>0</v>
      </c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</row>
    <row r="159" customFormat="false" ht="17.25" hidden="false" customHeight="true" outlineLevel="0" collapsed="false">
      <c r="A159" s="20"/>
      <c r="B159" s="11"/>
      <c r="C159" s="11"/>
      <c r="D159" s="12" t="s">
        <v>70</v>
      </c>
      <c r="E159" s="11" t="n">
        <f aca="false">F159+G159+H159+I159+J159+K159+L159</f>
        <v>1435</v>
      </c>
      <c r="F159" s="11" t="n">
        <v>205</v>
      </c>
      <c r="G159" s="11" t="n">
        <v>205</v>
      </c>
      <c r="H159" s="11" t="n">
        <v>205</v>
      </c>
      <c r="I159" s="11" t="n">
        <v>205</v>
      </c>
      <c r="J159" s="11" t="n">
        <v>205</v>
      </c>
      <c r="K159" s="11" t="n">
        <v>205</v>
      </c>
      <c r="L159" s="11" t="n">
        <v>205</v>
      </c>
    </row>
    <row r="160" customFormat="false" ht="27.75" hidden="false" customHeight="true" outlineLevel="0" collapsed="false">
      <c r="A160" s="20"/>
      <c r="B160" s="11"/>
      <c r="C160" s="11"/>
      <c r="D160" s="12" t="s">
        <v>71</v>
      </c>
      <c r="E160" s="11" t="n">
        <v>0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</row>
    <row r="161" customFormat="false" ht="18.75" hidden="false" customHeight="true" outlineLevel="0" collapsed="false">
      <c r="A161" s="20" t="s">
        <v>80</v>
      </c>
      <c r="B161" s="11" t="s">
        <v>53</v>
      </c>
      <c r="C161" s="11"/>
      <c r="D161" s="13" t="s">
        <v>7</v>
      </c>
      <c r="E161" s="14" t="n">
        <v>300</v>
      </c>
      <c r="F161" s="14" t="n">
        <v>0</v>
      </c>
      <c r="G161" s="14" t="n">
        <v>0</v>
      </c>
      <c r="H161" s="14" t="n">
        <v>60</v>
      </c>
      <c r="I161" s="14" t="n">
        <v>60</v>
      </c>
      <c r="J161" s="14" t="n">
        <v>60</v>
      </c>
      <c r="K161" s="14" t="n">
        <v>60</v>
      </c>
      <c r="L161" s="14" t="n">
        <v>60</v>
      </c>
    </row>
    <row r="162" customFormat="false" ht="24.75" hidden="false" customHeight="true" outlineLevel="0" collapsed="false">
      <c r="A162" s="20"/>
      <c r="B162" s="11"/>
      <c r="C162" s="11"/>
      <c r="D162" s="12" t="s">
        <v>68</v>
      </c>
      <c r="E162" s="11" t="n">
        <v>0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</row>
    <row r="163" customFormat="false" ht="27.6" hidden="false" customHeight="false" outlineLevel="0" collapsed="false">
      <c r="A163" s="20"/>
      <c r="B163" s="11"/>
      <c r="C163" s="11"/>
      <c r="D163" s="12" t="s">
        <v>69</v>
      </c>
      <c r="E163" s="11" t="n">
        <v>0</v>
      </c>
      <c r="F163" s="11" t="n">
        <v>0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</row>
    <row r="164" customFormat="false" ht="14.4" hidden="false" customHeight="false" outlineLevel="0" collapsed="false">
      <c r="A164" s="20"/>
      <c r="B164" s="11"/>
      <c r="C164" s="11"/>
      <c r="D164" s="12" t="s">
        <v>70</v>
      </c>
      <c r="E164" s="11" t="n">
        <v>0</v>
      </c>
      <c r="F164" s="11" t="n">
        <v>0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</row>
    <row r="165" customFormat="false" ht="27.6" hidden="false" customHeight="false" outlineLevel="0" collapsed="false">
      <c r="A165" s="20"/>
      <c r="B165" s="11"/>
      <c r="C165" s="11"/>
      <c r="D165" s="12" t="s">
        <v>71</v>
      </c>
      <c r="E165" s="11" t="n">
        <f aca="false">F165+G165+H165+I165+J165+K165+L165</f>
        <v>300</v>
      </c>
      <c r="F165" s="11" t="n">
        <v>0</v>
      </c>
      <c r="G165" s="11" t="n">
        <v>0</v>
      </c>
      <c r="H165" s="11" t="n">
        <v>60</v>
      </c>
      <c r="I165" s="11" t="n">
        <v>60</v>
      </c>
      <c r="J165" s="11" t="n">
        <v>60</v>
      </c>
      <c r="K165" s="11" t="n">
        <v>60</v>
      </c>
      <c r="L165" s="11" t="n">
        <v>60</v>
      </c>
    </row>
    <row r="167" customFormat="false" ht="14.4" hidden="false" customHeight="false" outlineLevel="0" collapsed="false">
      <c r="E167" s="22" t="n">
        <f aca="false">E141+E146+E151+E156+E161</f>
        <v>2336297.3</v>
      </c>
      <c r="F167" s="22" t="n">
        <f aca="false">F141+F146+F151+F156+F161</f>
        <v>340773.4</v>
      </c>
      <c r="G167" s="22" t="n">
        <f aca="false">G141+G146+G151+G156+G161</f>
        <v>269795.2</v>
      </c>
      <c r="H167" s="22" t="n">
        <f aca="false">H141+H146+H151+H156+H161</f>
        <v>276624.8</v>
      </c>
      <c r="I167" s="22" t="n">
        <f aca="false">I141+I146+I151+I156+I161</f>
        <v>362313</v>
      </c>
      <c r="J167" s="22" t="n">
        <f aca="false">J141+J146+J151+J156+J161</f>
        <v>361983</v>
      </c>
      <c r="K167" s="22" t="n">
        <f aca="false">K141+K146+K151+K156+K161</f>
        <v>362198</v>
      </c>
      <c r="L167" s="22" t="n">
        <f aca="false">L141+L146+L151+L156+L161</f>
        <v>362312.9</v>
      </c>
    </row>
  </sheetData>
  <autoFilter ref="A7:M165"/>
  <mergeCells count="75">
    <mergeCell ref="A3:L3"/>
    <mergeCell ref="A5:A7"/>
    <mergeCell ref="B5:B7"/>
    <mergeCell ref="C5:C7"/>
    <mergeCell ref="D5:D7"/>
    <mergeCell ref="E5:L5"/>
    <mergeCell ref="E6:E7"/>
    <mergeCell ref="F6:L6"/>
    <mergeCell ref="A9:L9"/>
    <mergeCell ref="A10:L10"/>
    <mergeCell ref="A11:L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6"/>
    <mergeCell ref="B27:B36"/>
    <mergeCell ref="C27:C31"/>
    <mergeCell ref="C32:C36"/>
    <mergeCell ref="A37:A41"/>
    <mergeCell ref="B37:B41"/>
    <mergeCell ref="C37:C41"/>
    <mergeCell ref="A42:A46"/>
    <mergeCell ref="B42:C46"/>
    <mergeCell ref="A47:L47"/>
    <mergeCell ref="A48:A52"/>
    <mergeCell ref="B48:B52"/>
    <mergeCell ref="C48:C52"/>
    <mergeCell ref="A53:C57"/>
    <mergeCell ref="A58:C62"/>
    <mergeCell ref="A63:L63"/>
    <mergeCell ref="A64:L64"/>
    <mergeCell ref="A65:L65"/>
    <mergeCell ref="A66:A90"/>
    <mergeCell ref="B66:B90"/>
    <mergeCell ref="C66:C70"/>
    <mergeCell ref="C71:C75"/>
    <mergeCell ref="C76:C80"/>
    <mergeCell ref="C81:C85"/>
    <mergeCell ref="C86:C90"/>
    <mergeCell ref="A91:A95"/>
    <mergeCell ref="B91:B95"/>
    <mergeCell ref="C91:C95"/>
    <mergeCell ref="A96:C100"/>
    <mergeCell ref="A101:L101"/>
    <mergeCell ref="A102:A106"/>
    <mergeCell ref="B102:B106"/>
    <mergeCell ref="C102:C106"/>
    <mergeCell ref="A107:C111"/>
    <mergeCell ref="A112:C116"/>
    <mergeCell ref="A117:L117"/>
    <mergeCell ref="A118:L118"/>
    <mergeCell ref="A119:L119"/>
    <mergeCell ref="A120:A124"/>
    <mergeCell ref="B120:B124"/>
    <mergeCell ref="C120:C124"/>
    <mergeCell ref="A125:C129"/>
    <mergeCell ref="A130:C134"/>
    <mergeCell ref="A135:C139"/>
    <mergeCell ref="A140:C140"/>
    <mergeCell ref="A141:A145"/>
    <mergeCell ref="B141:C145"/>
    <mergeCell ref="A146:A150"/>
    <mergeCell ref="B146:C150"/>
    <mergeCell ref="A151:A155"/>
    <mergeCell ref="B151:C155"/>
    <mergeCell ref="A156:A160"/>
    <mergeCell ref="B156:C160"/>
    <mergeCell ref="A161:A165"/>
    <mergeCell ref="B161:C165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170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pane xSplit="3" ySplit="5" topLeftCell="D30" activePane="bottomRight" state="frozen"/>
      <selection pane="topLeft" activeCell="A3" activeCellId="0" sqref="A3"/>
      <selection pane="topRight" activeCell="D3" activeCellId="0" sqref="D3"/>
      <selection pane="bottomLeft" activeCell="A30" activeCellId="0" sqref="A30"/>
      <selection pane="bottomRight" activeCell="F34" activeCellId="0" sqref="F3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1.88"/>
    <col collapsed="false" customWidth="true" hidden="false" outlineLevel="0" max="3" min="3" style="1" width="22.99"/>
    <col collapsed="false" customWidth="true" hidden="false" outlineLevel="0" max="4" min="4" style="1" width="21.43"/>
    <col collapsed="false" customWidth="true" hidden="false" outlineLevel="0" max="5" min="5" style="1" width="16.1"/>
    <col collapsed="false" customWidth="true" hidden="false" outlineLevel="0" max="7" min="6" style="1" width="14.87"/>
    <col collapsed="false" customWidth="true" hidden="false" outlineLevel="0" max="8" min="8" style="1" width="15.55"/>
    <col collapsed="false" customWidth="true" hidden="false" outlineLevel="0" max="12" min="9" style="1" width="14.87"/>
    <col collapsed="false" customWidth="false" hidden="false" outlineLevel="0" max="13" min="13" style="1" width="9.1"/>
    <col collapsed="false" customWidth="true" hidden="false" outlineLevel="0" max="14" min="14" style="1" width="17.1"/>
    <col collapsed="false" customWidth="false" hidden="false" outlineLevel="0" max="17" min="15" style="1" width="9.1"/>
    <col collapsed="false" customWidth="true" hidden="false" outlineLevel="0" max="18" min="18" style="1" width="14.87"/>
    <col collapsed="false" customWidth="true" hidden="false" outlineLevel="0" max="19" min="19" style="1" width="14.33"/>
    <col collapsed="false" customWidth="false" hidden="false" outlineLevel="0" max="257" min="20" style="1" width="9.1"/>
  </cols>
  <sheetData>
    <row r="1" customFormat="false" ht="16.8" hidden="false" customHeight="false" outlineLevel="0" collapsed="false">
      <c r="A1" s="2"/>
      <c r="B1" s="3"/>
      <c r="C1" s="3"/>
      <c r="D1" s="3"/>
      <c r="E1" s="2"/>
      <c r="F1" s="2"/>
      <c r="G1" s="2"/>
      <c r="H1" s="2"/>
      <c r="I1" s="2"/>
      <c r="J1" s="2"/>
      <c r="K1" s="3" t="s">
        <v>0</v>
      </c>
      <c r="L1" s="3"/>
    </row>
    <row r="2" customFormat="false" ht="16.8" hidden="false" customHeight="false" outlineLevel="0" collapsed="false">
      <c r="A2" s="4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6.8" hidden="false" customHeight="false" outlineLevel="0" collapsed="false">
      <c r="A4" s="7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7.7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/>
      <c r="G5" s="10"/>
      <c r="H5" s="10"/>
      <c r="I5" s="10"/>
      <c r="J5" s="10"/>
      <c r="K5" s="10"/>
      <c r="L5" s="10"/>
    </row>
    <row r="6" customFormat="false" ht="14.4" hidden="false" customHeight="true" outlineLevel="0" collapsed="false">
      <c r="A6" s="10"/>
      <c r="B6" s="10"/>
      <c r="C6" s="10"/>
      <c r="D6" s="10"/>
      <c r="E6" s="10" t="s">
        <v>7</v>
      </c>
      <c r="F6" s="10" t="s">
        <v>8</v>
      </c>
      <c r="G6" s="10"/>
      <c r="H6" s="10"/>
      <c r="I6" s="10"/>
      <c r="J6" s="10"/>
      <c r="K6" s="10"/>
      <c r="L6" s="10"/>
    </row>
    <row r="7" customFormat="false" ht="33" hidden="false" customHeight="true" outlineLevel="0" collapsed="false">
      <c r="A7" s="10"/>
      <c r="B7" s="10"/>
      <c r="C7" s="10"/>
      <c r="D7" s="10"/>
      <c r="E7" s="10"/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</row>
    <row r="8" customFormat="false" ht="18.7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</row>
    <row r="9" customFormat="false" ht="1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" hidden="false" customHeight="true" outlineLevel="0" collapsed="false">
      <c r="A10" s="10" t="s">
        <v>8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" hidden="false" customHeight="true" outlineLevel="0" collapsed="false">
      <c r="A11" s="10" t="s">
        <v>1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9.25" hidden="false" customHeight="true" outlineLevel="0" collapsed="false">
      <c r="A12" s="11" t="s">
        <v>19</v>
      </c>
      <c r="B12" s="12" t="s">
        <v>20</v>
      </c>
      <c r="C12" s="11" t="s">
        <v>82</v>
      </c>
      <c r="D12" s="13" t="s">
        <v>7</v>
      </c>
      <c r="E12" s="14" t="n">
        <f aca="false">E13+E14+E15+E16</f>
        <v>1034757.4</v>
      </c>
      <c r="F12" s="14" t="n">
        <f aca="false">F13+F14+F15+F16</f>
        <v>169148.5</v>
      </c>
      <c r="G12" s="14" t="n">
        <f aca="false">G13+G14+G15+G16</f>
        <v>125220.7</v>
      </c>
      <c r="H12" s="14" t="n">
        <f aca="false">H13+H14+H15+H16</f>
        <v>130401</v>
      </c>
      <c r="I12" s="14" t="n">
        <f aca="false">I13+I14+I15+I16</f>
        <v>152496.8</v>
      </c>
      <c r="J12" s="14" t="n">
        <f aca="false">J13+J14+J15+J16</f>
        <v>152496.8</v>
      </c>
      <c r="K12" s="14" t="n">
        <f aca="false">K13+K14+K15+K16</f>
        <v>152496.8</v>
      </c>
      <c r="L12" s="14" t="n">
        <f aca="false">L13+L14+L15+L16</f>
        <v>152496.8</v>
      </c>
    </row>
    <row r="13" customFormat="false" ht="16.5" hidden="false" customHeight="true" outlineLevel="0" collapsed="false">
      <c r="A13" s="11"/>
      <c r="B13" s="12"/>
      <c r="C13" s="11"/>
      <c r="D13" s="12" t="s">
        <v>22</v>
      </c>
      <c r="E13" s="11" t="n">
        <f aca="false">SUM(F13:L13)</f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</row>
    <row r="14" customFormat="false" ht="30.75" hidden="false" customHeight="true" outlineLevel="0" collapsed="false">
      <c r="A14" s="11"/>
      <c r="B14" s="12"/>
      <c r="C14" s="11"/>
      <c r="D14" s="12" t="s">
        <v>23</v>
      </c>
      <c r="E14" s="11" t="n">
        <f aca="false">SUM(F14:L14)</f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</row>
    <row r="15" customFormat="false" ht="14.4" hidden="false" customHeight="false" outlineLevel="0" collapsed="false">
      <c r="A15" s="11"/>
      <c r="B15" s="12"/>
      <c r="C15" s="11"/>
      <c r="D15" s="15" t="s">
        <v>24</v>
      </c>
      <c r="E15" s="11" t="n">
        <f aca="false">SUM(F15:L15)</f>
        <v>1034757.4</v>
      </c>
      <c r="F15" s="11" t="n">
        <v>169148.5</v>
      </c>
      <c r="G15" s="11" t="n">
        <v>125220.7</v>
      </c>
      <c r="H15" s="11" t="n">
        <v>130401</v>
      </c>
      <c r="I15" s="11" t="n">
        <v>152496.8</v>
      </c>
      <c r="J15" s="11" t="n">
        <v>152496.8</v>
      </c>
      <c r="K15" s="11" t="n">
        <v>152496.8</v>
      </c>
      <c r="L15" s="11" t="n">
        <v>152496.8</v>
      </c>
    </row>
    <row r="16" customFormat="false" ht="27.6" hidden="false" customHeight="false" outlineLevel="0" collapsed="false">
      <c r="A16" s="11"/>
      <c r="B16" s="12"/>
      <c r="C16" s="11"/>
      <c r="D16" s="12" t="s">
        <v>25</v>
      </c>
      <c r="E16" s="11" t="n">
        <f aca="false">SUM(F16:L16)</f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</row>
    <row r="17" customFormat="false" ht="29.25" hidden="false" customHeight="true" outlineLevel="0" collapsed="false">
      <c r="A17" s="11" t="s">
        <v>26</v>
      </c>
      <c r="B17" s="15" t="s">
        <v>27</v>
      </c>
      <c r="C17" s="11" t="s">
        <v>83</v>
      </c>
      <c r="D17" s="13" t="s">
        <v>7</v>
      </c>
      <c r="E17" s="14" t="n">
        <f aca="false">E18+E19+E20+E21</f>
        <v>814231.4</v>
      </c>
      <c r="F17" s="14" t="n">
        <f aca="false">F18+F19+F20+F21</f>
        <v>98206.7</v>
      </c>
      <c r="G17" s="14" t="n">
        <f aca="false">G18+G19+G20+G21</f>
        <v>82789.4</v>
      </c>
      <c r="H17" s="14" t="n">
        <f aca="false">H18+H19+H20+H21</f>
        <v>82037.8</v>
      </c>
      <c r="I17" s="14" t="n">
        <f aca="false">I18+I19+I20+I21</f>
        <v>137799.4</v>
      </c>
      <c r="J17" s="14" t="n">
        <f aca="false">J18+J19+J20+J21</f>
        <v>137799.4</v>
      </c>
      <c r="K17" s="14" t="n">
        <f aca="false">K18+K19+K20+K21</f>
        <v>137799.4</v>
      </c>
      <c r="L17" s="14" t="n">
        <f aca="false">L18+L19+L20+L21</f>
        <v>137799.3</v>
      </c>
    </row>
    <row r="18" customFormat="false" ht="21" hidden="false" customHeight="true" outlineLevel="0" collapsed="false">
      <c r="A18" s="11"/>
      <c r="B18" s="15"/>
      <c r="C18" s="11"/>
      <c r="D18" s="16" t="s">
        <v>22</v>
      </c>
      <c r="E18" s="11" t="n">
        <f aca="false">SUM(F18:L18)</f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</row>
    <row r="19" customFormat="false" ht="26.4" hidden="false" customHeight="false" outlineLevel="0" collapsed="false">
      <c r="A19" s="11"/>
      <c r="B19" s="15"/>
      <c r="C19" s="11"/>
      <c r="D19" s="16" t="s">
        <v>23</v>
      </c>
      <c r="E19" s="11" t="n">
        <f aca="false">SUM(F19:L19)</f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</row>
    <row r="20" customFormat="false" ht="19.5" hidden="false" customHeight="true" outlineLevel="0" collapsed="false">
      <c r="A20" s="11"/>
      <c r="B20" s="15"/>
      <c r="C20" s="11"/>
      <c r="D20" s="17" t="s">
        <v>24</v>
      </c>
      <c r="E20" s="11" t="n">
        <f aca="false">SUM(F20:L20)</f>
        <v>814231.4</v>
      </c>
      <c r="F20" s="11" t="n">
        <v>98206.7</v>
      </c>
      <c r="G20" s="11" t="n">
        <v>82789.4</v>
      </c>
      <c r="H20" s="11" t="n">
        <v>82037.8</v>
      </c>
      <c r="I20" s="11" t="n">
        <v>137799.4</v>
      </c>
      <c r="J20" s="11" t="n">
        <v>137799.4</v>
      </c>
      <c r="K20" s="11" t="n">
        <v>137799.4</v>
      </c>
      <c r="L20" s="11" t="n">
        <v>137799.3</v>
      </c>
    </row>
    <row r="21" customFormat="false" ht="30" hidden="false" customHeight="true" outlineLevel="0" collapsed="false">
      <c r="A21" s="11"/>
      <c r="B21" s="15"/>
      <c r="C21" s="11"/>
      <c r="D21" s="16" t="s">
        <v>25</v>
      </c>
      <c r="E21" s="11" t="n">
        <f aca="false">SUM(F21:L21)</f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</row>
    <row r="22" customFormat="false" ht="30.75" hidden="false" customHeight="true" outlineLevel="0" collapsed="false">
      <c r="A22" s="11" t="s">
        <v>29</v>
      </c>
      <c r="B22" s="12" t="s">
        <v>30</v>
      </c>
      <c r="C22" s="11" t="s">
        <v>21</v>
      </c>
      <c r="D22" s="13" t="s">
        <v>7</v>
      </c>
      <c r="E22" s="14" t="n">
        <f aca="false">E23+E24+E25+E26</f>
        <v>76920</v>
      </c>
      <c r="F22" s="14" t="n">
        <f aca="false">F23+F24+F25+F26</f>
        <v>11000</v>
      </c>
      <c r="G22" s="14" t="n">
        <f aca="false">G23+G24+G25+G26</f>
        <v>9500</v>
      </c>
      <c r="H22" s="14" t="n">
        <f aca="false">H23+H24+H25+H26</f>
        <v>12420</v>
      </c>
      <c r="I22" s="14" t="n">
        <f aca="false">I23+I24+I25+I26</f>
        <v>11000</v>
      </c>
      <c r="J22" s="14" t="n">
        <f aca="false">J23+J24+J25+J26</f>
        <v>11000</v>
      </c>
      <c r="K22" s="14" t="n">
        <f aca="false">K23+K24+K25+K26</f>
        <v>11000</v>
      </c>
      <c r="L22" s="14" t="n">
        <f aca="false">L23+L24+L25+L26</f>
        <v>11000</v>
      </c>
    </row>
    <row r="23" customFormat="false" ht="21.75" hidden="false" customHeight="true" outlineLevel="0" collapsed="false">
      <c r="A23" s="11"/>
      <c r="B23" s="12"/>
      <c r="C23" s="11"/>
      <c r="D23" s="16" t="s">
        <v>22</v>
      </c>
      <c r="E23" s="11" t="n">
        <f aca="false">SUM(F23:L23)</f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</row>
    <row r="24" customFormat="false" ht="29.25" hidden="false" customHeight="true" outlineLevel="0" collapsed="false">
      <c r="A24" s="11"/>
      <c r="B24" s="12"/>
      <c r="C24" s="11"/>
      <c r="D24" s="16" t="s">
        <v>23</v>
      </c>
      <c r="E24" s="11" t="n">
        <f aca="false">SUM(F24:L24)</f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</row>
    <row r="25" customFormat="false" ht="30.75" hidden="false" customHeight="true" outlineLevel="0" collapsed="false">
      <c r="A25" s="11"/>
      <c r="B25" s="12"/>
      <c r="C25" s="11"/>
      <c r="D25" s="16" t="s">
        <v>24</v>
      </c>
      <c r="E25" s="11" t="n">
        <f aca="false">SUM(F25:L25)</f>
        <v>76920</v>
      </c>
      <c r="F25" s="11" t="n">
        <v>11000</v>
      </c>
      <c r="G25" s="11" t="n">
        <v>9500</v>
      </c>
      <c r="H25" s="11" t="n">
        <v>12420</v>
      </c>
      <c r="I25" s="11" t="n">
        <v>11000</v>
      </c>
      <c r="J25" s="11" t="n">
        <v>11000</v>
      </c>
      <c r="K25" s="11" t="n">
        <v>11000</v>
      </c>
      <c r="L25" s="11" t="n">
        <v>11000</v>
      </c>
    </row>
    <row r="26" customFormat="false" ht="39" hidden="false" customHeight="true" outlineLevel="0" collapsed="false">
      <c r="A26" s="11"/>
      <c r="B26" s="12"/>
      <c r="C26" s="11"/>
      <c r="D26" s="16" t="s">
        <v>31</v>
      </c>
      <c r="E26" s="11" t="n">
        <f aca="false">SUM(F26:L26)</f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</row>
    <row r="27" customFormat="false" ht="30.75" hidden="false" customHeight="true" outlineLevel="0" collapsed="false">
      <c r="A27" s="11" t="s">
        <v>32</v>
      </c>
      <c r="B27" s="11" t="s">
        <v>33</v>
      </c>
      <c r="C27" s="11" t="s">
        <v>34</v>
      </c>
      <c r="D27" s="13" t="s">
        <v>7</v>
      </c>
      <c r="E27" s="14" t="n">
        <f aca="false">F27+G27+H27+I27+J27+K27+L27</f>
        <v>15911.5</v>
      </c>
      <c r="F27" s="14" t="n">
        <f aca="false">F28+F29+F30+F31</f>
        <v>5218.1</v>
      </c>
      <c r="G27" s="14" t="n">
        <f aca="false">G28+G29+G30+G31</f>
        <v>5346.7</v>
      </c>
      <c r="H27" s="14" t="n">
        <f aca="false">H28+H29+H30+H31</f>
        <v>5346.7</v>
      </c>
      <c r="I27" s="14" t="n">
        <f aca="false">I28+I29+I30+I31</f>
        <v>0</v>
      </c>
      <c r="J27" s="14" t="n">
        <f aca="false">J28+J29+J30+J31</f>
        <v>0</v>
      </c>
      <c r="K27" s="14" t="n">
        <f aca="false">K28+K29+K30+K31</f>
        <v>0</v>
      </c>
      <c r="L27" s="14" t="n">
        <f aca="false">L28+L29+L30+L31</f>
        <v>0</v>
      </c>
    </row>
    <row r="28" customFormat="false" ht="25.5" hidden="false" customHeight="true" outlineLevel="0" collapsed="false">
      <c r="A28" s="11"/>
      <c r="B28" s="11"/>
      <c r="C28" s="11"/>
      <c r="D28" s="16" t="s">
        <v>22</v>
      </c>
      <c r="E28" s="11" t="n">
        <f aca="false">SUM(F28:L28)</f>
        <v>11951.8</v>
      </c>
      <c r="F28" s="11" t="n">
        <v>3898.2</v>
      </c>
      <c r="G28" s="11" t="n">
        <v>4026.8</v>
      </c>
      <c r="H28" s="11" t="n">
        <v>4026.8</v>
      </c>
      <c r="I28" s="11" t="n">
        <v>0</v>
      </c>
      <c r="J28" s="11" t="n">
        <v>0</v>
      </c>
      <c r="K28" s="11" t="n">
        <v>0</v>
      </c>
      <c r="L28" s="11" t="n">
        <v>0</v>
      </c>
    </row>
    <row r="29" customFormat="false" ht="29.25" hidden="false" customHeight="true" outlineLevel="0" collapsed="false">
      <c r="A29" s="11"/>
      <c r="B29" s="11"/>
      <c r="C29" s="11"/>
      <c r="D29" s="16" t="s">
        <v>23</v>
      </c>
      <c r="E29" s="11" t="n">
        <f aca="false">SUM(F29:L29)</f>
        <v>3959.7</v>
      </c>
      <c r="F29" s="11" t="n">
        <v>1319.9</v>
      </c>
      <c r="G29" s="11" t="n">
        <v>1319.9</v>
      </c>
      <c r="H29" s="11" t="n">
        <v>1319.9</v>
      </c>
      <c r="I29" s="11" t="n">
        <v>0</v>
      </c>
      <c r="J29" s="11" t="n">
        <v>0</v>
      </c>
      <c r="K29" s="11" t="n">
        <v>0</v>
      </c>
      <c r="L29" s="11" t="n">
        <v>0</v>
      </c>
    </row>
    <row r="30" customFormat="false" ht="21" hidden="false" customHeight="true" outlineLevel="0" collapsed="false">
      <c r="A30" s="11"/>
      <c r="B30" s="11"/>
      <c r="C30" s="11"/>
      <c r="D30" s="16" t="s">
        <v>24</v>
      </c>
      <c r="E30" s="11" t="n">
        <f aca="false">SUM(F30:L30)</f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</row>
    <row r="31" customFormat="false" ht="35.25" hidden="false" customHeight="true" outlineLevel="0" collapsed="false">
      <c r="A31" s="11"/>
      <c r="B31" s="11"/>
      <c r="C31" s="11"/>
      <c r="D31" s="16" t="s">
        <v>31</v>
      </c>
      <c r="E31" s="11" t="n">
        <f aca="false">SUM(F31:L31)</f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</row>
    <row r="32" customFormat="false" ht="35.25" hidden="false" customHeight="true" outlineLevel="0" collapsed="false">
      <c r="A32" s="11"/>
      <c r="B32" s="11"/>
      <c r="C32" s="11" t="s">
        <v>35</v>
      </c>
      <c r="D32" s="13" t="s">
        <v>7</v>
      </c>
      <c r="E32" s="14" t="n">
        <f aca="false">F32+G32+H32+I32+J32+K32+L32</f>
        <v>297</v>
      </c>
      <c r="F32" s="14" t="n">
        <f aca="false">F33+F34+F35+F36</f>
        <v>297</v>
      </c>
      <c r="G32" s="14" t="n">
        <f aca="false">G33+G34+G35+G36</f>
        <v>0</v>
      </c>
      <c r="H32" s="14" t="n">
        <f aca="false">H33+H34+H35+H36</f>
        <v>0</v>
      </c>
      <c r="I32" s="14" t="n">
        <f aca="false">I33+I34+I35+I36</f>
        <v>0</v>
      </c>
      <c r="J32" s="14" t="n">
        <f aca="false">J33+J34+J35+J36</f>
        <v>0</v>
      </c>
      <c r="K32" s="14" t="n">
        <f aca="false">K33+K34+K35+K36</f>
        <v>0</v>
      </c>
      <c r="L32" s="14" t="n">
        <f aca="false">L33+L34+L35+L36</f>
        <v>0</v>
      </c>
    </row>
    <row r="33" customFormat="false" ht="35.25" hidden="false" customHeight="true" outlineLevel="0" collapsed="false">
      <c r="A33" s="11"/>
      <c r="B33" s="11"/>
      <c r="C33" s="11"/>
      <c r="D33" s="16" t="s">
        <v>22</v>
      </c>
      <c r="E33" s="11" t="n">
        <f aca="false">SUM(F33:L33)</f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</row>
    <row r="34" customFormat="false" ht="35.25" hidden="false" customHeight="true" outlineLevel="0" collapsed="false">
      <c r="A34" s="11"/>
      <c r="B34" s="11"/>
      <c r="C34" s="11"/>
      <c r="D34" s="23" t="s">
        <v>23</v>
      </c>
      <c r="E34" s="24" t="n">
        <f aca="false">SUM(F34:L34)</f>
        <v>297</v>
      </c>
      <c r="F34" s="24" t="n">
        <v>297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</row>
    <row r="35" customFormat="false" ht="35.25" hidden="false" customHeight="true" outlineLevel="0" collapsed="false">
      <c r="A35" s="11"/>
      <c r="B35" s="11"/>
      <c r="C35" s="11"/>
      <c r="D35" s="16" t="s">
        <v>24</v>
      </c>
      <c r="E35" s="11" t="n">
        <f aca="false">SUM(F35:L35)</f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</row>
    <row r="36" customFormat="false" ht="35.25" hidden="false" customHeight="true" outlineLevel="0" collapsed="false">
      <c r="A36" s="11"/>
      <c r="B36" s="11"/>
      <c r="C36" s="11"/>
      <c r="D36" s="16" t="s">
        <v>31</v>
      </c>
      <c r="E36" s="11" t="n">
        <f aca="false">SUM(F36:L36)</f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</row>
    <row r="37" customFormat="false" ht="28.5" hidden="false" customHeight="true" outlineLevel="0" collapsed="false">
      <c r="A37" s="11" t="s">
        <v>36</v>
      </c>
      <c r="B37" s="12" t="s">
        <v>37</v>
      </c>
      <c r="C37" s="11" t="s">
        <v>38</v>
      </c>
      <c r="D37" s="13" t="s">
        <v>7</v>
      </c>
      <c r="E37" s="14" t="n">
        <f aca="false">E38+E39+E40+E41</f>
        <v>741.7</v>
      </c>
      <c r="F37" s="14" t="n">
        <f aca="false">F38+F39+F40+F41</f>
        <v>229</v>
      </c>
      <c r="G37" s="14" t="n">
        <f aca="false">G38+G39+G40+G41</f>
        <v>243.4</v>
      </c>
      <c r="H37" s="14" t="n">
        <f aca="false">H38+H39+H40+H41</f>
        <v>269.3</v>
      </c>
      <c r="I37" s="14" t="n">
        <f aca="false">I38+I39+I40+I41</f>
        <v>0</v>
      </c>
      <c r="J37" s="14" t="n">
        <f aca="false">J38+J39+J40+J41</f>
        <v>0</v>
      </c>
      <c r="K37" s="14" t="n">
        <f aca="false">K38+K39+K40+K41</f>
        <v>0</v>
      </c>
      <c r="L37" s="14" t="n">
        <f aca="false">L38+L39+L40+L41</f>
        <v>0</v>
      </c>
    </row>
    <row r="38" customFormat="false" ht="25.5" hidden="false" customHeight="true" outlineLevel="0" collapsed="false">
      <c r="A38" s="11"/>
      <c r="B38" s="12"/>
      <c r="C38" s="11"/>
      <c r="D38" s="16" t="s">
        <v>22</v>
      </c>
      <c r="E38" s="11" t="n">
        <f aca="false">SUM(F38:L38)</f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</row>
    <row r="39" customFormat="false" ht="34.5" hidden="false" customHeight="true" outlineLevel="0" collapsed="false">
      <c r="A39" s="11"/>
      <c r="B39" s="12"/>
      <c r="C39" s="11"/>
      <c r="D39" s="16" t="s">
        <v>23</v>
      </c>
      <c r="E39" s="11" t="n">
        <f aca="false">SUM(F39:L39)</f>
        <v>741.7</v>
      </c>
      <c r="F39" s="11" t="n">
        <v>229</v>
      </c>
      <c r="G39" s="11" t="n">
        <v>243.4</v>
      </c>
      <c r="H39" s="11" t="n">
        <v>269.3</v>
      </c>
      <c r="I39" s="11" t="n">
        <v>0</v>
      </c>
      <c r="J39" s="11" t="n">
        <v>0</v>
      </c>
      <c r="K39" s="11" t="n">
        <v>0</v>
      </c>
      <c r="L39" s="11" t="n">
        <v>0</v>
      </c>
    </row>
    <row r="40" customFormat="false" ht="28.5" hidden="false" customHeight="true" outlineLevel="0" collapsed="false">
      <c r="A40" s="11"/>
      <c r="B40" s="12"/>
      <c r="C40" s="11"/>
      <c r="D40" s="16" t="s">
        <v>24</v>
      </c>
      <c r="E40" s="11" t="n">
        <f aca="false">SUM(F40:L40)</f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</row>
    <row r="41" customFormat="false" ht="34.5" hidden="false" customHeight="true" outlineLevel="0" collapsed="false">
      <c r="A41" s="11"/>
      <c r="B41" s="12"/>
      <c r="C41" s="11"/>
      <c r="D41" s="16" t="s">
        <v>31</v>
      </c>
      <c r="E41" s="11" t="n">
        <f aca="false">SUM(F41:L41)</f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</row>
    <row r="42" customFormat="false" ht="23.25" hidden="false" customHeight="true" outlineLevel="0" collapsed="false">
      <c r="A42" s="11"/>
      <c r="B42" s="11" t="s">
        <v>39</v>
      </c>
      <c r="C42" s="11"/>
      <c r="D42" s="13" t="s">
        <v>7</v>
      </c>
      <c r="E42" s="14" t="n">
        <f aca="false">E43+E44+E45+E46</f>
        <v>1942859</v>
      </c>
      <c r="F42" s="14" t="n">
        <f aca="false">F43+F44+F45+F46</f>
        <v>284099.3</v>
      </c>
      <c r="G42" s="14" t="n">
        <f aca="false">G43+G44+G45+G46</f>
        <v>223100.2</v>
      </c>
      <c r="H42" s="14" t="n">
        <f aca="false">H43+H44+H45+H46</f>
        <v>230474.8</v>
      </c>
      <c r="I42" s="14" t="n">
        <f aca="false">I43+I44+I45+I46</f>
        <v>301296.2</v>
      </c>
      <c r="J42" s="14" t="n">
        <f aca="false">J43+J44+J45+J46</f>
        <v>301296.2</v>
      </c>
      <c r="K42" s="14" t="n">
        <f aca="false">K43+K44+K45+K46</f>
        <v>301296.2</v>
      </c>
      <c r="L42" s="14" t="n">
        <f aca="false">L43+L44+L45+L46</f>
        <v>301296.1</v>
      </c>
    </row>
    <row r="43" customFormat="false" ht="21" hidden="false" customHeight="true" outlineLevel="0" collapsed="false">
      <c r="A43" s="11"/>
      <c r="B43" s="11"/>
      <c r="C43" s="11"/>
      <c r="D43" s="16" t="s">
        <v>22</v>
      </c>
      <c r="E43" s="11" t="n">
        <f aca="false">F43+G43+H43+I43+J43+K43+L43</f>
        <v>11951.8</v>
      </c>
      <c r="F43" s="11" t="n">
        <f aca="false">F13+F18+F23+F28+F33+F38</f>
        <v>3898.2</v>
      </c>
      <c r="G43" s="11" t="n">
        <f aca="false">G13+G18+G23+G28+G33+G38</f>
        <v>4026.8</v>
      </c>
      <c r="H43" s="11" t="n">
        <f aca="false">H13+H18+H23+H28+H33+H38</f>
        <v>4026.8</v>
      </c>
      <c r="I43" s="11" t="n">
        <f aca="false">I13+I18+I23+I28+I33+I38</f>
        <v>0</v>
      </c>
      <c r="J43" s="11" t="n">
        <f aca="false">J13+J18+J23+J28+J33+J38</f>
        <v>0</v>
      </c>
      <c r="K43" s="11" t="n">
        <f aca="false">K13+K18+K23+K28+K33+K38</f>
        <v>0</v>
      </c>
      <c r="L43" s="11" t="n">
        <f aca="false">L13+L18+L23+L28+L33+L38</f>
        <v>0</v>
      </c>
    </row>
    <row r="44" customFormat="false" ht="28.5" hidden="false" customHeight="true" outlineLevel="0" collapsed="false">
      <c r="A44" s="11"/>
      <c r="B44" s="11"/>
      <c r="C44" s="11"/>
      <c r="D44" s="16" t="s">
        <v>23</v>
      </c>
      <c r="E44" s="11" t="n">
        <f aca="false">F44+G44+H44+I44+J44+K44+L44</f>
        <v>4998.4</v>
      </c>
      <c r="F44" s="11" t="n">
        <f aca="false">F14+F19+F24+F29+F34+F39</f>
        <v>1845.9</v>
      </c>
      <c r="G44" s="11" t="n">
        <f aca="false">G14+G19+G24+G29+G34+G39</f>
        <v>1563.3</v>
      </c>
      <c r="H44" s="11" t="n">
        <f aca="false">H14+H19+H24+H29+H34+H39</f>
        <v>1589.2</v>
      </c>
      <c r="I44" s="11" t="n">
        <f aca="false">I14+I19+I24+I29+I39+I34</f>
        <v>0</v>
      </c>
      <c r="J44" s="11" t="n">
        <f aca="false">J14+J19+J24+J29+J39+J34</f>
        <v>0</v>
      </c>
      <c r="K44" s="11" t="n">
        <f aca="false">K14+K19+K24+K29+K39+K34</f>
        <v>0</v>
      </c>
      <c r="L44" s="11" t="n">
        <f aca="false">L14+L19+L24+L29+L39+L34</f>
        <v>0</v>
      </c>
    </row>
    <row r="45" customFormat="false" ht="22.5" hidden="false" customHeight="true" outlineLevel="0" collapsed="false">
      <c r="A45" s="11"/>
      <c r="B45" s="11"/>
      <c r="C45" s="11"/>
      <c r="D45" s="16" t="s">
        <v>24</v>
      </c>
      <c r="E45" s="11" t="n">
        <f aca="false">F45+G45+H45+I45+J45+K45+L45</f>
        <v>1925908.8</v>
      </c>
      <c r="F45" s="11" t="n">
        <f aca="false">F15+F20+F25+F30+F35+F40</f>
        <v>278355.2</v>
      </c>
      <c r="G45" s="11" t="n">
        <f aca="false">G15+G20+G25+G30+G35+G40</f>
        <v>217510.1</v>
      </c>
      <c r="H45" s="11" t="n">
        <f aca="false">H15+H20+H25+H30+H35+H40</f>
        <v>224858.8</v>
      </c>
      <c r="I45" s="11" t="n">
        <f aca="false">I15+I20+I25+I30+I35+I40</f>
        <v>301296.2</v>
      </c>
      <c r="J45" s="11" t="n">
        <f aca="false">J15+J20+J25+J30+J35+J40</f>
        <v>301296.2</v>
      </c>
      <c r="K45" s="11" t="n">
        <f aca="false">K15+K20+K25+K30+K35+K40</f>
        <v>301296.2</v>
      </c>
      <c r="L45" s="11" t="n">
        <f aca="false">L15+L20+L25+L30+L35+L40</f>
        <v>301296.1</v>
      </c>
    </row>
    <row r="46" customFormat="false" ht="28.5" hidden="false" customHeight="true" outlineLevel="0" collapsed="false">
      <c r="A46" s="11"/>
      <c r="B46" s="11"/>
      <c r="C46" s="11"/>
      <c r="D46" s="16" t="s">
        <v>31</v>
      </c>
      <c r="E46" s="11" t="n">
        <f aca="false">F46+G46+H46+I46+J46+K46+L46</f>
        <v>0</v>
      </c>
      <c r="F46" s="11" t="n">
        <f aca="false">F16+F21+F26+F31+F41+F36</f>
        <v>0</v>
      </c>
      <c r="G46" s="11" t="n">
        <f aca="false">G16+G21+G26+G31+G41+G36</f>
        <v>0</v>
      </c>
      <c r="H46" s="11" t="n">
        <f aca="false">H16+H21+H26+H31+H41+H36</f>
        <v>0</v>
      </c>
      <c r="I46" s="11" t="n">
        <f aca="false">I16+I21+I26+I31+I41+I36</f>
        <v>0</v>
      </c>
      <c r="J46" s="11" t="n">
        <f aca="false">J16+J21+J26+J31+J41+J36</f>
        <v>0</v>
      </c>
      <c r="K46" s="11" t="n">
        <f aca="false">K16+K21+K26+K31+K41+K36</f>
        <v>0</v>
      </c>
      <c r="L46" s="11" t="n">
        <f aca="false">L16+L21+L26+L31+L41+L36</f>
        <v>0</v>
      </c>
    </row>
    <row r="47" customFormat="false" ht="14.4" hidden="false" customHeight="true" outlineLevel="0" collapsed="false">
      <c r="A47" s="14" t="s">
        <v>40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29.25" hidden="false" customHeight="true" outlineLevel="0" collapsed="false">
      <c r="A48" s="11" t="s">
        <v>41</v>
      </c>
      <c r="B48" s="11" t="s">
        <v>42</v>
      </c>
      <c r="C48" s="11" t="s">
        <v>43</v>
      </c>
      <c r="D48" s="13" t="s">
        <v>7</v>
      </c>
      <c r="E48" s="14" t="n">
        <f aca="false">E49+E50+E51+E52</f>
        <v>24900</v>
      </c>
      <c r="F48" s="14" t="n">
        <f aca="false">F49+F50+F51+F52</f>
        <v>2700</v>
      </c>
      <c r="G48" s="14" t="n">
        <f aca="false">G49+G50+G51+G52</f>
        <v>3700</v>
      </c>
      <c r="H48" s="14" t="n">
        <f aca="false">H49+H50+H51+H52</f>
        <v>3700</v>
      </c>
      <c r="I48" s="14" t="n">
        <f aca="false">I49+I50+I51+I52</f>
        <v>3700</v>
      </c>
      <c r="J48" s="14" t="n">
        <f aca="false">J49+J50+J51+J52</f>
        <v>3700</v>
      </c>
      <c r="K48" s="14" t="n">
        <f aca="false">K49+K50+K51+K52</f>
        <v>3700</v>
      </c>
      <c r="L48" s="14" t="n">
        <f aca="false">L49+L50+L51+L52</f>
        <v>3700</v>
      </c>
    </row>
    <row r="49" customFormat="false" ht="22.5" hidden="false" customHeight="true" outlineLevel="0" collapsed="false">
      <c r="A49" s="11"/>
      <c r="B49" s="11"/>
      <c r="C49" s="11"/>
      <c r="D49" s="12" t="s">
        <v>22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</row>
    <row r="50" customFormat="false" ht="27.6" hidden="false" customHeight="false" outlineLevel="0" collapsed="false">
      <c r="A50" s="11"/>
      <c r="B50" s="11"/>
      <c r="C50" s="11"/>
      <c r="D50" s="12" t="s">
        <v>23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</row>
    <row r="51" customFormat="false" ht="29.25" hidden="false" customHeight="true" outlineLevel="0" collapsed="false">
      <c r="A51" s="11"/>
      <c r="B51" s="11"/>
      <c r="C51" s="11"/>
      <c r="D51" s="12" t="s">
        <v>24</v>
      </c>
      <c r="E51" s="11" t="n">
        <f aca="false">F51+G51+H51+I51+J51+K51+L51</f>
        <v>24900</v>
      </c>
      <c r="F51" s="11" t="n">
        <v>2700</v>
      </c>
      <c r="G51" s="11" t="n">
        <v>3700</v>
      </c>
      <c r="H51" s="11" t="n">
        <v>3700</v>
      </c>
      <c r="I51" s="11" t="n">
        <v>3700</v>
      </c>
      <c r="J51" s="11" t="n">
        <v>3700</v>
      </c>
      <c r="K51" s="11" t="n">
        <v>3700</v>
      </c>
      <c r="L51" s="11" t="n">
        <v>3700</v>
      </c>
    </row>
    <row r="52" customFormat="false" ht="35.25" hidden="false" customHeight="true" outlineLevel="0" collapsed="false">
      <c r="A52" s="11"/>
      <c r="B52" s="11"/>
      <c r="C52" s="11"/>
      <c r="D52" s="16" t="s">
        <v>31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</row>
    <row r="53" customFormat="false" ht="28.5" hidden="false" customHeight="true" outlineLevel="0" collapsed="false">
      <c r="A53" s="12" t="s">
        <v>44</v>
      </c>
      <c r="B53" s="12"/>
      <c r="C53" s="12"/>
      <c r="D53" s="13" t="s">
        <v>7</v>
      </c>
      <c r="E53" s="14" t="n">
        <f aca="false">E54+E55+E56+E57</f>
        <v>24900</v>
      </c>
      <c r="F53" s="14" t="n">
        <f aca="false">F54+F55+F56+F57</f>
        <v>2700</v>
      </c>
      <c r="G53" s="14" t="n">
        <f aca="false">G54+G55+G56+G57</f>
        <v>3700</v>
      </c>
      <c r="H53" s="14" t="n">
        <f aca="false">H54+H55+H56+H57</f>
        <v>3700</v>
      </c>
      <c r="I53" s="14" t="n">
        <f aca="false">I54+I55+I56+I57</f>
        <v>3700</v>
      </c>
      <c r="J53" s="14" t="n">
        <f aca="false">J54+J55+J56+J57</f>
        <v>3700</v>
      </c>
      <c r="K53" s="14" t="n">
        <f aca="false">K54+K55+K56+K57</f>
        <v>3700</v>
      </c>
      <c r="L53" s="14" t="n">
        <f aca="false">L54+L55+L56+L57</f>
        <v>3700</v>
      </c>
    </row>
    <row r="54" customFormat="false" ht="22.5" hidden="false" customHeight="true" outlineLevel="0" collapsed="false">
      <c r="A54" s="12"/>
      <c r="B54" s="12"/>
      <c r="C54" s="12"/>
      <c r="D54" s="12" t="s">
        <v>22</v>
      </c>
      <c r="E54" s="11" t="n">
        <f aca="false">F54+G54+H54+I54+J54+K54+L54</f>
        <v>0</v>
      </c>
      <c r="F54" s="11" t="n">
        <f aca="false">F49</f>
        <v>0</v>
      </c>
      <c r="G54" s="11" t="n">
        <f aca="false">G49</f>
        <v>0</v>
      </c>
      <c r="H54" s="11" t="n">
        <f aca="false">H49</f>
        <v>0</v>
      </c>
      <c r="I54" s="11" t="n">
        <f aca="false">I49</f>
        <v>0</v>
      </c>
      <c r="J54" s="11" t="n">
        <f aca="false">J49</f>
        <v>0</v>
      </c>
      <c r="K54" s="11" t="n">
        <f aca="false">K49</f>
        <v>0</v>
      </c>
      <c r="L54" s="11" t="n">
        <f aca="false">L49</f>
        <v>0</v>
      </c>
    </row>
    <row r="55" customFormat="false" ht="27.6" hidden="false" customHeight="false" outlineLevel="0" collapsed="false">
      <c r="A55" s="12"/>
      <c r="B55" s="12"/>
      <c r="C55" s="12"/>
      <c r="D55" s="12" t="s">
        <v>23</v>
      </c>
      <c r="E55" s="11" t="n">
        <f aca="false">F55+G55+H55+I55+J55+K55+L55</f>
        <v>0</v>
      </c>
      <c r="F55" s="11" t="n">
        <f aca="false">F50</f>
        <v>0</v>
      </c>
      <c r="G55" s="11" t="n">
        <f aca="false">G50</f>
        <v>0</v>
      </c>
      <c r="H55" s="11" t="n">
        <f aca="false">H50</f>
        <v>0</v>
      </c>
      <c r="I55" s="11" t="n">
        <f aca="false">I50</f>
        <v>0</v>
      </c>
      <c r="J55" s="11" t="n">
        <f aca="false">J50</f>
        <v>0</v>
      </c>
      <c r="K55" s="11" t="n">
        <f aca="false">K50</f>
        <v>0</v>
      </c>
      <c r="L55" s="11" t="n">
        <f aca="false">L50</f>
        <v>0</v>
      </c>
    </row>
    <row r="56" customFormat="false" ht="14.4" hidden="false" customHeight="false" outlineLevel="0" collapsed="false">
      <c r="A56" s="12"/>
      <c r="B56" s="12"/>
      <c r="C56" s="12"/>
      <c r="D56" s="12" t="s">
        <v>24</v>
      </c>
      <c r="E56" s="11" t="n">
        <f aca="false">F56+G56+H56+I56+J56+K56+L56</f>
        <v>24900</v>
      </c>
      <c r="F56" s="11" t="n">
        <f aca="false">F51</f>
        <v>2700</v>
      </c>
      <c r="G56" s="11" t="n">
        <f aca="false">G51</f>
        <v>3700</v>
      </c>
      <c r="H56" s="11" t="n">
        <f aca="false">H51</f>
        <v>3700</v>
      </c>
      <c r="I56" s="11" t="n">
        <f aca="false">I51</f>
        <v>3700</v>
      </c>
      <c r="J56" s="11" t="n">
        <f aca="false">J51</f>
        <v>3700</v>
      </c>
      <c r="K56" s="11" t="n">
        <f aca="false">K51</f>
        <v>3700</v>
      </c>
      <c r="L56" s="11" t="n">
        <f aca="false">L51</f>
        <v>3700</v>
      </c>
    </row>
    <row r="57" customFormat="false" ht="26.4" hidden="false" customHeight="false" outlineLevel="0" collapsed="false">
      <c r="A57" s="12"/>
      <c r="B57" s="12"/>
      <c r="C57" s="12"/>
      <c r="D57" s="16" t="s">
        <v>31</v>
      </c>
      <c r="E57" s="11" t="n">
        <f aca="false">F57+G57+H57+I57+J57+K57+L57</f>
        <v>0</v>
      </c>
      <c r="F57" s="11" t="n">
        <f aca="false">F52</f>
        <v>0</v>
      </c>
      <c r="G57" s="11" t="n">
        <f aca="false">G52</f>
        <v>0</v>
      </c>
      <c r="H57" s="11" t="n">
        <f aca="false">H52</f>
        <v>0</v>
      </c>
      <c r="I57" s="11" t="n">
        <f aca="false">I52</f>
        <v>0</v>
      </c>
      <c r="J57" s="11" t="n">
        <f aca="false">J52</f>
        <v>0</v>
      </c>
      <c r="K57" s="11" t="n">
        <f aca="false">K52</f>
        <v>0</v>
      </c>
      <c r="L57" s="11" t="n">
        <f aca="false">L52</f>
        <v>0</v>
      </c>
    </row>
    <row r="58" customFormat="false" ht="32.25" hidden="false" customHeight="true" outlineLevel="0" collapsed="false">
      <c r="A58" s="13" t="s">
        <v>45</v>
      </c>
      <c r="B58" s="13"/>
      <c r="C58" s="13"/>
      <c r="D58" s="13" t="s">
        <v>7</v>
      </c>
      <c r="E58" s="14" t="n">
        <f aca="false">E59+E60+E61+E62</f>
        <v>1967759</v>
      </c>
      <c r="F58" s="14" t="n">
        <f aca="false">F59+F60+F61+F62</f>
        <v>286799.3</v>
      </c>
      <c r="G58" s="14" t="n">
        <f aca="false">G59+G60+G61+G62</f>
        <v>226800.2</v>
      </c>
      <c r="H58" s="14" t="n">
        <f aca="false">H59+H60+H61+H62</f>
        <v>234174.8</v>
      </c>
      <c r="I58" s="14" t="n">
        <f aca="false">I59+I60+I61+I62</f>
        <v>304996.2</v>
      </c>
      <c r="J58" s="14" t="n">
        <f aca="false">J59+J60+J61+J62</f>
        <v>304996.2</v>
      </c>
      <c r="K58" s="14" t="n">
        <f aca="false">K59+K60+K61+K62</f>
        <v>304996.2</v>
      </c>
      <c r="L58" s="14" t="n">
        <f aca="false">L59+L60+L61+L62</f>
        <v>304996.1</v>
      </c>
    </row>
    <row r="59" customFormat="false" ht="28.5" hidden="false" customHeight="true" outlineLevel="0" collapsed="false">
      <c r="A59" s="13"/>
      <c r="B59" s="13"/>
      <c r="C59" s="13"/>
      <c r="D59" s="12" t="s">
        <v>22</v>
      </c>
      <c r="E59" s="11" t="n">
        <f aca="false">F59+G59+H59+I59+J59+K59+L59</f>
        <v>11951.8</v>
      </c>
      <c r="F59" s="11" t="n">
        <f aca="false">F43+F54</f>
        <v>3898.2</v>
      </c>
      <c r="G59" s="11" t="n">
        <f aca="false">G43+G54</f>
        <v>4026.8</v>
      </c>
      <c r="H59" s="11" t="n">
        <f aca="false">H43+H54</f>
        <v>4026.8</v>
      </c>
      <c r="I59" s="11" t="n">
        <f aca="false">I43+I54</f>
        <v>0</v>
      </c>
      <c r="J59" s="11" t="n">
        <f aca="false">J43+J54</f>
        <v>0</v>
      </c>
      <c r="K59" s="11" t="n">
        <f aca="false">K43+K54</f>
        <v>0</v>
      </c>
      <c r="L59" s="11" t="n">
        <f aca="false">L43+L54</f>
        <v>0</v>
      </c>
    </row>
    <row r="60" customFormat="false" ht="28.5" hidden="false" customHeight="true" outlineLevel="0" collapsed="false">
      <c r="A60" s="13"/>
      <c r="B60" s="13"/>
      <c r="C60" s="13"/>
      <c r="D60" s="12" t="s">
        <v>23</v>
      </c>
      <c r="E60" s="11" t="n">
        <f aca="false">F60+G60+H60+I60+J60+K60+L60</f>
        <v>4998.4</v>
      </c>
      <c r="F60" s="11" t="n">
        <f aca="false">F44+F55</f>
        <v>1845.9</v>
      </c>
      <c r="G60" s="11" t="n">
        <f aca="false">G44+G55</f>
        <v>1563.3</v>
      </c>
      <c r="H60" s="11" t="n">
        <f aca="false">H44+H55</f>
        <v>1589.2</v>
      </c>
      <c r="I60" s="11" t="n">
        <f aca="false">I44+I55</f>
        <v>0</v>
      </c>
      <c r="J60" s="11" t="n">
        <f aca="false">J44+J55</f>
        <v>0</v>
      </c>
      <c r="K60" s="11" t="n">
        <f aca="false">K44+K55</f>
        <v>0</v>
      </c>
      <c r="L60" s="11" t="n">
        <f aca="false">L44+L55</f>
        <v>0</v>
      </c>
    </row>
    <row r="61" customFormat="false" ht="28.5" hidden="false" customHeight="true" outlineLevel="0" collapsed="false">
      <c r="A61" s="13"/>
      <c r="B61" s="13"/>
      <c r="C61" s="13"/>
      <c r="D61" s="12" t="s">
        <v>24</v>
      </c>
      <c r="E61" s="11" t="n">
        <f aca="false">F61+G61+H61+I61+J61+K61+L61</f>
        <v>1950808.8</v>
      </c>
      <c r="F61" s="11" t="n">
        <f aca="false">F45+F56</f>
        <v>281055.2</v>
      </c>
      <c r="G61" s="11" t="n">
        <f aca="false">G45+G56</f>
        <v>221210.1</v>
      </c>
      <c r="H61" s="11" t="n">
        <f aca="false">H45+H56</f>
        <v>228558.8</v>
      </c>
      <c r="I61" s="11" t="n">
        <f aca="false">I45+I56</f>
        <v>304996.2</v>
      </c>
      <c r="J61" s="11" t="n">
        <f aca="false">J45+J56</f>
        <v>304996.2</v>
      </c>
      <c r="K61" s="11" t="n">
        <f aca="false">K45+K56</f>
        <v>304996.2</v>
      </c>
      <c r="L61" s="11" t="n">
        <f aca="false">L45+L56</f>
        <v>304996.1</v>
      </c>
    </row>
    <row r="62" customFormat="false" ht="28.5" hidden="false" customHeight="true" outlineLevel="0" collapsed="false">
      <c r="A62" s="13"/>
      <c r="B62" s="13"/>
      <c r="C62" s="13"/>
      <c r="D62" s="16" t="s">
        <v>31</v>
      </c>
      <c r="E62" s="11" t="n">
        <f aca="false">F62+G62+H62+I62+J62+K62+L62</f>
        <v>0</v>
      </c>
      <c r="F62" s="14" t="n">
        <f aca="false">F46+F57</f>
        <v>0</v>
      </c>
      <c r="G62" s="14" t="n">
        <f aca="false">G46+G57</f>
        <v>0</v>
      </c>
      <c r="H62" s="14" t="n">
        <f aca="false">H46+H57</f>
        <v>0</v>
      </c>
      <c r="I62" s="14" t="n">
        <f aca="false">I46+I57</f>
        <v>0</v>
      </c>
      <c r="J62" s="14" t="n">
        <f aca="false">J46+J57</f>
        <v>0</v>
      </c>
      <c r="K62" s="14" t="n">
        <f aca="false">K46+K57</f>
        <v>0</v>
      </c>
      <c r="L62" s="14" t="n">
        <f aca="false">L46+L57</f>
        <v>0</v>
      </c>
    </row>
    <row r="63" customFormat="false" ht="28.5" hidden="false" customHeight="true" outlineLevel="0" collapsed="false">
      <c r="A63" s="14" t="s">
        <v>46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s="25" customFormat="true" ht="21" hidden="false" customHeight="true" outlineLevel="0" collapsed="false">
      <c r="A64" s="14" t="s">
        <v>47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s="25" customFormat="true" ht="14.4" hidden="false" customHeight="true" outlineLevel="0" collapsed="false">
      <c r="A65" s="14" t="s">
        <v>84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20.25" hidden="false" customHeight="true" outlineLevel="0" collapsed="false">
      <c r="A66" s="11" t="s">
        <v>65</v>
      </c>
      <c r="B66" s="11" t="s">
        <v>49</v>
      </c>
      <c r="C66" s="11" t="s">
        <v>50</v>
      </c>
      <c r="D66" s="18" t="s">
        <v>7</v>
      </c>
      <c r="E66" s="14" t="n">
        <f aca="false">E67+E68+E69+E70</f>
        <v>1840</v>
      </c>
      <c r="F66" s="14" t="n">
        <f aca="false">F67+F68+F69+F70</f>
        <v>100</v>
      </c>
      <c r="G66" s="14" t="n">
        <f aca="false">G67+G68+G69+G70</f>
        <v>110</v>
      </c>
      <c r="H66" s="14" t="n">
        <f aca="false">H67+H68+H69+H70</f>
        <v>435</v>
      </c>
      <c r="I66" s="14" t="n">
        <f aca="false">I67+I68+I69+I70</f>
        <v>270</v>
      </c>
      <c r="J66" s="14" t="n">
        <f aca="false">J67+J68+J69+J70</f>
        <v>220</v>
      </c>
      <c r="K66" s="14" t="n">
        <f aca="false">K67+K68+K69+K70</f>
        <v>435</v>
      </c>
      <c r="L66" s="14" t="n">
        <f aca="false">L67+L68+L69+L70</f>
        <v>270</v>
      </c>
    </row>
    <row r="67" customFormat="false" ht="27" hidden="false" customHeight="true" outlineLevel="0" collapsed="false">
      <c r="A67" s="11"/>
      <c r="B67" s="11"/>
      <c r="C67" s="11"/>
      <c r="D67" s="12" t="s">
        <v>22</v>
      </c>
      <c r="E67" s="11" t="n">
        <f aca="false">F67+G67+H67+I67+J67+K67+L67</f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</row>
    <row r="68" customFormat="false" ht="30" hidden="false" customHeight="true" outlineLevel="0" collapsed="false">
      <c r="A68" s="11"/>
      <c r="B68" s="11"/>
      <c r="C68" s="11"/>
      <c r="D68" s="12" t="s">
        <v>23</v>
      </c>
      <c r="E68" s="11" t="n">
        <f aca="false">F68+G68+H68+I68+J68+K68+L68</f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</row>
    <row r="69" customFormat="false" ht="21.75" hidden="false" customHeight="true" outlineLevel="0" collapsed="false">
      <c r="A69" s="11"/>
      <c r="B69" s="11"/>
      <c r="C69" s="11"/>
      <c r="D69" s="12" t="s">
        <v>24</v>
      </c>
      <c r="E69" s="11" t="n">
        <f aca="false">F69+G69+H69+I69+J69+K69+L69</f>
        <v>1840</v>
      </c>
      <c r="F69" s="11" t="n">
        <v>100</v>
      </c>
      <c r="G69" s="11" t="n">
        <v>110</v>
      </c>
      <c r="H69" s="11" t="n">
        <v>435</v>
      </c>
      <c r="I69" s="11" t="n">
        <v>270</v>
      </c>
      <c r="J69" s="11" t="n">
        <v>220</v>
      </c>
      <c r="K69" s="11" t="n">
        <v>435</v>
      </c>
      <c r="L69" s="11" t="n">
        <v>270</v>
      </c>
    </row>
    <row r="70" customFormat="false" ht="30" hidden="false" customHeight="true" outlineLevel="0" collapsed="false">
      <c r="A70" s="11"/>
      <c r="B70" s="11"/>
      <c r="C70" s="11"/>
      <c r="D70" s="12" t="s">
        <v>31</v>
      </c>
      <c r="E70" s="11" t="n">
        <f aca="false">F70+G70+H70+I70+J70+K70+L70</f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</row>
    <row r="71" customFormat="false" ht="27.75" hidden="false" customHeight="true" outlineLevel="0" collapsed="false">
      <c r="A71" s="11"/>
      <c r="B71" s="11"/>
      <c r="C71" s="11" t="s">
        <v>51</v>
      </c>
      <c r="D71" s="18" t="s">
        <v>7</v>
      </c>
      <c r="E71" s="14" t="n">
        <f aca="false">E72+E73+E74+E75</f>
        <v>180</v>
      </c>
      <c r="F71" s="14" t="n">
        <f aca="false">F72+F73+F74+F75</f>
        <v>0</v>
      </c>
      <c r="G71" s="14" t="n">
        <f aca="false">G72+G73+G74+G75</f>
        <v>0</v>
      </c>
      <c r="H71" s="14" t="n">
        <f aca="false">H72+H73+H74+H75</f>
        <v>20</v>
      </c>
      <c r="I71" s="14" t="n">
        <f aca="false">I72+I73+I74+I75</f>
        <v>40</v>
      </c>
      <c r="J71" s="14" t="n">
        <f aca="false">J72+J73+J74+J75</f>
        <v>40</v>
      </c>
      <c r="K71" s="14" t="n">
        <f aca="false">K72+K73+K74+K75</f>
        <v>40</v>
      </c>
      <c r="L71" s="14" t="n">
        <f aca="false">L72+L73+L74+L75</f>
        <v>40</v>
      </c>
    </row>
    <row r="72" customFormat="false" ht="27.75" hidden="false" customHeight="true" outlineLevel="0" collapsed="false">
      <c r="A72" s="11"/>
      <c r="B72" s="11"/>
      <c r="C72" s="11"/>
      <c r="D72" s="12" t="s">
        <v>22</v>
      </c>
      <c r="E72" s="11" t="n">
        <f aca="false">F72+G72+H72+I72+J72+K72+L72</f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</row>
    <row r="73" customFormat="false" ht="33" hidden="false" customHeight="true" outlineLevel="0" collapsed="false">
      <c r="A73" s="11"/>
      <c r="B73" s="11"/>
      <c r="C73" s="11"/>
      <c r="D73" s="12" t="s">
        <v>23</v>
      </c>
      <c r="E73" s="11" t="n">
        <f aca="false">F73+G73+H73+I73+J73+K73+L73</f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</row>
    <row r="74" customFormat="false" ht="27.75" hidden="false" customHeight="true" outlineLevel="0" collapsed="false">
      <c r="A74" s="11"/>
      <c r="B74" s="11"/>
      <c r="C74" s="11"/>
      <c r="D74" s="12" t="s">
        <v>24</v>
      </c>
      <c r="E74" s="11" t="n">
        <f aca="false">F74+G74+H74+I74+J74+K74+L74</f>
        <v>0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</row>
    <row r="75" customFormat="false" ht="39" hidden="false" customHeight="true" outlineLevel="0" collapsed="false">
      <c r="A75" s="11"/>
      <c r="B75" s="11"/>
      <c r="C75" s="11"/>
      <c r="D75" s="12" t="s">
        <v>31</v>
      </c>
      <c r="E75" s="11" t="n">
        <f aca="false">F75+G75+H75+I75+J75+K75+L75</f>
        <v>180</v>
      </c>
      <c r="F75" s="11" t="n">
        <v>0</v>
      </c>
      <c r="G75" s="11" t="n">
        <v>0</v>
      </c>
      <c r="H75" s="11" t="n">
        <v>20</v>
      </c>
      <c r="I75" s="11" t="n">
        <v>40</v>
      </c>
      <c r="J75" s="11" t="n">
        <v>40</v>
      </c>
      <c r="K75" s="11" t="n">
        <v>40</v>
      </c>
      <c r="L75" s="11" t="n">
        <v>40</v>
      </c>
    </row>
    <row r="76" customFormat="false" ht="32.25" hidden="false" customHeight="true" outlineLevel="0" collapsed="false">
      <c r="A76" s="11"/>
      <c r="B76" s="11"/>
      <c r="C76" s="11" t="s">
        <v>35</v>
      </c>
      <c r="D76" s="18" t="s">
        <v>7</v>
      </c>
      <c r="E76" s="14" t="n">
        <f aca="false">E77+E78+E79+E80</f>
        <v>1320</v>
      </c>
      <c r="F76" s="14" t="n">
        <f aca="false">F77+F78+F79+F80</f>
        <v>90</v>
      </c>
      <c r="G76" s="14" t="n">
        <f aca="false">G77+G78+G79+G80</f>
        <v>90</v>
      </c>
      <c r="H76" s="14" t="n">
        <f aca="false">H77+H78+H79+H80</f>
        <v>100</v>
      </c>
      <c r="I76" s="14" t="n">
        <f aca="false">I77+I78+I79+I80</f>
        <v>400</v>
      </c>
      <c r="J76" s="14" t="n">
        <f aca="false">J77+J78+J79+J80</f>
        <v>120</v>
      </c>
      <c r="K76" s="14" t="n">
        <f aca="false">K77+K78+K79+K80</f>
        <v>120</v>
      </c>
      <c r="L76" s="14" t="n">
        <f aca="false">L77+L78+L79+L80</f>
        <v>400</v>
      </c>
    </row>
    <row r="77" customFormat="false" ht="23.25" hidden="false" customHeight="true" outlineLevel="0" collapsed="false">
      <c r="A77" s="11"/>
      <c r="B77" s="11"/>
      <c r="C77" s="11"/>
      <c r="D77" s="12" t="s">
        <v>22</v>
      </c>
      <c r="E77" s="11" t="n">
        <f aca="false">F77+G77+H77+I77+J77+K77+L77</f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</row>
    <row r="78" customFormat="false" ht="32.25" hidden="false" customHeight="true" outlineLevel="0" collapsed="false">
      <c r="A78" s="11"/>
      <c r="B78" s="11"/>
      <c r="C78" s="11"/>
      <c r="D78" s="12" t="s">
        <v>23</v>
      </c>
      <c r="E78" s="11" t="n">
        <f aca="false">F78+G78+H78+I78+J78+K78+L78</f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</row>
    <row r="79" customFormat="false" ht="22.5" hidden="false" customHeight="true" outlineLevel="0" collapsed="false">
      <c r="A79" s="11"/>
      <c r="B79" s="11"/>
      <c r="C79" s="11"/>
      <c r="D79" s="12" t="s">
        <v>24</v>
      </c>
      <c r="E79" s="11" t="n">
        <f aca="false">F79+G79+H79+I79+J79+K79+L79</f>
        <v>280</v>
      </c>
      <c r="F79" s="11" t="n">
        <v>90</v>
      </c>
      <c r="G79" s="11" t="n">
        <v>90</v>
      </c>
      <c r="H79" s="11" t="n">
        <v>100</v>
      </c>
      <c r="I79" s="11" t="n">
        <v>0</v>
      </c>
      <c r="J79" s="11" t="n">
        <v>0</v>
      </c>
      <c r="K79" s="11" t="n">
        <v>0</v>
      </c>
      <c r="L79" s="11" t="n">
        <v>0</v>
      </c>
    </row>
    <row r="80" customFormat="false" ht="36.75" hidden="false" customHeight="true" outlineLevel="0" collapsed="false">
      <c r="A80" s="11"/>
      <c r="B80" s="11"/>
      <c r="C80" s="11"/>
      <c r="D80" s="12" t="s">
        <v>31</v>
      </c>
      <c r="E80" s="11" t="n">
        <f aca="false">F80+G80+H80+I80+J80+K80+L80</f>
        <v>1040</v>
      </c>
      <c r="F80" s="11" t="n">
        <v>0</v>
      </c>
      <c r="G80" s="11" t="n">
        <v>0</v>
      </c>
      <c r="H80" s="11" t="n">
        <v>0</v>
      </c>
      <c r="I80" s="11" t="n">
        <v>400</v>
      </c>
      <c r="J80" s="11" t="n">
        <v>120</v>
      </c>
      <c r="K80" s="11" t="n">
        <v>120</v>
      </c>
      <c r="L80" s="11" t="n">
        <v>400</v>
      </c>
    </row>
    <row r="81" customFormat="false" ht="27.75" hidden="false" customHeight="true" outlineLevel="0" collapsed="false">
      <c r="A81" s="11"/>
      <c r="B81" s="11"/>
      <c r="C81" s="11" t="s">
        <v>52</v>
      </c>
      <c r="D81" s="13" t="s">
        <v>7</v>
      </c>
      <c r="E81" s="14" t="n">
        <f aca="false">E82+E83+E84+E85</f>
        <v>1435</v>
      </c>
      <c r="F81" s="14" t="n">
        <f aca="false">F82+F83+F84+F85</f>
        <v>205</v>
      </c>
      <c r="G81" s="14" t="n">
        <f aca="false">G82+G83+G84+G85</f>
        <v>205</v>
      </c>
      <c r="H81" s="14" t="n">
        <f aca="false">H82+H83+H84+H85</f>
        <v>205</v>
      </c>
      <c r="I81" s="14" t="n">
        <f aca="false">I82+I83+I84+I85</f>
        <v>205</v>
      </c>
      <c r="J81" s="14" t="n">
        <f aca="false">J82+J83+J84+J85</f>
        <v>205</v>
      </c>
      <c r="K81" s="14" t="n">
        <f aca="false">K82+K83+K84+K85</f>
        <v>205</v>
      </c>
      <c r="L81" s="14" t="n">
        <f aca="false">L82+L83+L84+L85</f>
        <v>205</v>
      </c>
    </row>
    <row r="82" customFormat="false" ht="23.25" hidden="false" customHeight="true" outlineLevel="0" collapsed="false">
      <c r="A82" s="11"/>
      <c r="B82" s="11"/>
      <c r="C82" s="11"/>
      <c r="D82" s="12" t="s">
        <v>22</v>
      </c>
      <c r="E82" s="11" t="n">
        <f aca="false">F82+G82+H82+I82+J82+K82+L82</f>
        <v>0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</row>
    <row r="83" customFormat="false" ht="31.5" hidden="false" customHeight="true" outlineLevel="0" collapsed="false">
      <c r="A83" s="11"/>
      <c r="B83" s="11"/>
      <c r="C83" s="11"/>
      <c r="D83" s="12" t="s">
        <v>23</v>
      </c>
      <c r="E83" s="11" t="n">
        <f aca="false">F83+G83+H83+I83+J83+K83+L83</f>
        <v>0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0</v>
      </c>
      <c r="L83" s="11" t="n">
        <v>0</v>
      </c>
    </row>
    <row r="84" customFormat="false" ht="30" hidden="false" customHeight="true" outlineLevel="0" collapsed="false">
      <c r="A84" s="11"/>
      <c r="B84" s="11"/>
      <c r="C84" s="11"/>
      <c r="D84" s="12" t="s">
        <v>24</v>
      </c>
      <c r="E84" s="11" t="n">
        <f aca="false">F84+G84+H84+I84+J84+K84+L84</f>
        <v>1435</v>
      </c>
      <c r="F84" s="11" t="n">
        <v>205</v>
      </c>
      <c r="G84" s="11" t="n">
        <v>205</v>
      </c>
      <c r="H84" s="11" t="n">
        <v>205</v>
      </c>
      <c r="I84" s="11" t="n">
        <v>205</v>
      </c>
      <c r="J84" s="11" t="n">
        <v>205</v>
      </c>
      <c r="K84" s="11" t="n">
        <v>205</v>
      </c>
      <c r="L84" s="11" t="n">
        <v>205</v>
      </c>
    </row>
    <row r="85" customFormat="false" ht="39" hidden="false" customHeight="true" outlineLevel="0" collapsed="false">
      <c r="A85" s="11"/>
      <c r="B85" s="11"/>
      <c r="C85" s="11"/>
      <c r="D85" s="12" t="s">
        <v>31</v>
      </c>
      <c r="E85" s="11" t="n">
        <f aca="false">F85+G85+H85+I85+J85+K85+L85</f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</row>
    <row r="86" customFormat="false" ht="21.75" hidden="false" customHeight="true" outlineLevel="0" collapsed="false">
      <c r="A86" s="11"/>
      <c r="B86" s="11"/>
      <c r="C86" s="11" t="s">
        <v>53</v>
      </c>
      <c r="D86" s="13" t="s">
        <v>7</v>
      </c>
      <c r="E86" s="14" t="n">
        <f aca="false">E87+E88+E89+E90</f>
        <v>300</v>
      </c>
      <c r="F86" s="14" t="n">
        <f aca="false">F87+F88+F89+F90</f>
        <v>0</v>
      </c>
      <c r="G86" s="14" t="n">
        <f aca="false">G87+G88+G89+G90</f>
        <v>0</v>
      </c>
      <c r="H86" s="14" t="n">
        <f aca="false">H87+H88+H89+H90</f>
        <v>60</v>
      </c>
      <c r="I86" s="14" t="n">
        <f aca="false">I87+I88+I89+I90</f>
        <v>60</v>
      </c>
      <c r="J86" s="14" t="n">
        <f aca="false">J87+J88+J89+J90</f>
        <v>60</v>
      </c>
      <c r="K86" s="14" t="n">
        <f aca="false">K87+K88+K89+K90</f>
        <v>60</v>
      </c>
      <c r="L86" s="14" t="n">
        <f aca="false">L87+L88+L89+L90</f>
        <v>60</v>
      </c>
    </row>
    <row r="87" customFormat="false" ht="33" hidden="false" customHeight="true" outlineLevel="0" collapsed="false">
      <c r="A87" s="11"/>
      <c r="B87" s="11"/>
      <c r="C87" s="11"/>
      <c r="D87" s="12" t="s">
        <v>22</v>
      </c>
      <c r="E87" s="11" t="n">
        <f aca="false">F87+G87+H87+I87+J87+K87+L87</f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</row>
    <row r="88" customFormat="false" ht="39" hidden="false" customHeight="true" outlineLevel="0" collapsed="false">
      <c r="A88" s="11"/>
      <c r="B88" s="11"/>
      <c r="C88" s="11"/>
      <c r="D88" s="12" t="s">
        <v>23</v>
      </c>
      <c r="E88" s="11" t="n">
        <f aca="false">F88+G88+H88+I88+J88+K88+L88</f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</row>
    <row r="89" customFormat="false" ht="24" hidden="false" customHeight="true" outlineLevel="0" collapsed="false">
      <c r="A89" s="11"/>
      <c r="B89" s="11"/>
      <c r="C89" s="11"/>
      <c r="D89" s="12" t="s">
        <v>24</v>
      </c>
      <c r="E89" s="11" t="n">
        <f aca="false">F89+G89+H89+I89+J89+K89+L89</f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</row>
    <row r="90" customFormat="false" ht="33.75" hidden="false" customHeight="true" outlineLevel="0" collapsed="false">
      <c r="A90" s="11"/>
      <c r="B90" s="11"/>
      <c r="C90" s="11"/>
      <c r="D90" s="12" t="s">
        <v>31</v>
      </c>
      <c r="E90" s="11" t="n">
        <f aca="false">F90+G90+H90+I90+J90+K90+L90</f>
        <v>300</v>
      </c>
      <c r="F90" s="11" t="n">
        <v>0</v>
      </c>
      <c r="G90" s="11" t="n">
        <v>0</v>
      </c>
      <c r="H90" s="11" t="n">
        <v>60</v>
      </c>
      <c r="I90" s="11" t="n">
        <v>60</v>
      </c>
      <c r="J90" s="11" t="n">
        <v>60</v>
      </c>
      <c r="K90" s="11" t="n">
        <v>60</v>
      </c>
      <c r="L90" s="11" t="n">
        <v>60</v>
      </c>
    </row>
    <row r="91" customFormat="false" ht="26.25" hidden="false" customHeight="true" outlineLevel="0" collapsed="false">
      <c r="A91" s="11" t="s">
        <v>85</v>
      </c>
      <c r="B91" s="11" t="s">
        <v>54</v>
      </c>
      <c r="C91" s="11" t="s">
        <v>55</v>
      </c>
      <c r="D91" s="13" t="s">
        <v>7</v>
      </c>
      <c r="E91" s="14" t="n">
        <f aca="false">E92+E93+E94+E95</f>
        <v>420</v>
      </c>
      <c r="F91" s="14" t="n">
        <f aca="false">F92+F93+F94+F95</f>
        <v>60</v>
      </c>
      <c r="G91" s="14" t="n">
        <f aca="false">G92+G93+G94+G95</f>
        <v>60</v>
      </c>
      <c r="H91" s="14" t="n">
        <f aca="false">H92+H93+H94+H95</f>
        <v>60</v>
      </c>
      <c r="I91" s="14" t="n">
        <f aca="false">I92+I93+I94+I95</f>
        <v>60</v>
      </c>
      <c r="J91" s="14" t="n">
        <f aca="false">J92+J93+J94+J95</f>
        <v>60</v>
      </c>
      <c r="K91" s="14" t="n">
        <f aca="false">K92+K93+K94+K95</f>
        <v>60</v>
      </c>
      <c r="L91" s="14" t="n">
        <f aca="false">L92+L93+L94+L95</f>
        <v>60</v>
      </c>
    </row>
    <row r="92" customFormat="false" ht="28.5" hidden="false" customHeight="true" outlineLevel="0" collapsed="false">
      <c r="A92" s="11"/>
      <c r="B92" s="11"/>
      <c r="C92" s="11"/>
      <c r="D92" s="12" t="s">
        <v>22</v>
      </c>
      <c r="E92" s="11" t="n">
        <f aca="false">F92+G92+H92+I92+J92+K92+L92</f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</row>
    <row r="93" customFormat="false" ht="46.5" hidden="false" customHeight="true" outlineLevel="0" collapsed="false">
      <c r="A93" s="11"/>
      <c r="B93" s="11"/>
      <c r="C93" s="11"/>
      <c r="D93" s="12" t="s">
        <v>23</v>
      </c>
      <c r="E93" s="11" t="n">
        <f aca="false">F93+G93+H93+I93+J93+K93+L93</f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</row>
    <row r="94" customFormat="false" ht="31.5" hidden="false" customHeight="true" outlineLevel="0" collapsed="false">
      <c r="A94" s="11"/>
      <c r="B94" s="11"/>
      <c r="C94" s="11"/>
      <c r="D94" s="12" t="s">
        <v>56</v>
      </c>
      <c r="E94" s="11" t="n">
        <f aca="false">F94+G94+H94+I94+J94+K94+L94</f>
        <v>420</v>
      </c>
      <c r="F94" s="11" t="n">
        <v>60</v>
      </c>
      <c r="G94" s="11" t="n">
        <v>60</v>
      </c>
      <c r="H94" s="11" t="n">
        <v>60</v>
      </c>
      <c r="I94" s="11" t="n">
        <v>60</v>
      </c>
      <c r="J94" s="11" t="n">
        <v>60</v>
      </c>
      <c r="K94" s="11" t="n">
        <v>60</v>
      </c>
      <c r="L94" s="11" t="n">
        <v>60</v>
      </c>
    </row>
    <row r="95" customFormat="false" ht="36" hidden="false" customHeight="true" outlineLevel="0" collapsed="false">
      <c r="A95" s="11"/>
      <c r="B95" s="11"/>
      <c r="C95" s="11"/>
      <c r="D95" s="12" t="s">
        <v>31</v>
      </c>
      <c r="E95" s="11" t="n">
        <f aca="false">F95+G95+H95+I95+J95+K95+L95</f>
        <v>0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v>0</v>
      </c>
    </row>
    <row r="96" customFormat="false" ht="15" hidden="false" customHeight="true" outlineLevel="0" collapsed="false">
      <c r="A96" s="12" t="s">
        <v>72</v>
      </c>
      <c r="B96" s="12"/>
      <c r="C96" s="12"/>
      <c r="D96" s="13" t="s">
        <v>57</v>
      </c>
      <c r="E96" s="14" t="n">
        <f aca="false">E97+E98+E99+E100</f>
        <v>5495</v>
      </c>
      <c r="F96" s="14" t="n">
        <f aca="false">F97+F98+F99+F100</f>
        <v>455</v>
      </c>
      <c r="G96" s="14" t="n">
        <f aca="false">G97+G98+G99+G100</f>
        <v>465</v>
      </c>
      <c r="H96" s="14" t="n">
        <f aca="false">H97+H98+H99+H100</f>
        <v>880</v>
      </c>
      <c r="I96" s="14" t="n">
        <f aca="false">I97+I98+I99+I100</f>
        <v>1035</v>
      </c>
      <c r="J96" s="14" t="n">
        <f aca="false">J97+J98+J99+J100</f>
        <v>705</v>
      </c>
      <c r="K96" s="14" t="n">
        <f aca="false">K97+K98+K99+K100</f>
        <v>920</v>
      </c>
      <c r="L96" s="14" t="n">
        <f aca="false">L97+L98+L99+L100</f>
        <v>1035</v>
      </c>
    </row>
    <row r="97" customFormat="false" ht="27" hidden="false" customHeight="true" outlineLevel="0" collapsed="false">
      <c r="A97" s="12"/>
      <c r="B97" s="12"/>
      <c r="C97" s="12"/>
      <c r="D97" s="12" t="s">
        <v>22</v>
      </c>
      <c r="E97" s="11" t="n">
        <f aca="false">F97+G97+H97+I97+J97+K97+L97</f>
        <v>0</v>
      </c>
      <c r="F97" s="11" t="n">
        <f aca="false">F67+F72+F77+F82+F87+F92</f>
        <v>0</v>
      </c>
      <c r="G97" s="11" t="n">
        <f aca="false">G67+G72+G77+G82+G87+G92</f>
        <v>0</v>
      </c>
      <c r="H97" s="11" t="n">
        <f aca="false">H67+H72+H77+H82+H87+H92</f>
        <v>0</v>
      </c>
      <c r="I97" s="11" t="n">
        <f aca="false">I67+I72+I77+I82+I87+I92</f>
        <v>0</v>
      </c>
      <c r="J97" s="11" t="n">
        <f aca="false">J67+J72+J77+J82+J87+J92</f>
        <v>0</v>
      </c>
      <c r="K97" s="11" t="n">
        <f aca="false">K67+K72+K77+K82+K87+K92</f>
        <v>0</v>
      </c>
      <c r="L97" s="11" t="n">
        <f aca="false">L67+L72+L77+L82+L87+L92</f>
        <v>0</v>
      </c>
    </row>
    <row r="98" customFormat="false" ht="27.6" hidden="false" customHeight="false" outlineLevel="0" collapsed="false">
      <c r="A98" s="12"/>
      <c r="B98" s="12"/>
      <c r="C98" s="12"/>
      <c r="D98" s="12" t="s">
        <v>23</v>
      </c>
      <c r="E98" s="11" t="n">
        <f aca="false">F98+G98+H98+I98+J98+K98+L98</f>
        <v>0</v>
      </c>
      <c r="F98" s="11" t="n">
        <f aca="false">F68+F73+F78+F83+F88+F93</f>
        <v>0</v>
      </c>
      <c r="G98" s="11" t="n">
        <f aca="false">G68+G73+G78+G83+G88+G93</f>
        <v>0</v>
      </c>
      <c r="H98" s="11" t="n">
        <f aca="false">H68+H73+H78+H83+H88+H93</f>
        <v>0</v>
      </c>
      <c r="I98" s="11" t="n">
        <f aca="false">I68+I73+I78+I83+I88+I93</f>
        <v>0</v>
      </c>
      <c r="J98" s="11" t="n">
        <f aca="false">J68+J73+J78+J83+J88+J93</f>
        <v>0</v>
      </c>
      <c r="K98" s="11" t="n">
        <f aca="false">K68+K73+K78+K83+K88+K93</f>
        <v>0</v>
      </c>
      <c r="L98" s="11" t="n">
        <f aca="false">L68+L73+L78+L83+L88+L93</f>
        <v>0</v>
      </c>
    </row>
    <row r="99" customFormat="false" ht="14.4" hidden="false" customHeight="false" outlineLevel="0" collapsed="false">
      <c r="A99" s="12"/>
      <c r="B99" s="12"/>
      <c r="C99" s="12"/>
      <c r="D99" s="12" t="s">
        <v>24</v>
      </c>
      <c r="E99" s="11" t="n">
        <f aca="false">F99+G99+H99+I99+J99+K99+L99</f>
        <v>3975</v>
      </c>
      <c r="F99" s="11" t="n">
        <f aca="false">F69+F74+F79+F84+F89+F94</f>
        <v>455</v>
      </c>
      <c r="G99" s="11" t="n">
        <f aca="false">G69+G74+G79+G84+G89+G94</f>
        <v>465</v>
      </c>
      <c r="H99" s="11" t="n">
        <f aca="false">H69+H74+H79+H84+H89+H94</f>
        <v>800</v>
      </c>
      <c r="I99" s="11" t="n">
        <f aca="false">I69+I74+I79+I84+I89+I94</f>
        <v>535</v>
      </c>
      <c r="J99" s="11" t="n">
        <f aca="false">J69+J74+J79+J84+J89+J94</f>
        <v>485</v>
      </c>
      <c r="K99" s="11" t="n">
        <f aca="false">K69+K74+K79+K84+K89+K94</f>
        <v>700</v>
      </c>
      <c r="L99" s="11" t="n">
        <f aca="false">L69+L74+L79+L84+L89+L94</f>
        <v>535</v>
      </c>
    </row>
    <row r="100" customFormat="false" ht="43.2" hidden="false" customHeight="false" outlineLevel="0" collapsed="false">
      <c r="A100" s="12"/>
      <c r="B100" s="12"/>
      <c r="C100" s="12"/>
      <c r="D100" s="19" t="s">
        <v>58</v>
      </c>
      <c r="E100" s="11" t="n">
        <f aca="false">F100+G100+H100+I100+J100+K100+L100</f>
        <v>1520</v>
      </c>
      <c r="F100" s="11" t="n">
        <f aca="false">F70+F75+F80+F85+F90+F95</f>
        <v>0</v>
      </c>
      <c r="G100" s="11" t="n">
        <f aca="false">G70+G75+G80+G85+G90+G95</f>
        <v>0</v>
      </c>
      <c r="H100" s="11" t="n">
        <f aca="false">H70+H75+H80+H85+H90+H95</f>
        <v>80</v>
      </c>
      <c r="I100" s="11" t="n">
        <f aca="false">I70+I75+I80+I85+I90+I95</f>
        <v>500</v>
      </c>
      <c r="J100" s="11" t="n">
        <f aca="false">J70+J75+J80+J85+J90+J95</f>
        <v>220</v>
      </c>
      <c r="K100" s="11" t="n">
        <f aca="false">K70+K75+K80+K85+K90+K95</f>
        <v>220</v>
      </c>
      <c r="L100" s="11" t="n">
        <f aca="false">L70+L75+L80+L85+L90+L95</f>
        <v>500</v>
      </c>
    </row>
    <row r="101" customFormat="false" ht="33" hidden="false" customHeight="true" outlineLevel="0" collapsed="false">
      <c r="A101" s="14" t="s">
        <v>86</v>
      </c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21.75" hidden="false" customHeight="true" outlineLevel="0" collapsed="false">
      <c r="A102" s="15" t="s">
        <v>87</v>
      </c>
      <c r="B102" s="15" t="s">
        <v>60</v>
      </c>
      <c r="C102" s="11" t="s">
        <v>50</v>
      </c>
      <c r="D102" s="13" t="s">
        <v>7</v>
      </c>
      <c r="E102" s="14" t="n">
        <v>250</v>
      </c>
      <c r="F102" s="14" t="n">
        <v>20</v>
      </c>
      <c r="G102" s="14" t="n">
        <v>30</v>
      </c>
      <c r="H102" s="14" t="n">
        <v>40</v>
      </c>
      <c r="I102" s="14" t="n">
        <v>40</v>
      </c>
      <c r="J102" s="14" t="n">
        <v>40</v>
      </c>
      <c r="K102" s="14" t="n">
        <v>40</v>
      </c>
      <c r="L102" s="14" t="n">
        <v>40</v>
      </c>
    </row>
    <row r="103" customFormat="false" ht="22.5" hidden="false" customHeight="true" outlineLevel="0" collapsed="false">
      <c r="A103" s="15"/>
      <c r="B103" s="15"/>
      <c r="C103" s="11"/>
      <c r="D103" s="12" t="s">
        <v>22</v>
      </c>
      <c r="E103" s="11" t="n">
        <f aca="false">F103+G103+H103+I103+J103+K103+L103</f>
        <v>0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</row>
    <row r="104" customFormat="false" ht="27.6" hidden="false" customHeight="false" outlineLevel="0" collapsed="false">
      <c r="A104" s="15"/>
      <c r="B104" s="15"/>
      <c r="C104" s="11"/>
      <c r="D104" s="12" t="s">
        <v>23</v>
      </c>
      <c r="E104" s="11" t="n">
        <f aca="false">F104+G104+H104+I104+J104+K104+L104</f>
        <v>0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</row>
    <row r="105" customFormat="false" ht="19.5" hidden="false" customHeight="true" outlineLevel="0" collapsed="false">
      <c r="A105" s="15"/>
      <c r="B105" s="15"/>
      <c r="C105" s="11"/>
      <c r="D105" s="12" t="s">
        <v>24</v>
      </c>
      <c r="E105" s="11" t="n">
        <f aca="false">F105+G105+H105+I105+J105+K105+L105</f>
        <v>250</v>
      </c>
      <c r="F105" s="11" t="n">
        <v>20</v>
      </c>
      <c r="G105" s="11" t="n">
        <v>30</v>
      </c>
      <c r="H105" s="11" t="n">
        <v>40</v>
      </c>
      <c r="I105" s="11" t="n">
        <v>40</v>
      </c>
      <c r="J105" s="11" t="n">
        <v>40</v>
      </c>
      <c r="K105" s="11" t="n">
        <v>40</v>
      </c>
      <c r="L105" s="11" t="n">
        <v>40</v>
      </c>
    </row>
    <row r="106" customFormat="false" ht="27.6" hidden="false" customHeight="false" outlineLevel="0" collapsed="false">
      <c r="A106" s="15"/>
      <c r="B106" s="15"/>
      <c r="C106" s="11"/>
      <c r="D106" s="12" t="s">
        <v>31</v>
      </c>
      <c r="E106" s="11" t="n">
        <f aca="false">F106+G106+H106+I106+J106+K106+L106</f>
        <v>0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</row>
    <row r="107" customFormat="false" ht="30" hidden="false" customHeight="true" outlineLevel="0" collapsed="false">
      <c r="A107" s="12" t="s">
        <v>88</v>
      </c>
      <c r="B107" s="12"/>
      <c r="C107" s="12"/>
      <c r="D107" s="13" t="s">
        <v>7</v>
      </c>
      <c r="E107" s="14" t="n">
        <v>250</v>
      </c>
      <c r="F107" s="14" t="n">
        <v>20</v>
      </c>
      <c r="G107" s="14" t="n">
        <v>30</v>
      </c>
      <c r="H107" s="14" t="n">
        <v>40</v>
      </c>
      <c r="I107" s="14" t="n">
        <v>40</v>
      </c>
      <c r="J107" s="14" t="n">
        <v>40</v>
      </c>
      <c r="K107" s="14" t="n">
        <v>40</v>
      </c>
      <c r="L107" s="14" t="n">
        <v>40</v>
      </c>
    </row>
    <row r="108" customFormat="false" ht="26.25" hidden="false" customHeight="true" outlineLevel="0" collapsed="false">
      <c r="A108" s="12"/>
      <c r="B108" s="12"/>
      <c r="C108" s="12"/>
      <c r="D108" s="12" t="s">
        <v>22</v>
      </c>
      <c r="E108" s="11" t="n">
        <f aca="false">F108+G108+H108+I108+J108+K108+L108</f>
        <v>0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</row>
    <row r="109" customFormat="false" ht="39" hidden="false" customHeight="true" outlineLevel="0" collapsed="false">
      <c r="A109" s="12"/>
      <c r="B109" s="12"/>
      <c r="C109" s="12"/>
      <c r="D109" s="12" t="s">
        <v>23</v>
      </c>
      <c r="E109" s="11" t="n">
        <f aca="false">F109+G109+H109+I109+J109+K109+L109</f>
        <v>0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</row>
    <row r="110" customFormat="false" ht="33" hidden="false" customHeight="true" outlineLevel="0" collapsed="false">
      <c r="A110" s="12"/>
      <c r="B110" s="12"/>
      <c r="C110" s="12"/>
      <c r="D110" s="12" t="s">
        <v>24</v>
      </c>
      <c r="E110" s="11" t="n">
        <f aca="false">F110+G110+H110+I110+J110+K110+L110</f>
        <v>250</v>
      </c>
      <c r="F110" s="11" t="n">
        <v>20</v>
      </c>
      <c r="G110" s="11" t="n">
        <v>30</v>
      </c>
      <c r="H110" s="11" t="n">
        <v>40</v>
      </c>
      <c r="I110" s="11" t="n">
        <v>40</v>
      </c>
      <c r="J110" s="11" t="n">
        <v>40</v>
      </c>
      <c r="K110" s="11" t="n">
        <v>40</v>
      </c>
      <c r="L110" s="11" t="n">
        <v>40</v>
      </c>
    </row>
    <row r="111" customFormat="false" ht="35.25" hidden="false" customHeight="true" outlineLevel="0" collapsed="false">
      <c r="A111" s="12"/>
      <c r="B111" s="12"/>
      <c r="C111" s="12"/>
      <c r="D111" s="12" t="s">
        <v>31</v>
      </c>
      <c r="E111" s="11" t="n">
        <f aca="false">F111+G111+H111+I111+J111+K111+L111</f>
        <v>0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</row>
    <row r="112" customFormat="false" ht="34.5" hidden="false" customHeight="true" outlineLevel="0" collapsed="false">
      <c r="A112" s="14" t="s">
        <v>61</v>
      </c>
      <c r="B112" s="14"/>
      <c r="C112" s="14"/>
      <c r="D112" s="13" t="s">
        <v>7</v>
      </c>
      <c r="E112" s="14" t="n">
        <f aca="false">E102+E96</f>
        <v>5745</v>
      </c>
      <c r="F112" s="14" t="n">
        <f aca="false">F102+F96</f>
        <v>475</v>
      </c>
      <c r="G112" s="14" t="n">
        <f aca="false">G102+G96</f>
        <v>495</v>
      </c>
      <c r="H112" s="14" t="n">
        <f aca="false">H102+H96</f>
        <v>920</v>
      </c>
      <c r="I112" s="14" t="n">
        <f aca="false">I102+I96</f>
        <v>1075</v>
      </c>
      <c r="J112" s="14" t="n">
        <f aca="false">J102+J96</f>
        <v>745</v>
      </c>
      <c r="K112" s="14" t="n">
        <f aca="false">K102+K96</f>
        <v>960</v>
      </c>
      <c r="L112" s="14" t="n">
        <f aca="false">L102+L96</f>
        <v>1075</v>
      </c>
    </row>
    <row r="113" customFormat="false" ht="26.25" hidden="false" customHeight="true" outlineLevel="0" collapsed="false">
      <c r="A113" s="14"/>
      <c r="B113" s="14"/>
      <c r="C113" s="14"/>
      <c r="D113" s="12" t="s">
        <v>22</v>
      </c>
      <c r="E113" s="11" t="n">
        <f aca="false">F113+G113+H113+I113+J113+K113+L113</f>
        <v>0</v>
      </c>
      <c r="F113" s="11" t="n">
        <f aca="false">F108+F97</f>
        <v>0</v>
      </c>
      <c r="G113" s="11" t="n">
        <f aca="false">G108+G97</f>
        <v>0</v>
      </c>
      <c r="H113" s="11" t="n">
        <f aca="false">H108+H97</f>
        <v>0</v>
      </c>
      <c r="I113" s="11" t="n">
        <f aca="false">I108+I97</f>
        <v>0</v>
      </c>
      <c r="J113" s="11" t="n">
        <f aca="false">J108+J97</f>
        <v>0</v>
      </c>
      <c r="K113" s="11" t="n">
        <f aca="false">K108+K97</f>
        <v>0</v>
      </c>
      <c r="L113" s="11" t="n">
        <f aca="false">L108+L97</f>
        <v>0</v>
      </c>
    </row>
    <row r="114" customFormat="false" ht="27.6" hidden="false" customHeight="false" outlineLevel="0" collapsed="false">
      <c r="A114" s="14"/>
      <c r="B114" s="14"/>
      <c r="C114" s="14"/>
      <c r="D114" s="12" t="s">
        <v>23</v>
      </c>
      <c r="E114" s="11" t="n">
        <f aca="false">F114+G114+H114+I114+J114+K114+L114</f>
        <v>0</v>
      </c>
      <c r="F114" s="11" t="n">
        <f aca="false">F98+F109</f>
        <v>0</v>
      </c>
      <c r="G114" s="11" t="n">
        <f aca="false">G98+G109</f>
        <v>0</v>
      </c>
      <c r="H114" s="11" t="n">
        <f aca="false">H98+H109</f>
        <v>0</v>
      </c>
      <c r="I114" s="11" t="n">
        <f aca="false">I98+I109</f>
        <v>0</v>
      </c>
      <c r="J114" s="11" t="n">
        <f aca="false">J98+J109</f>
        <v>0</v>
      </c>
      <c r="K114" s="11" t="n">
        <f aca="false">K98+K109</f>
        <v>0</v>
      </c>
      <c r="L114" s="11" t="n">
        <f aca="false">L98+L109</f>
        <v>0</v>
      </c>
    </row>
    <row r="115" customFormat="false" ht="33" hidden="false" customHeight="true" outlineLevel="0" collapsed="false">
      <c r="A115" s="14"/>
      <c r="B115" s="14"/>
      <c r="C115" s="14"/>
      <c r="D115" s="12" t="s">
        <v>24</v>
      </c>
      <c r="E115" s="11" t="n">
        <f aca="false">F115+G115+H115+I115+J115+K115+L115</f>
        <v>4225</v>
      </c>
      <c r="F115" s="11" t="n">
        <f aca="false">F99+F110</f>
        <v>475</v>
      </c>
      <c r="G115" s="11" t="n">
        <f aca="false">G99+G110</f>
        <v>495</v>
      </c>
      <c r="H115" s="11" t="n">
        <f aca="false">H99+H110</f>
        <v>840</v>
      </c>
      <c r="I115" s="11" t="n">
        <f aca="false">I99+I110</f>
        <v>575</v>
      </c>
      <c r="J115" s="11" t="n">
        <f aca="false">J99+J110</f>
        <v>525</v>
      </c>
      <c r="K115" s="11" t="n">
        <f aca="false">K99+K110</f>
        <v>740</v>
      </c>
      <c r="L115" s="11" t="n">
        <f aca="false">L99+L110</f>
        <v>575</v>
      </c>
    </row>
    <row r="116" customFormat="false" ht="42.75" hidden="false" customHeight="true" outlineLevel="0" collapsed="false">
      <c r="A116" s="14"/>
      <c r="B116" s="14"/>
      <c r="C116" s="14"/>
      <c r="D116" s="12" t="s">
        <v>31</v>
      </c>
      <c r="E116" s="11" t="n">
        <f aca="false">F116+G116+H116+I116+J116+K116+L116</f>
        <v>1520</v>
      </c>
      <c r="F116" s="11" t="n">
        <f aca="false">F100+F111</f>
        <v>0</v>
      </c>
      <c r="G116" s="11" t="n">
        <f aca="false">G100+G111</f>
        <v>0</v>
      </c>
      <c r="H116" s="11" t="n">
        <f aca="false">H100+H111</f>
        <v>80</v>
      </c>
      <c r="I116" s="11" t="n">
        <f aca="false">I100+I111</f>
        <v>500</v>
      </c>
      <c r="J116" s="11" t="n">
        <f aca="false">J100+J111</f>
        <v>220</v>
      </c>
      <c r="K116" s="11" t="n">
        <f aca="false">K100+K111</f>
        <v>220</v>
      </c>
      <c r="L116" s="11" t="n">
        <f aca="false">L100+L111</f>
        <v>500</v>
      </c>
    </row>
    <row r="117" customFormat="false" ht="28.5" hidden="false" customHeight="true" outlineLevel="0" collapsed="false">
      <c r="A117" s="14" t="s">
        <v>62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14.4" hidden="false" customHeight="true" outlineLevel="0" collapsed="false">
      <c r="A118" s="14" t="s">
        <v>63</v>
      </c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customFormat="false" ht="48" hidden="false" customHeight="true" outlineLevel="0" collapsed="false">
      <c r="A119" s="14" t="s">
        <v>89</v>
      </c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38.25" hidden="false" customHeight="true" outlineLevel="0" collapsed="false">
      <c r="A120" s="15" t="s">
        <v>90</v>
      </c>
      <c r="B120" s="11" t="s">
        <v>66</v>
      </c>
      <c r="C120" s="11" t="s">
        <v>67</v>
      </c>
      <c r="D120" s="18" t="s">
        <v>57</v>
      </c>
      <c r="E120" s="14" t="n">
        <f aca="false">E121+E122+E123+E124</f>
        <v>382802.18464</v>
      </c>
      <c r="F120" s="14" t="n">
        <f aca="false">F121+F122+F123+F124</f>
        <v>73804.98464</v>
      </c>
      <c r="G120" s="14" t="n">
        <f aca="false">G121+G122+G123+G124</f>
        <v>42500</v>
      </c>
      <c r="H120" s="14" t="n">
        <f aca="false">H121+H122+H123+H124</f>
        <v>41530</v>
      </c>
      <c r="I120" s="14" t="n">
        <f aca="false">I121+I122+I123+I124</f>
        <v>56241.8</v>
      </c>
      <c r="J120" s="14" t="n">
        <f aca="false">J121+J122+J123+J124</f>
        <v>56241.8</v>
      </c>
      <c r="K120" s="14" t="n">
        <f aca="false">K121+K122+K123+K124</f>
        <v>56241.8</v>
      </c>
      <c r="L120" s="14" t="n">
        <f aca="false">L121+L122+L123+L124</f>
        <v>56241.8</v>
      </c>
    </row>
    <row r="121" customFormat="false" ht="38.25" hidden="false" customHeight="true" outlineLevel="0" collapsed="false">
      <c r="A121" s="15"/>
      <c r="B121" s="11"/>
      <c r="C121" s="11"/>
      <c r="D121" s="15" t="s">
        <v>68</v>
      </c>
      <c r="E121" s="11" t="n">
        <f aca="false">F121+G121+H121+I121+J121+K121+L121</f>
        <v>0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</row>
    <row r="122" customFormat="false" ht="38.25" hidden="false" customHeight="true" outlineLevel="0" collapsed="false">
      <c r="A122" s="15"/>
      <c r="B122" s="11"/>
      <c r="C122" s="11"/>
      <c r="D122" s="15" t="s">
        <v>69</v>
      </c>
      <c r="E122" s="11" t="n">
        <f aca="false">F122+G122+H122+I122+J122+K122+L122</f>
        <v>0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</row>
    <row r="123" customFormat="false" ht="38.25" hidden="false" customHeight="true" outlineLevel="0" collapsed="false">
      <c r="A123" s="15"/>
      <c r="B123" s="11"/>
      <c r="C123" s="11"/>
      <c r="D123" s="26" t="s">
        <v>70</v>
      </c>
      <c r="E123" s="24" t="n">
        <f aca="false">F123+G123+H123+I123+J123+K123+L123</f>
        <v>363512.15464</v>
      </c>
      <c r="F123" s="24" t="n">
        <f aca="false">53796.1+718.85464</f>
        <v>54514.95464</v>
      </c>
      <c r="G123" s="24" t="n">
        <v>42500</v>
      </c>
      <c r="H123" s="24" t="n">
        <v>41530</v>
      </c>
      <c r="I123" s="24" t="n">
        <v>56241.8</v>
      </c>
      <c r="J123" s="24" t="n">
        <v>56241.8</v>
      </c>
      <c r="K123" s="24" t="n">
        <v>56241.8</v>
      </c>
      <c r="L123" s="24" t="n">
        <v>56241.8</v>
      </c>
    </row>
    <row r="124" customFormat="false" ht="38.25" hidden="false" customHeight="true" outlineLevel="0" collapsed="false">
      <c r="A124" s="15"/>
      <c r="B124" s="11"/>
      <c r="C124" s="11"/>
      <c r="D124" s="26" t="s">
        <v>71</v>
      </c>
      <c r="E124" s="24" t="n">
        <f aca="false">F124+G124+H124+I124+J124+K124+L124</f>
        <v>19290.03</v>
      </c>
      <c r="F124" s="24" t="n">
        <v>19290.03</v>
      </c>
      <c r="G124" s="24" t="n">
        <v>0</v>
      </c>
      <c r="H124" s="24" t="n">
        <v>0</v>
      </c>
      <c r="I124" s="24" t="n">
        <v>0</v>
      </c>
      <c r="J124" s="24" t="n">
        <v>0</v>
      </c>
      <c r="K124" s="24" t="n">
        <v>0</v>
      </c>
      <c r="L124" s="24" t="n">
        <v>0</v>
      </c>
    </row>
    <row r="125" customFormat="false" ht="27.75" hidden="false" customHeight="true" outlineLevel="0" collapsed="false">
      <c r="A125" s="12" t="s">
        <v>91</v>
      </c>
      <c r="B125" s="12"/>
      <c r="C125" s="12"/>
      <c r="D125" s="18" t="s">
        <v>57</v>
      </c>
      <c r="E125" s="14" t="n">
        <f aca="false">E126+E127+E128+E129</f>
        <v>382802.18464</v>
      </c>
      <c r="F125" s="14" t="n">
        <f aca="false">F126+F127+F128+F129</f>
        <v>73804.98464</v>
      </c>
      <c r="G125" s="14" t="n">
        <f aca="false">G126+G127+G128+G129</f>
        <v>42500</v>
      </c>
      <c r="H125" s="14" t="n">
        <f aca="false">H126+H127+H128+H129</f>
        <v>41530</v>
      </c>
      <c r="I125" s="14" t="n">
        <f aca="false">I126+I127+I128+I129</f>
        <v>56241.8</v>
      </c>
      <c r="J125" s="14" t="n">
        <f aca="false">J126+J127+J128+J129</f>
        <v>56241.8</v>
      </c>
      <c r="K125" s="14" t="n">
        <f aca="false">K126+K127+K128+K129</f>
        <v>56241.8</v>
      </c>
      <c r="L125" s="14" t="n">
        <f aca="false">L126+L127+L128+L129</f>
        <v>56241.8</v>
      </c>
    </row>
    <row r="126" customFormat="false" ht="31.5" hidden="false" customHeight="true" outlineLevel="0" collapsed="false">
      <c r="A126" s="12"/>
      <c r="B126" s="12"/>
      <c r="C126" s="12"/>
      <c r="D126" s="15" t="s">
        <v>68</v>
      </c>
      <c r="E126" s="11" t="n">
        <f aca="false">F126+G126+H126+I126+J126+K126+L126</f>
        <v>0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</row>
    <row r="127" customFormat="false" ht="37.5" hidden="false" customHeight="true" outlineLevel="0" collapsed="false">
      <c r="A127" s="12"/>
      <c r="B127" s="12"/>
      <c r="C127" s="12"/>
      <c r="D127" s="15" t="s">
        <v>69</v>
      </c>
      <c r="E127" s="11" t="n">
        <f aca="false">F127+G127+H127+I127+J127+K127+L127</f>
        <v>0</v>
      </c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</row>
    <row r="128" customFormat="false" ht="27.75" hidden="false" customHeight="true" outlineLevel="0" collapsed="false">
      <c r="A128" s="12"/>
      <c r="B128" s="12"/>
      <c r="C128" s="12"/>
      <c r="D128" s="15" t="s">
        <v>70</v>
      </c>
      <c r="E128" s="11" t="n">
        <f aca="false">F128+G128+H128+I128+J128+K128+L128</f>
        <v>363512.15464</v>
      </c>
      <c r="F128" s="11" t="n">
        <f aca="false">F123</f>
        <v>54514.95464</v>
      </c>
      <c r="G128" s="11" t="n">
        <v>42500</v>
      </c>
      <c r="H128" s="11" t="n">
        <f aca="false">H123</f>
        <v>41530</v>
      </c>
      <c r="I128" s="11" t="n">
        <v>56241.8</v>
      </c>
      <c r="J128" s="11" t="n">
        <v>56241.8</v>
      </c>
      <c r="K128" s="11" t="n">
        <v>56241.8</v>
      </c>
      <c r="L128" s="11" t="n">
        <v>56241.8</v>
      </c>
    </row>
    <row r="129" customFormat="false" ht="31.5" hidden="false" customHeight="true" outlineLevel="0" collapsed="false">
      <c r="A129" s="12"/>
      <c r="B129" s="12"/>
      <c r="C129" s="12"/>
      <c r="D129" s="15" t="s">
        <v>71</v>
      </c>
      <c r="E129" s="11" t="n">
        <f aca="false">F129+G129+H129+I129+J129+K129+L129</f>
        <v>19290.03</v>
      </c>
      <c r="F129" s="11" t="n">
        <f aca="false">F124</f>
        <v>19290.03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</row>
    <row r="130" customFormat="false" ht="25.5" hidden="false" customHeight="true" outlineLevel="0" collapsed="false">
      <c r="A130" s="13" t="s">
        <v>73</v>
      </c>
      <c r="B130" s="13"/>
      <c r="C130" s="13"/>
      <c r="D130" s="13" t="s">
        <v>7</v>
      </c>
      <c r="E130" s="14" t="n">
        <f aca="false">E131+E132+E133+E134</f>
        <v>382802.18464</v>
      </c>
      <c r="F130" s="14" t="n">
        <f aca="false">F131+F132+F133+F134</f>
        <v>73804.98464</v>
      </c>
      <c r="G130" s="14" t="n">
        <f aca="false">G131+G132+G133+G134</f>
        <v>42500</v>
      </c>
      <c r="H130" s="14" t="n">
        <f aca="false">H131+H132+H133+H134</f>
        <v>41530</v>
      </c>
      <c r="I130" s="14" t="n">
        <f aca="false">I131+I132+I133+I134</f>
        <v>56241.8</v>
      </c>
      <c r="J130" s="14" t="n">
        <f aca="false">J131+J132+J133+J134</f>
        <v>56241.8</v>
      </c>
      <c r="K130" s="14" t="n">
        <f aca="false">K131+K132+K133+K134</f>
        <v>56241.8</v>
      </c>
      <c r="L130" s="14" t="n">
        <f aca="false">L131+L132+L133+L134</f>
        <v>56241.8</v>
      </c>
    </row>
    <row r="131" customFormat="false" ht="27" hidden="false" customHeight="true" outlineLevel="0" collapsed="false">
      <c r="A131" s="13"/>
      <c r="B131" s="13"/>
      <c r="C131" s="13"/>
      <c r="D131" s="12" t="s">
        <v>68</v>
      </c>
      <c r="E131" s="11" t="n">
        <f aca="false">F131+G131+H131+I131+J131+K131+L131</f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</row>
    <row r="132" customFormat="false" ht="31.5" hidden="false" customHeight="true" outlineLevel="0" collapsed="false">
      <c r="A132" s="13"/>
      <c r="B132" s="13"/>
      <c r="C132" s="13"/>
      <c r="D132" s="12" t="s">
        <v>69</v>
      </c>
      <c r="E132" s="11" t="n">
        <f aca="false">F132+G132+H132+I132+J132+K132+L132</f>
        <v>0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</row>
    <row r="133" customFormat="false" ht="27.75" hidden="false" customHeight="true" outlineLevel="0" collapsed="false">
      <c r="A133" s="13"/>
      <c r="B133" s="13"/>
      <c r="C133" s="13"/>
      <c r="D133" s="12" t="s">
        <v>70</v>
      </c>
      <c r="E133" s="11" t="n">
        <f aca="false">F133+G133+H133+I133+J133+K133+L133</f>
        <v>363512.15464</v>
      </c>
      <c r="F133" s="11" t="n">
        <f aca="false">F128</f>
        <v>54514.95464</v>
      </c>
      <c r="G133" s="11" t="n">
        <f aca="false">G128</f>
        <v>42500</v>
      </c>
      <c r="H133" s="11" t="n">
        <f aca="false">H128</f>
        <v>41530</v>
      </c>
      <c r="I133" s="11" t="n">
        <f aca="false">I128</f>
        <v>56241.8</v>
      </c>
      <c r="J133" s="11" t="n">
        <f aca="false">J128</f>
        <v>56241.8</v>
      </c>
      <c r="K133" s="11" t="n">
        <f aca="false">K128</f>
        <v>56241.8</v>
      </c>
      <c r="L133" s="11" t="n">
        <f aca="false">L128</f>
        <v>56241.8</v>
      </c>
    </row>
    <row r="134" customFormat="false" ht="36" hidden="false" customHeight="true" outlineLevel="0" collapsed="false">
      <c r="A134" s="13"/>
      <c r="B134" s="13"/>
      <c r="C134" s="13"/>
      <c r="D134" s="12" t="s">
        <v>71</v>
      </c>
      <c r="E134" s="11" t="n">
        <f aca="false">F134+G134+H134+I134+J134+K134+L134</f>
        <v>19290.03</v>
      </c>
      <c r="F134" s="11" t="n">
        <f aca="false">F129</f>
        <v>19290.03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</row>
    <row r="135" customFormat="false" ht="23.25" hidden="false" customHeight="true" outlineLevel="0" collapsed="false">
      <c r="A135" s="13" t="s">
        <v>74</v>
      </c>
      <c r="B135" s="13"/>
      <c r="C135" s="13"/>
      <c r="D135" s="13" t="s">
        <v>7</v>
      </c>
      <c r="E135" s="14" t="n">
        <f aca="false">E58+E112+E125</f>
        <v>2356306.18464</v>
      </c>
      <c r="F135" s="14" t="n">
        <f aca="false">F58+F112+F125</f>
        <v>361079.28464</v>
      </c>
      <c r="G135" s="14" t="n">
        <f aca="false">G58+G112+G125</f>
        <v>269795.2</v>
      </c>
      <c r="H135" s="14" t="n">
        <f aca="false">H58+H112+H125</f>
        <v>276624.8</v>
      </c>
      <c r="I135" s="14" t="n">
        <f aca="false">I58+I112+I125</f>
        <v>362313</v>
      </c>
      <c r="J135" s="14" t="n">
        <f aca="false">J58+J112+J125</f>
        <v>361983</v>
      </c>
      <c r="K135" s="14" t="n">
        <f aca="false">K58+K112+K125</f>
        <v>362198</v>
      </c>
      <c r="L135" s="14" t="n">
        <f aca="false">L58+L112+L125</f>
        <v>362312.9</v>
      </c>
    </row>
    <row r="136" customFormat="false" ht="22.5" hidden="false" customHeight="true" outlineLevel="0" collapsed="false">
      <c r="A136" s="13"/>
      <c r="B136" s="13"/>
      <c r="C136" s="13"/>
      <c r="D136" s="12" t="s">
        <v>68</v>
      </c>
      <c r="E136" s="11" t="n">
        <f aca="false">F136+G136+H136+I136+J136+K136+L136</f>
        <v>11951.8</v>
      </c>
      <c r="F136" s="11" t="n">
        <f aca="false">F59+F113+F131</f>
        <v>3898.2</v>
      </c>
      <c r="G136" s="11" t="n">
        <f aca="false">G59+G113+G131</f>
        <v>4026.8</v>
      </c>
      <c r="H136" s="11" t="n">
        <f aca="false">H59+H113+H131</f>
        <v>4026.8</v>
      </c>
      <c r="I136" s="11" t="n">
        <f aca="false">I59+I113+I131</f>
        <v>0</v>
      </c>
      <c r="J136" s="11" t="n">
        <f aca="false">J59+J113+J131</f>
        <v>0</v>
      </c>
      <c r="K136" s="11" t="n">
        <f aca="false">K59+K113+K131</f>
        <v>0</v>
      </c>
      <c r="L136" s="11" t="n">
        <f aca="false">L59+L113+L131</f>
        <v>0</v>
      </c>
      <c r="N136" s="1" t="n">
        <f aca="false">F136</f>
        <v>3898.2</v>
      </c>
    </row>
    <row r="137" customFormat="false" ht="29.25" hidden="false" customHeight="true" outlineLevel="0" collapsed="false">
      <c r="A137" s="13"/>
      <c r="B137" s="13"/>
      <c r="C137" s="13"/>
      <c r="D137" s="12" t="s">
        <v>69</v>
      </c>
      <c r="E137" s="11" t="n">
        <f aca="false">F137+G137+H137+I137+J137+K137+L137</f>
        <v>4998.4</v>
      </c>
      <c r="F137" s="11" t="n">
        <f aca="false">F60+F114+F127</f>
        <v>1845.9</v>
      </c>
      <c r="G137" s="11" t="n">
        <f aca="false">G60+G114+G127</f>
        <v>1563.3</v>
      </c>
      <c r="H137" s="11" t="n">
        <f aca="false">H60+H114+H127</f>
        <v>1589.2</v>
      </c>
      <c r="I137" s="11" t="n">
        <f aca="false">I60+I114+I127</f>
        <v>0</v>
      </c>
      <c r="J137" s="11" t="n">
        <f aca="false">J60+J114+J127</f>
        <v>0</v>
      </c>
      <c r="K137" s="11" t="n">
        <f aca="false">K60+K114+K127</f>
        <v>0</v>
      </c>
      <c r="L137" s="11" t="n">
        <f aca="false">L60+L114+L127</f>
        <v>0</v>
      </c>
      <c r="N137" s="1" t="n">
        <f aca="false">F137</f>
        <v>1845.9</v>
      </c>
    </row>
    <row r="138" customFormat="false" ht="19.5" hidden="false" customHeight="true" outlineLevel="0" collapsed="false">
      <c r="A138" s="13"/>
      <c r="B138" s="13"/>
      <c r="C138" s="13"/>
      <c r="D138" s="12" t="s">
        <v>70</v>
      </c>
      <c r="E138" s="11" t="n">
        <f aca="false">F138+G138+H138+I138+J138+K138+L138</f>
        <v>2318545.95464</v>
      </c>
      <c r="F138" s="27" t="n">
        <f aca="false">F61+F115+F133</f>
        <v>336045.15464</v>
      </c>
      <c r="G138" s="11" t="n">
        <f aca="false">G61+G115+G133</f>
        <v>264205.1</v>
      </c>
      <c r="H138" s="11" t="n">
        <f aca="false">H61+H115+H133</f>
        <v>270928.8</v>
      </c>
      <c r="I138" s="11" t="n">
        <f aca="false">I61+I115+I133</f>
        <v>361813</v>
      </c>
      <c r="J138" s="11" t="n">
        <f aca="false">J61+J115+J133</f>
        <v>361763</v>
      </c>
      <c r="K138" s="11" t="n">
        <f aca="false">K61+K115+K133</f>
        <v>361978</v>
      </c>
      <c r="L138" s="11" t="n">
        <f aca="false">L61+L115+L133</f>
        <v>361812.9</v>
      </c>
      <c r="N138" s="1" t="n">
        <f aca="false">F138-12695.5+7957.6-3369.225</f>
        <v>327938.02964</v>
      </c>
      <c r="R138" s="1" t="n">
        <v>-12695.5</v>
      </c>
    </row>
    <row r="139" customFormat="false" ht="30" hidden="false" customHeight="true" outlineLevel="0" collapsed="false">
      <c r="A139" s="13"/>
      <c r="B139" s="13"/>
      <c r="C139" s="13"/>
      <c r="D139" s="12" t="s">
        <v>71</v>
      </c>
      <c r="E139" s="11" t="n">
        <f aca="false">F139+G139+H139+I139+J139+K139+L139</f>
        <v>20810.03</v>
      </c>
      <c r="F139" s="11" t="n">
        <f aca="false">F62+F116+F134</f>
        <v>19290.03</v>
      </c>
      <c r="G139" s="11" t="n">
        <f aca="false">G62+G116+G129</f>
        <v>0</v>
      </c>
      <c r="H139" s="11" t="n">
        <f aca="false">H62+H116+H129</f>
        <v>80</v>
      </c>
      <c r="I139" s="11" t="n">
        <f aca="false">I62+I116+I129</f>
        <v>500</v>
      </c>
      <c r="J139" s="11" t="n">
        <f aca="false">J62+J116+J129</f>
        <v>220</v>
      </c>
      <c r="K139" s="11" t="n">
        <f aca="false">K62+K116+K129</f>
        <v>220</v>
      </c>
      <c r="L139" s="11" t="n">
        <f aca="false">L62+L116+L129</f>
        <v>500</v>
      </c>
      <c r="N139" s="1" t="n">
        <f aca="false">F139</f>
        <v>19290.03</v>
      </c>
      <c r="R139" s="1" t="n">
        <v>-3369.225</v>
      </c>
    </row>
    <row r="140" customFormat="false" ht="21" hidden="false" customHeight="true" outlineLevel="0" collapsed="false">
      <c r="A140" s="11" t="s">
        <v>8</v>
      </c>
      <c r="B140" s="11"/>
      <c r="C140" s="11"/>
      <c r="D140" s="12"/>
      <c r="E140" s="11"/>
      <c r="F140" s="11"/>
      <c r="G140" s="11"/>
      <c r="H140" s="11"/>
      <c r="I140" s="11"/>
      <c r="J140" s="11"/>
      <c r="K140" s="11"/>
      <c r="L140" s="11"/>
      <c r="R140" s="1" t="n">
        <v>7957.6</v>
      </c>
    </row>
    <row r="141" customFormat="false" ht="18.75" hidden="false" customHeight="true" outlineLevel="0" collapsed="false">
      <c r="A141" s="20" t="s">
        <v>75</v>
      </c>
      <c r="B141" s="12" t="s">
        <v>76</v>
      </c>
      <c r="C141" s="12"/>
      <c r="D141" s="13" t="s">
        <v>7</v>
      </c>
      <c r="E141" s="21" t="n">
        <f aca="false">E142+E143+E144+E145</f>
        <v>1969972</v>
      </c>
      <c r="F141" s="21" t="n">
        <f aca="false">F142+F143+F144+F145</f>
        <v>286682.3</v>
      </c>
      <c r="G141" s="21" t="n">
        <f aca="false">G142+G143+G144+G145</f>
        <v>227000.2</v>
      </c>
      <c r="H141" s="21" t="n">
        <f aca="false">H142+H143+H144+H145</f>
        <v>234709.8</v>
      </c>
      <c r="I141" s="21" t="n">
        <f aca="false">I142+I143+I144+I145</f>
        <v>305366.2</v>
      </c>
      <c r="J141" s="21" t="n">
        <f aca="false">J142+J143+J144+J145</f>
        <v>305316.2</v>
      </c>
      <c r="K141" s="21" t="n">
        <f aca="false">K142+K143+K144+K145</f>
        <v>305531.2</v>
      </c>
      <c r="L141" s="21" t="n">
        <f aca="false">L142+L143+L144+L145</f>
        <v>305366.1</v>
      </c>
      <c r="R141" s="1" t="n">
        <f aca="false">SUM(R138:R140)</f>
        <v>-8107.125</v>
      </c>
    </row>
    <row r="142" customFormat="false" ht="21" hidden="false" customHeight="true" outlineLevel="0" collapsed="false">
      <c r="A142" s="20"/>
      <c r="B142" s="12"/>
      <c r="C142" s="12"/>
      <c r="D142" s="12" t="s">
        <v>68</v>
      </c>
      <c r="E142" s="20" t="n">
        <f aca="false">F142+G142+H142+I142+J142+K142+L142</f>
        <v>11951.8</v>
      </c>
      <c r="F142" s="20" t="n">
        <f aca="false">F13+F18+F23+F28+F49+F67+F92+F103</f>
        <v>3898.2</v>
      </c>
      <c r="G142" s="20" t="n">
        <f aca="false">G13+G18+G23+G28+G49+G67+G92+G103</f>
        <v>4026.8</v>
      </c>
      <c r="H142" s="20" t="n">
        <f aca="false">H13+H18+H23+H28+H49+H67+H92+H103</f>
        <v>4026.8</v>
      </c>
      <c r="I142" s="20" t="n">
        <f aca="false">I13+I18+I23+I28+I49+I67+I92+I103</f>
        <v>0</v>
      </c>
      <c r="J142" s="20" t="n">
        <f aca="false">J13+J18+J23+J28+J49+J67+J92+J103</f>
        <v>0</v>
      </c>
      <c r="K142" s="20" t="n">
        <f aca="false">K13+K18+K23+K28+K49+K67+K92+K103</f>
        <v>0</v>
      </c>
      <c r="L142" s="20" t="n">
        <f aca="false">L13+L18+L23+L28+L49+L67+L92+L103</f>
        <v>0</v>
      </c>
    </row>
    <row r="143" customFormat="false" ht="27.75" hidden="false" customHeight="true" outlineLevel="0" collapsed="false">
      <c r="A143" s="20"/>
      <c r="B143" s="12"/>
      <c r="C143" s="12"/>
      <c r="D143" s="12" t="s">
        <v>69</v>
      </c>
      <c r="E143" s="20" t="n">
        <f aca="false">F143+G143+H143+I143+J143+K143+L143</f>
        <v>4701.4</v>
      </c>
      <c r="F143" s="20" t="n">
        <f aca="false">F14+F19+F24+F29+F50+F68+F93+F104+F39</f>
        <v>1548.9</v>
      </c>
      <c r="G143" s="20" t="n">
        <f aca="false">G14+G19+G24+G29+G50+G68+G93+G104+G39</f>
        <v>1563.3</v>
      </c>
      <c r="H143" s="20" t="n">
        <f aca="false">H14+H19+H24+H29+H50+H68+H93+H104+H39</f>
        <v>1589.2</v>
      </c>
      <c r="I143" s="20" t="n">
        <f aca="false">I14+I19+I24+I29+I50+I68+I93+I104</f>
        <v>0</v>
      </c>
      <c r="J143" s="20" t="n">
        <f aca="false">J14+J19+J24+J29+J50+J68+J93+J104</f>
        <v>0</v>
      </c>
      <c r="K143" s="20" t="n">
        <f aca="false">K14+K19+K24+K29+K50+K68+K93+K104</f>
        <v>0</v>
      </c>
      <c r="L143" s="20" t="n">
        <f aca="false">L14+L19+L24+L29+L50+L68+L93+L104</f>
        <v>0</v>
      </c>
      <c r="S143" s="1" t="n">
        <f aca="false">F138+R141</f>
        <v>327938.02964</v>
      </c>
    </row>
    <row r="144" customFormat="false" ht="27.75" hidden="false" customHeight="true" outlineLevel="0" collapsed="false">
      <c r="A144" s="20"/>
      <c r="B144" s="12"/>
      <c r="C144" s="12"/>
      <c r="D144" s="12" t="s">
        <v>70</v>
      </c>
      <c r="E144" s="20" t="n">
        <f aca="false">F144+G144+H144+I144+J144+K144+L144</f>
        <v>1953318.8</v>
      </c>
      <c r="F144" s="20" t="n">
        <f aca="false">F15+F20+F25+F30+F51+F69+F94+F105</f>
        <v>281235.2</v>
      </c>
      <c r="G144" s="20" t="n">
        <f aca="false">G15+G20+G25+G30+G51+G69+G94+G105</f>
        <v>221410.1</v>
      </c>
      <c r="H144" s="20" t="n">
        <f aca="false">H15+H20+H25+H30+H51+H69+H94+H105</f>
        <v>229093.8</v>
      </c>
      <c r="I144" s="20" t="n">
        <f aca="false">I15+I20+I25+I30+I51+I69+I94+I105</f>
        <v>305366.2</v>
      </c>
      <c r="J144" s="20" t="n">
        <f aca="false">J15+J20+J25+J30+J51+J69+J94+J105</f>
        <v>305316.2</v>
      </c>
      <c r="K144" s="20" t="n">
        <f aca="false">K15+K20+K25+K30+K51+K69+K94+K105</f>
        <v>305531.2</v>
      </c>
      <c r="L144" s="20" t="n">
        <f aca="false">L15+L20+L25+L30+L51+L69+L94+L105</f>
        <v>305366.1</v>
      </c>
    </row>
    <row r="145" customFormat="false" ht="27.75" hidden="false" customHeight="true" outlineLevel="0" collapsed="false">
      <c r="A145" s="20"/>
      <c r="B145" s="12"/>
      <c r="C145" s="12"/>
      <c r="D145" s="12" t="s">
        <v>71</v>
      </c>
      <c r="E145" s="21" t="n">
        <f aca="false">F145+G145+H145+I145+J145+K145+L145</f>
        <v>0</v>
      </c>
      <c r="F145" s="20" t="n">
        <f aca="false">F16+F21+F26+F31+F52+F70+F95+F106</f>
        <v>0</v>
      </c>
      <c r="G145" s="20" t="n">
        <f aca="false">G16+G21+G26+G31+G52+G70+G95+G106</f>
        <v>0</v>
      </c>
      <c r="H145" s="20" t="n">
        <f aca="false">H16+H21+H26+H31+H52+H70+H95+H106</f>
        <v>0</v>
      </c>
      <c r="I145" s="20" t="n">
        <f aca="false">I16+I21+I26+I31+I52+I70+I95+I106</f>
        <v>0</v>
      </c>
      <c r="J145" s="20" t="n">
        <f aca="false">J16+J21+J26+J31+J52+J70+J95+J106</f>
        <v>0</v>
      </c>
      <c r="K145" s="20" t="n">
        <f aca="false">K16+K21+K26+K31+K52+K70+K95+K106</f>
        <v>0</v>
      </c>
      <c r="L145" s="20" t="n">
        <f aca="false">L16+L21+L26+L31+L52+L70+L95+L106</f>
        <v>0</v>
      </c>
    </row>
    <row r="146" customFormat="false" ht="16.5" hidden="false" customHeight="true" outlineLevel="0" collapsed="false">
      <c r="A146" s="20" t="s">
        <v>77</v>
      </c>
      <c r="B146" s="12" t="s">
        <v>51</v>
      </c>
      <c r="C146" s="12"/>
      <c r="D146" s="13" t="s">
        <v>7</v>
      </c>
      <c r="E146" s="14" t="n">
        <f aca="false">E147+E148+E149+E150</f>
        <v>180</v>
      </c>
      <c r="F146" s="14" t="n">
        <f aca="false">F147+F148+F149+F150</f>
        <v>0</v>
      </c>
      <c r="G146" s="14" t="n">
        <f aca="false">G147+G148+G149+G150</f>
        <v>0</v>
      </c>
      <c r="H146" s="14" t="n">
        <f aca="false">H147+H148+H149+H150</f>
        <v>20</v>
      </c>
      <c r="I146" s="14" t="n">
        <f aca="false">I147+I148+I149+I150</f>
        <v>40</v>
      </c>
      <c r="J146" s="14" t="n">
        <f aca="false">J147+J148+J149+J150</f>
        <v>40</v>
      </c>
      <c r="K146" s="14" t="n">
        <f aca="false">K147+K148+K149+K150</f>
        <v>40</v>
      </c>
      <c r="L146" s="14" t="n">
        <f aca="false">L147+L148+L149+L150</f>
        <v>40</v>
      </c>
    </row>
    <row r="147" customFormat="false" ht="18" hidden="false" customHeight="true" outlineLevel="0" collapsed="false">
      <c r="A147" s="20"/>
      <c r="B147" s="12"/>
      <c r="C147" s="12"/>
      <c r="D147" s="12" t="s">
        <v>68</v>
      </c>
      <c r="E147" s="11" t="n">
        <f aca="false">F147+G147+H147+I147+J147+K147+L147</f>
        <v>0</v>
      </c>
      <c r="F147" s="11" t="n">
        <f aca="false">F72</f>
        <v>0</v>
      </c>
      <c r="G147" s="11" t="n">
        <f aca="false">G72</f>
        <v>0</v>
      </c>
      <c r="H147" s="11" t="n">
        <f aca="false">H72</f>
        <v>0</v>
      </c>
      <c r="I147" s="11" t="n">
        <f aca="false">I72</f>
        <v>0</v>
      </c>
      <c r="J147" s="11" t="n">
        <f aca="false">J72</f>
        <v>0</v>
      </c>
      <c r="K147" s="11" t="n">
        <f aca="false">K72</f>
        <v>0</v>
      </c>
      <c r="L147" s="11" t="n">
        <f aca="false">L72</f>
        <v>0</v>
      </c>
    </row>
    <row r="148" customFormat="false" ht="27.75" hidden="false" customHeight="true" outlineLevel="0" collapsed="false">
      <c r="A148" s="20"/>
      <c r="B148" s="12"/>
      <c r="C148" s="12"/>
      <c r="D148" s="12" t="s">
        <v>69</v>
      </c>
      <c r="E148" s="11" t="n">
        <f aca="false">F148+G148+H148+I148+J148+K148+L148</f>
        <v>0</v>
      </c>
      <c r="F148" s="11" t="n">
        <f aca="false">F73</f>
        <v>0</v>
      </c>
      <c r="G148" s="11" t="n">
        <f aca="false">G73</f>
        <v>0</v>
      </c>
      <c r="H148" s="11" t="n">
        <f aca="false">H73</f>
        <v>0</v>
      </c>
      <c r="I148" s="11" t="n">
        <f aca="false">I73</f>
        <v>0</v>
      </c>
      <c r="J148" s="11" t="n">
        <f aca="false">J73</f>
        <v>0</v>
      </c>
      <c r="K148" s="11" t="n">
        <f aca="false">K73</f>
        <v>0</v>
      </c>
      <c r="L148" s="11" t="n">
        <f aca="false">L73</f>
        <v>0</v>
      </c>
    </row>
    <row r="149" customFormat="false" ht="27.75" hidden="false" customHeight="true" outlineLevel="0" collapsed="false">
      <c r="A149" s="20"/>
      <c r="B149" s="12"/>
      <c r="C149" s="12"/>
      <c r="D149" s="12" t="s">
        <v>70</v>
      </c>
      <c r="E149" s="11" t="n">
        <f aca="false">F149+G149+H149+I149+J149+K149+L149</f>
        <v>0</v>
      </c>
      <c r="F149" s="11" t="n">
        <f aca="false">F74</f>
        <v>0</v>
      </c>
      <c r="G149" s="11" t="n">
        <f aca="false">G74</f>
        <v>0</v>
      </c>
      <c r="H149" s="11" t="n">
        <f aca="false">H74</f>
        <v>0</v>
      </c>
      <c r="I149" s="11" t="n">
        <f aca="false">I74</f>
        <v>0</v>
      </c>
      <c r="J149" s="11" t="n">
        <f aca="false">J74</f>
        <v>0</v>
      </c>
      <c r="K149" s="11" t="n">
        <f aca="false">K74</f>
        <v>0</v>
      </c>
      <c r="L149" s="11" t="n">
        <f aca="false">L74</f>
        <v>0</v>
      </c>
    </row>
    <row r="150" customFormat="false" ht="33.75" hidden="false" customHeight="true" outlineLevel="0" collapsed="false">
      <c r="A150" s="20"/>
      <c r="B150" s="12"/>
      <c r="C150" s="12"/>
      <c r="D150" s="12" t="s">
        <v>71</v>
      </c>
      <c r="E150" s="11" t="n">
        <f aca="false">F150+G150+H150+I150+J150+K150+L150</f>
        <v>180</v>
      </c>
      <c r="F150" s="11" t="n">
        <f aca="false">F75</f>
        <v>0</v>
      </c>
      <c r="G150" s="11" t="n">
        <f aca="false">G75</f>
        <v>0</v>
      </c>
      <c r="H150" s="11" t="n">
        <f aca="false">H75</f>
        <v>20</v>
      </c>
      <c r="I150" s="11" t="n">
        <f aca="false">I75</f>
        <v>40</v>
      </c>
      <c r="J150" s="11" t="n">
        <f aca="false">J75</f>
        <v>40</v>
      </c>
      <c r="K150" s="11" t="n">
        <f aca="false">K75</f>
        <v>40</v>
      </c>
      <c r="L150" s="11" t="n">
        <f aca="false">L75</f>
        <v>40</v>
      </c>
    </row>
    <row r="151" customFormat="false" ht="21" hidden="false" customHeight="true" outlineLevel="0" collapsed="false">
      <c r="A151" s="20" t="s">
        <v>78</v>
      </c>
      <c r="B151" s="12" t="s">
        <v>35</v>
      </c>
      <c r="C151" s="12"/>
      <c r="D151" s="13" t="s">
        <v>7</v>
      </c>
      <c r="E151" s="14" t="n">
        <f aca="false">E152+E153+E154+E155</f>
        <v>1617</v>
      </c>
      <c r="F151" s="14" t="n">
        <f aca="false">F152+F153+F154+F155</f>
        <v>387</v>
      </c>
      <c r="G151" s="14" t="n">
        <f aca="false">G152+G153+G154+G155</f>
        <v>90</v>
      </c>
      <c r="H151" s="14" t="n">
        <f aca="false">H152+H153+H154+H155</f>
        <v>100</v>
      </c>
      <c r="I151" s="14" t="n">
        <f aca="false">I152+I153+I154+I155</f>
        <v>400</v>
      </c>
      <c r="J151" s="14" t="n">
        <f aca="false">J152+J153+J154+J155</f>
        <v>120</v>
      </c>
      <c r="K151" s="14" t="n">
        <f aca="false">K152+K153+K154+K155</f>
        <v>120</v>
      </c>
      <c r="L151" s="14" t="n">
        <f aca="false">L152+L153+L154+L155</f>
        <v>400</v>
      </c>
    </row>
    <row r="152" customFormat="false" ht="16.5" hidden="false" customHeight="true" outlineLevel="0" collapsed="false">
      <c r="A152" s="20"/>
      <c r="B152" s="12"/>
      <c r="C152" s="12"/>
      <c r="D152" s="12" t="s">
        <v>68</v>
      </c>
      <c r="E152" s="11" t="n">
        <f aca="false">F152+G152+H152+I152+J152+K152+L152</f>
        <v>0</v>
      </c>
      <c r="F152" s="11" t="n">
        <f aca="false">F33+F77</f>
        <v>0</v>
      </c>
      <c r="G152" s="11" t="n">
        <f aca="false">G33+G77</f>
        <v>0</v>
      </c>
      <c r="H152" s="11" t="n">
        <f aca="false">H33+H77</f>
        <v>0</v>
      </c>
      <c r="I152" s="11" t="n">
        <f aca="false">I33+I77</f>
        <v>0</v>
      </c>
      <c r="J152" s="11" t="n">
        <f aca="false">J33+J77</f>
        <v>0</v>
      </c>
      <c r="K152" s="11" t="n">
        <f aca="false">K33+K77</f>
        <v>0</v>
      </c>
      <c r="L152" s="11" t="n">
        <f aca="false">L33+L77</f>
        <v>0</v>
      </c>
    </row>
    <row r="153" customFormat="false" ht="27.75" hidden="false" customHeight="true" outlineLevel="0" collapsed="false">
      <c r="A153" s="20"/>
      <c r="B153" s="12"/>
      <c r="C153" s="12"/>
      <c r="D153" s="12" t="s">
        <v>69</v>
      </c>
      <c r="E153" s="11" t="n">
        <f aca="false">F153+G153+H153+I153+J153+K153+L153</f>
        <v>297</v>
      </c>
      <c r="F153" s="11" t="n">
        <f aca="false">F34+F78</f>
        <v>297</v>
      </c>
      <c r="G153" s="11" t="n">
        <f aca="false">G34+G78</f>
        <v>0</v>
      </c>
      <c r="H153" s="11" t="n">
        <f aca="false">H34+H78</f>
        <v>0</v>
      </c>
      <c r="I153" s="11" t="n">
        <f aca="false">I34+I78</f>
        <v>0</v>
      </c>
      <c r="J153" s="11" t="n">
        <f aca="false">J34+J78</f>
        <v>0</v>
      </c>
      <c r="K153" s="11" t="n">
        <f aca="false">K34+K78</f>
        <v>0</v>
      </c>
      <c r="L153" s="11" t="n">
        <f aca="false">L34+L78</f>
        <v>0</v>
      </c>
    </row>
    <row r="154" customFormat="false" ht="27.75" hidden="false" customHeight="true" outlineLevel="0" collapsed="false">
      <c r="A154" s="20"/>
      <c r="B154" s="12"/>
      <c r="C154" s="12"/>
      <c r="D154" s="12" t="s">
        <v>70</v>
      </c>
      <c r="E154" s="11" t="n">
        <f aca="false">F154+G154+H154+I154+J154+K154+L154</f>
        <v>280</v>
      </c>
      <c r="F154" s="11" t="n">
        <f aca="false">F35+F79</f>
        <v>90</v>
      </c>
      <c r="G154" s="11" t="n">
        <f aca="false">G35+G79</f>
        <v>90</v>
      </c>
      <c r="H154" s="11" t="n">
        <f aca="false">H35+H79</f>
        <v>100</v>
      </c>
      <c r="I154" s="11" t="n">
        <f aca="false">I35+I79</f>
        <v>0</v>
      </c>
      <c r="J154" s="11" t="n">
        <f aca="false">J35+J79</f>
        <v>0</v>
      </c>
      <c r="K154" s="11" t="n">
        <f aca="false">K35+K79</f>
        <v>0</v>
      </c>
      <c r="L154" s="11" t="n">
        <f aca="false">L35+L79</f>
        <v>0</v>
      </c>
    </row>
    <row r="155" customFormat="false" ht="31.5" hidden="false" customHeight="true" outlineLevel="0" collapsed="false">
      <c r="A155" s="20"/>
      <c r="B155" s="12"/>
      <c r="C155" s="12"/>
      <c r="D155" s="12" t="s">
        <v>71</v>
      </c>
      <c r="E155" s="11" t="n">
        <f aca="false">F155+G155+H155+I155+J155+K155+L155</f>
        <v>1040</v>
      </c>
      <c r="F155" s="11" t="n">
        <f aca="false">F36+F80</f>
        <v>0</v>
      </c>
      <c r="G155" s="11" t="n">
        <f aca="false">G36+G80</f>
        <v>0</v>
      </c>
      <c r="H155" s="11" t="n">
        <f aca="false">H36+H80</f>
        <v>0</v>
      </c>
      <c r="I155" s="11" t="n">
        <f aca="false">I36+I80</f>
        <v>400</v>
      </c>
      <c r="J155" s="11" t="n">
        <f aca="false">J36+J80</f>
        <v>120</v>
      </c>
      <c r="K155" s="11" t="n">
        <f aca="false">K36+K80</f>
        <v>120</v>
      </c>
      <c r="L155" s="11" t="n">
        <f aca="false">L36+L80</f>
        <v>400</v>
      </c>
    </row>
    <row r="156" customFormat="false" ht="19.5" hidden="false" customHeight="true" outlineLevel="0" collapsed="false">
      <c r="A156" s="20" t="s">
        <v>79</v>
      </c>
      <c r="B156" s="12" t="s">
        <v>52</v>
      </c>
      <c r="C156" s="12"/>
      <c r="D156" s="13" t="s">
        <v>7</v>
      </c>
      <c r="E156" s="14" t="n">
        <f aca="false">E157+E158+E159+E160</f>
        <v>1435</v>
      </c>
      <c r="F156" s="14" t="n">
        <f aca="false">F157+F158+F159+F160</f>
        <v>205</v>
      </c>
      <c r="G156" s="14" t="n">
        <f aca="false">G157+G158+G159+G160</f>
        <v>205</v>
      </c>
      <c r="H156" s="14" t="n">
        <f aca="false">H157+H158+H159+H160</f>
        <v>205</v>
      </c>
      <c r="I156" s="14" t="n">
        <f aca="false">I157+I158+I159+I160</f>
        <v>205</v>
      </c>
      <c r="J156" s="14" t="n">
        <f aca="false">J157+J158+J159+J160</f>
        <v>205</v>
      </c>
      <c r="K156" s="14" t="n">
        <f aca="false">K157+K158+K159+K160</f>
        <v>205</v>
      </c>
      <c r="L156" s="14" t="n">
        <f aca="false">L157+L158+L159+L160</f>
        <v>205</v>
      </c>
    </row>
    <row r="157" customFormat="false" ht="19.5" hidden="false" customHeight="true" outlineLevel="0" collapsed="false">
      <c r="A157" s="20"/>
      <c r="B157" s="12"/>
      <c r="C157" s="12"/>
      <c r="D157" s="12" t="s">
        <v>68</v>
      </c>
      <c r="E157" s="11" t="n">
        <f aca="false">F157+G157+H157+I157+J157+K157+L157</f>
        <v>0</v>
      </c>
      <c r="F157" s="11" t="n">
        <f aca="false">F82</f>
        <v>0</v>
      </c>
      <c r="G157" s="11" t="n">
        <f aca="false">G82</f>
        <v>0</v>
      </c>
      <c r="H157" s="11" t="n">
        <f aca="false">H82</f>
        <v>0</v>
      </c>
      <c r="I157" s="11" t="n">
        <f aca="false">I82</f>
        <v>0</v>
      </c>
      <c r="J157" s="11" t="n">
        <f aca="false">J82</f>
        <v>0</v>
      </c>
      <c r="K157" s="11" t="n">
        <f aca="false">K82</f>
        <v>0</v>
      </c>
      <c r="L157" s="11" t="n">
        <f aca="false">L82</f>
        <v>0</v>
      </c>
    </row>
    <row r="158" customFormat="false" ht="29.25" hidden="false" customHeight="true" outlineLevel="0" collapsed="false">
      <c r="A158" s="20"/>
      <c r="B158" s="12"/>
      <c r="C158" s="12"/>
      <c r="D158" s="12" t="s">
        <v>69</v>
      </c>
      <c r="E158" s="11" t="n">
        <f aca="false">F158+G158+H158+I158+J158+K158+L158</f>
        <v>0</v>
      </c>
      <c r="F158" s="11" t="n">
        <f aca="false">F83</f>
        <v>0</v>
      </c>
      <c r="G158" s="11" t="n">
        <f aca="false">G83</f>
        <v>0</v>
      </c>
      <c r="H158" s="11" t="n">
        <f aca="false">H83</f>
        <v>0</v>
      </c>
      <c r="I158" s="11" t="n">
        <f aca="false">I83</f>
        <v>0</v>
      </c>
      <c r="J158" s="11" t="n">
        <f aca="false">J83</f>
        <v>0</v>
      </c>
      <c r="K158" s="11" t="n">
        <f aca="false">K83</f>
        <v>0</v>
      </c>
      <c r="L158" s="11" t="n">
        <f aca="false">L83</f>
        <v>0</v>
      </c>
    </row>
    <row r="159" customFormat="false" ht="17.25" hidden="false" customHeight="true" outlineLevel="0" collapsed="false">
      <c r="A159" s="20"/>
      <c r="B159" s="12"/>
      <c r="C159" s="12"/>
      <c r="D159" s="12" t="s">
        <v>70</v>
      </c>
      <c r="E159" s="11" t="n">
        <f aca="false">F159+G159+H159+I159+J159+K159+L159</f>
        <v>1435</v>
      </c>
      <c r="F159" s="11" t="n">
        <f aca="false">F84</f>
        <v>205</v>
      </c>
      <c r="G159" s="11" t="n">
        <f aca="false">G84</f>
        <v>205</v>
      </c>
      <c r="H159" s="11" t="n">
        <f aca="false">H84</f>
        <v>205</v>
      </c>
      <c r="I159" s="11" t="n">
        <f aca="false">I84</f>
        <v>205</v>
      </c>
      <c r="J159" s="11" t="n">
        <f aca="false">J84</f>
        <v>205</v>
      </c>
      <c r="K159" s="11" t="n">
        <f aca="false">K84</f>
        <v>205</v>
      </c>
      <c r="L159" s="11" t="n">
        <f aca="false">L84</f>
        <v>205</v>
      </c>
    </row>
    <row r="160" customFormat="false" ht="27.75" hidden="false" customHeight="true" outlineLevel="0" collapsed="false">
      <c r="A160" s="20"/>
      <c r="B160" s="12"/>
      <c r="C160" s="12"/>
      <c r="D160" s="12" t="s">
        <v>71</v>
      </c>
      <c r="E160" s="11" t="n">
        <f aca="false">F160+G160+H160+I160+J160+K160+L160</f>
        <v>0</v>
      </c>
      <c r="F160" s="11" t="n">
        <f aca="false">F85</f>
        <v>0</v>
      </c>
      <c r="G160" s="11" t="n">
        <f aca="false">G85</f>
        <v>0</v>
      </c>
      <c r="H160" s="11" t="n">
        <f aca="false">H85</f>
        <v>0</v>
      </c>
      <c r="I160" s="11" t="n">
        <f aca="false">I85</f>
        <v>0</v>
      </c>
      <c r="J160" s="11" t="n">
        <f aca="false">J85</f>
        <v>0</v>
      </c>
      <c r="K160" s="11" t="n">
        <f aca="false">K85</f>
        <v>0</v>
      </c>
      <c r="L160" s="11" t="n">
        <f aca="false">L85</f>
        <v>0</v>
      </c>
    </row>
    <row r="161" customFormat="false" ht="18.75" hidden="false" customHeight="true" outlineLevel="0" collapsed="false">
      <c r="A161" s="20" t="s">
        <v>80</v>
      </c>
      <c r="B161" s="12" t="s">
        <v>53</v>
      </c>
      <c r="C161" s="12"/>
      <c r="D161" s="13" t="s">
        <v>7</v>
      </c>
      <c r="E161" s="14" t="n">
        <v>300</v>
      </c>
      <c r="F161" s="14" t="n">
        <v>0</v>
      </c>
      <c r="G161" s="14" t="n">
        <v>0</v>
      </c>
      <c r="H161" s="14" t="n">
        <v>60</v>
      </c>
      <c r="I161" s="14" t="n">
        <v>60</v>
      </c>
      <c r="J161" s="14" t="n">
        <v>60</v>
      </c>
      <c r="K161" s="14" t="n">
        <v>60</v>
      </c>
      <c r="L161" s="14" t="n">
        <v>60</v>
      </c>
    </row>
    <row r="162" customFormat="false" ht="24.75" hidden="false" customHeight="true" outlineLevel="0" collapsed="false">
      <c r="A162" s="20"/>
      <c r="B162" s="12"/>
      <c r="C162" s="12"/>
      <c r="D162" s="12" t="s">
        <v>68</v>
      </c>
      <c r="E162" s="11" t="n">
        <f aca="false">F162+G162+H162+I162+J162+K162+L162</f>
        <v>0</v>
      </c>
      <c r="F162" s="11" t="n">
        <f aca="false">F87</f>
        <v>0</v>
      </c>
      <c r="G162" s="11" t="n">
        <f aca="false">G87</f>
        <v>0</v>
      </c>
      <c r="H162" s="11" t="n">
        <f aca="false">H87</f>
        <v>0</v>
      </c>
      <c r="I162" s="11" t="n">
        <f aca="false">I87</f>
        <v>0</v>
      </c>
      <c r="J162" s="11" t="n">
        <f aca="false">J87</f>
        <v>0</v>
      </c>
      <c r="K162" s="11" t="n">
        <f aca="false">K87</f>
        <v>0</v>
      </c>
      <c r="L162" s="11" t="n">
        <f aca="false">L87</f>
        <v>0</v>
      </c>
    </row>
    <row r="163" customFormat="false" ht="27.6" hidden="false" customHeight="false" outlineLevel="0" collapsed="false">
      <c r="A163" s="20"/>
      <c r="B163" s="12"/>
      <c r="C163" s="12"/>
      <c r="D163" s="12" t="s">
        <v>69</v>
      </c>
      <c r="E163" s="11" t="n">
        <f aca="false">F163+G163+H163+I163+J163+K163+L163</f>
        <v>0</v>
      </c>
      <c r="F163" s="11" t="n">
        <f aca="false">F88</f>
        <v>0</v>
      </c>
      <c r="G163" s="11" t="n">
        <f aca="false">G88</f>
        <v>0</v>
      </c>
      <c r="H163" s="11" t="n">
        <f aca="false">H88</f>
        <v>0</v>
      </c>
      <c r="I163" s="11" t="n">
        <f aca="false">I88</f>
        <v>0</v>
      </c>
      <c r="J163" s="11" t="n">
        <f aca="false">J88</f>
        <v>0</v>
      </c>
      <c r="K163" s="11" t="n">
        <f aca="false">K88</f>
        <v>0</v>
      </c>
      <c r="L163" s="11" t="n">
        <f aca="false">L88</f>
        <v>0</v>
      </c>
    </row>
    <row r="164" customFormat="false" ht="14.4" hidden="false" customHeight="false" outlineLevel="0" collapsed="false">
      <c r="A164" s="20"/>
      <c r="B164" s="12"/>
      <c r="C164" s="12"/>
      <c r="D164" s="12" t="s">
        <v>70</v>
      </c>
      <c r="E164" s="11" t="n">
        <f aca="false">F164+G164+H164+I164+J164+K164+L164</f>
        <v>0</v>
      </c>
      <c r="F164" s="11" t="n">
        <f aca="false">F89</f>
        <v>0</v>
      </c>
      <c r="G164" s="11" t="n">
        <f aca="false">G89</f>
        <v>0</v>
      </c>
      <c r="H164" s="11" t="n">
        <f aca="false">H89</f>
        <v>0</v>
      </c>
      <c r="I164" s="11" t="n">
        <f aca="false">I89</f>
        <v>0</v>
      </c>
      <c r="J164" s="11" t="n">
        <f aca="false">J89</f>
        <v>0</v>
      </c>
      <c r="K164" s="11" t="n">
        <f aca="false">K89</f>
        <v>0</v>
      </c>
      <c r="L164" s="11" t="n">
        <f aca="false">L89</f>
        <v>0</v>
      </c>
    </row>
    <row r="165" customFormat="false" ht="27.6" hidden="false" customHeight="false" outlineLevel="0" collapsed="false">
      <c r="A165" s="20"/>
      <c r="B165" s="12"/>
      <c r="C165" s="12"/>
      <c r="D165" s="12" t="s">
        <v>71</v>
      </c>
      <c r="E165" s="11" t="n">
        <f aca="false">F165+G165+H165+I165+J165+K165+L165</f>
        <v>300</v>
      </c>
      <c r="F165" s="11" t="n">
        <f aca="false">F90</f>
        <v>0</v>
      </c>
      <c r="G165" s="11" t="n">
        <f aca="false">G90</f>
        <v>0</v>
      </c>
      <c r="H165" s="11" t="n">
        <f aca="false">H90</f>
        <v>60</v>
      </c>
      <c r="I165" s="11" t="n">
        <f aca="false">I90</f>
        <v>60</v>
      </c>
      <c r="J165" s="11" t="n">
        <f aca="false">J90</f>
        <v>60</v>
      </c>
      <c r="K165" s="11" t="n">
        <f aca="false">K90</f>
        <v>60</v>
      </c>
      <c r="L165" s="11" t="n">
        <f aca="false">L90</f>
        <v>60</v>
      </c>
    </row>
    <row r="166" customFormat="false" ht="14.4" hidden="false" customHeight="true" outlineLevel="0" collapsed="false">
      <c r="A166" s="20" t="s">
        <v>92</v>
      </c>
      <c r="B166" s="12" t="s">
        <v>67</v>
      </c>
      <c r="C166" s="12"/>
      <c r="D166" s="13" t="s">
        <v>7</v>
      </c>
      <c r="E166" s="14" t="n">
        <f aca="false">E167+E168+E169+E170</f>
        <v>382802.18464</v>
      </c>
      <c r="F166" s="14" t="n">
        <f aca="false">F167+F168+F169+F170</f>
        <v>73804.98464</v>
      </c>
      <c r="G166" s="14" t="n">
        <f aca="false">G167+G168+G169+G170</f>
        <v>42500</v>
      </c>
      <c r="H166" s="14" t="n">
        <f aca="false">H167+H168+H169+H170</f>
        <v>41530</v>
      </c>
      <c r="I166" s="14" t="n">
        <f aca="false">I167+I168+I169+I170</f>
        <v>56241.8</v>
      </c>
      <c r="J166" s="14" t="n">
        <f aca="false">J167+J168+J169+J170</f>
        <v>56241.8</v>
      </c>
      <c r="K166" s="14" t="n">
        <f aca="false">K167+K168+K169+K170</f>
        <v>56241.8</v>
      </c>
      <c r="L166" s="14" t="n">
        <f aca="false">L167+L168+L169+L170</f>
        <v>56241.8</v>
      </c>
    </row>
    <row r="167" customFormat="false" ht="14.4" hidden="false" customHeight="false" outlineLevel="0" collapsed="false">
      <c r="A167" s="20"/>
      <c r="B167" s="12"/>
      <c r="C167" s="12"/>
      <c r="D167" s="12" t="s">
        <v>68</v>
      </c>
      <c r="E167" s="11" t="n">
        <f aca="false">F167+G167+H167+I167+J167+K167+L167</f>
        <v>0</v>
      </c>
      <c r="F167" s="11" t="n">
        <f aca="false">F121</f>
        <v>0</v>
      </c>
      <c r="G167" s="11" t="n">
        <f aca="false">G121</f>
        <v>0</v>
      </c>
      <c r="H167" s="11" t="n">
        <f aca="false">H121</f>
        <v>0</v>
      </c>
      <c r="I167" s="11" t="n">
        <f aca="false">I121</f>
        <v>0</v>
      </c>
      <c r="J167" s="11" t="n">
        <f aca="false">J121</f>
        <v>0</v>
      </c>
      <c r="K167" s="11" t="n">
        <f aca="false">K121</f>
        <v>0</v>
      </c>
      <c r="L167" s="11" t="n">
        <f aca="false">L121</f>
        <v>0</v>
      </c>
    </row>
    <row r="168" customFormat="false" ht="27.6" hidden="false" customHeight="false" outlineLevel="0" collapsed="false">
      <c r="A168" s="20"/>
      <c r="B168" s="12"/>
      <c r="C168" s="12"/>
      <c r="D168" s="12" t="s">
        <v>69</v>
      </c>
      <c r="E168" s="11" t="n">
        <f aca="false">F168+G168+H168+I168+J168+K168+L168</f>
        <v>0</v>
      </c>
      <c r="F168" s="11" t="n">
        <f aca="false">F122</f>
        <v>0</v>
      </c>
      <c r="G168" s="11" t="n">
        <f aca="false">G122</f>
        <v>0</v>
      </c>
      <c r="H168" s="11" t="n">
        <f aca="false">H122</f>
        <v>0</v>
      </c>
      <c r="I168" s="11" t="n">
        <f aca="false">I122</f>
        <v>0</v>
      </c>
      <c r="J168" s="11" t="n">
        <f aca="false">J122</f>
        <v>0</v>
      </c>
      <c r="K168" s="11" t="n">
        <f aca="false">K122</f>
        <v>0</v>
      </c>
      <c r="L168" s="11" t="n">
        <f aca="false">L122</f>
        <v>0</v>
      </c>
    </row>
    <row r="169" customFormat="false" ht="14.4" hidden="false" customHeight="false" outlineLevel="0" collapsed="false">
      <c r="A169" s="20"/>
      <c r="B169" s="12"/>
      <c r="C169" s="12"/>
      <c r="D169" s="12" t="s">
        <v>70</v>
      </c>
      <c r="E169" s="11" t="n">
        <f aca="false">F169+G169+H169+I169+J169+K169+L169</f>
        <v>363512.15464</v>
      </c>
      <c r="F169" s="11" t="n">
        <f aca="false">F123</f>
        <v>54514.95464</v>
      </c>
      <c r="G169" s="11" t="n">
        <f aca="false">G123</f>
        <v>42500</v>
      </c>
      <c r="H169" s="11" t="n">
        <f aca="false">H123</f>
        <v>41530</v>
      </c>
      <c r="I169" s="11" t="n">
        <f aca="false">I123</f>
        <v>56241.8</v>
      </c>
      <c r="J169" s="11" t="n">
        <f aca="false">J123</f>
        <v>56241.8</v>
      </c>
      <c r="K169" s="11" t="n">
        <f aca="false">K123</f>
        <v>56241.8</v>
      </c>
      <c r="L169" s="11" t="n">
        <f aca="false">L123</f>
        <v>56241.8</v>
      </c>
    </row>
    <row r="170" customFormat="false" ht="27.6" hidden="false" customHeight="false" outlineLevel="0" collapsed="false">
      <c r="A170" s="20"/>
      <c r="B170" s="12"/>
      <c r="C170" s="12"/>
      <c r="D170" s="12" t="s">
        <v>71</v>
      </c>
      <c r="E170" s="11" t="n">
        <f aca="false">F170+G170+H170+I170+J170+K170+L170</f>
        <v>19290.03</v>
      </c>
      <c r="F170" s="11" t="n">
        <f aca="false">F124</f>
        <v>19290.03</v>
      </c>
      <c r="G170" s="11" t="n">
        <f aca="false">G124</f>
        <v>0</v>
      </c>
      <c r="H170" s="11" t="n">
        <f aca="false">H124</f>
        <v>0</v>
      </c>
      <c r="I170" s="11" t="n">
        <f aca="false">I124</f>
        <v>0</v>
      </c>
      <c r="J170" s="11" t="n">
        <f aca="false">J124</f>
        <v>0</v>
      </c>
      <c r="K170" s="11" t="n">
        <f aca="false">K124</f>
        <v>0</v>
      </c>
      <c r="L170" s="11" t="n">
        <f aca="false">L124</f>
        <v>0</v>
      </c>
    </row>
  </sheetData>
  <autoFilter ref="A7:M165"/>
  <mergeCells count="77">
    <mergeCell ref="A3:L3"/>
    <mergeCell ref="A5:A7"/>
    <mergeCell ref="B5:B7"/>
    <mergeCell ref="C5:C7"/>
    <mergeCell ref="D5:D7"/>
    <mergeCell ref="E5:L5"/>
    <mergeCell ref="E6:E7"/>
    <mergeCell ref="F6:L6"/>
    <mergeCell ref="A9:L9"/>
    <mergeCell ref="A10:L10"/>
    <mergeCell ref="A11:L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6"/>
    <mergeCell ref="B27:B36"/>
    <mergeCell ref="C27:C31"/>
    <mergeCell ref="C32:C36"/>
    <mergeCell ref="A37:A41"/>
    <mergeCell ref="B37:B41"/>
    <mergeCell ref="C37:C41"/>
    <mergeCell ref="A42:A46"/>
    <mergeCell ref="B42:C46"/>
    <mergeCell ref="A47:L47"/>
    <mergeCell ref="A48:A52"/>
    <mergeCell ref="B48:B52"/>
    <mergeCell ref="C48:C52"/>
    <mergeCell ref="A53:C57"/>
    <mergeCell ref="A58:C62"/>
    <mergeCell ref="A63:L63"/>
    <mergeCell ref="A64:L64"/>
    <mergeCell ref="A65:L65"/>
    <mergeCell ref="A66:A90"/>
    <mergeCell ref="B66:B90"/>
    <mergeCell ref="C66:C70"/>
    <mergeCell ref="C71:C75"/>
    <mergeCell ref="C76:C80"/>
    <mergeCell ref="C81:C85"/>
    <mergeCell ref="C86:C90"/>
    <mergeCell ref="A91:A95"/>
    <mergeCell ref="B91:B95"/>
    <mergeCell ref="C91:C95"/>
    <mergeCell ref="A96:C100"/>
    <mergeCell ref="A101:L101"/>
    <mergeCell ref="A102:A106"/>
    <mergeCell ref="B102:B106"/>
    <mergeCell ref="C102:C106"/>
    <mergeCell ref="A107:C111"/>
    <mergeCell ref="A112:C116"/>
    <mergeCell ref="A117:L117"/>
    <mergeCell ref="A118:L118"/>
    <mergeCell ref="A119:L119"/>
    <mergeCell ref="A120:A124"/>
    <mergeCell ref="B120:B124"/>
    <mergeCell ref="C120:C124"/>
    <mergeCell ref="A125:C129"/>
    <mergeCell ref="A130:C134"/>
    <mergeCell ref="A135:C139"/>
    <mergeCell ref="A140:C140"/>
    <mergeCell ref="A141:A145"/>
    <mergeCell ref="B141:C145"/>
    <mergeCell ref="A146:A150"/>
    <mergeCell ref="B146:C150"/>
    <mergeCell ref="A151:A155"/>
    <mergeCell ref="B151:C155"/>
    <mergeCell ref="A156:A160"/>
    <mergeCell ref="B156:C160"/>
    <mergeCell ref="A161:A165"/>
    <mergeCell ref="B161:C165"/>
    <mergeCell ref="A166:A170"/>
    <mergeCell ref="B166:C17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145" activeCellId="0" sqref="Q14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0.66"/>
    <col collapsed="false" customWidth="true" hidden="false" outlineLevel="0" max="3" min="3" style="1" width="22.99"/>
    <col collapsed="false" customWidth="true" hidden="false" outlineLevel="0" max="4" min="4" style="1" width="22.88"/>
    <col collapsed="false" customWidth="true" hidden="false" outlineLevel="0" max="5" min="5" style="1" width="17.43"/>
    <col collapsed="false" customWidth="true" hidden="false" outlineLevel="0" max="6" min="6" style="1" width="18.1"/>
    <col collapsed="false" customWidth="true" hidden="false" outlineLevel="0" max="7" min="7" style="1" width="19.55"/>
    <col collapsed="false" customWidth="true" hidden="false" outlineLevel="0" max="8" min="8" style="1" width="15.55"/>
    <col collapsed="false" customWidth="true" hidden="false" outlineLevel="0" max="9" min="9" style="1" width="18.33"/>
    <col collapsed="false" customWidth="true" hidden="false" outlineLevel="0" max="10" min="10" style="1" width="17.66"/>
    <col collapsed="false" customWidth="true" hidden="false" outlineLevel="0" max="11" min="11" style="1" width="18.1"/>
    <col collapsed="false" customWidth="true" hidden="false" outlineLevel="0" max="12" min="12" style="1" width="16.99"/>
    <col collapsed="false" customWidth="false" hidden="false" outlineLevel="0" max="13" min="13" style="1" width="9.1"/>
    <col collapsed="false" customWidth="true" hidden="false" outlineLevel="0" max="14" min="14" style="1" width="11.99"/>
    <col collapsed="false" customWidth="false" hidden="false" outlineLevel="0" max="15" min="15" style="1" width="9.1"/>
    <col collapsed="false" customWidth="true" hidden="false" outlineLevel="0" max="16" min="16" style="1" width="16.1"/>
    <col collapsed="false" customWidth="true" hidden="false" outlineLevel="0" max="17" min="17" style="1" width="14.33"/>
    <col collapsed="false" customWidth="true" hidden="false" outlineLevel="0" max="18" min="18" style="1" width="14.87"/>
    <col collapsed="false" customWidth="true" hidden="false" outlineLevel="0" max="19" min="19" style="1" width="11.99"/>
    <col collapsed="false" customWidth="false" hidden="false" outlineLevel="0" max="257" min="20" style="1" width="9.1"/>
  </cols>
  <sheetData>
    <row r="1" customFormat="false" ht="16.8" hidden="false" customHeight="false" outlineLevel="0" collapsed="false">
      <c r="A1" s="2"/>
      <c r="B1" s="3"/>
      <c r="C1" s="3"/>
      <c r="D1" s="3"/>
      <c r="E1" s="2"/>
      <c r="F1" s="2"/>
      <c r="G1" s="2"/>
      <c r="H1" s="2"/>
      <c r="I1" s="2"/>
      <c r="J1" s="2"/>
      <c r="K1" s="3" t="s">
        <v>0</v>
      </c>
      <c r="L1" s="3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6.8" hidden="false" customHeight="false" outlineLevel="0" collapsed="false">
      <c r="A3" s="7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7.75" hidden="false" customHeight="true" outlineLevel="0" collapsed="false">
      <c r="A4" s="28" t="s">
        <v>2</v>
      </c>
      <c r="B4" s="28" t="s">
        <v>3</v>
      </c>
      <c r="C4" s="28" t="s">
        <v>4</v>
      </c>
      <c r="D4" s="28" t="s">
        <v>5</v>
      </c>
      <c r="E4" s="28" t="s">
        <v>6</v>
      </c>
      <c r="F4" s="28"/>
      <c r="G4" s="28"/>
      <c r="H4" s="28"/>
      <c r="I4" s="28"/>
      <c r="J4" s="28"/>
      <c r="K4" s="28"/>
      <c r="L4" s="28"/>
    </row>
    <row r="5" customFormat="false" ht="21" hidden="false" customHeight="true" outlineLevel="0" collapsed="false">
      <c r="A5" s="28"/>
      <c r="B5" s="28"/>
      <c r="C5" s="28"/>
      <c r="D5" s="28"/>
      <c r="E5" s="28" t="s">
        <v>7</v>
      </c>
      <c r="F5" s="28" t="s">
        <v>8</v>
      </c>
      <c r="G5" s="28"/>
      <c r="H5" s="28"/>
      <c r="I5" s="28"/>
      <c r="J5" s="28"/>
      <c r="K5" s="28"/>
      <c r="L5" s="28"/>
    </row>
    <row r="6" customFormat="false" ht="33" hidden="false" customHeight="true" outlineLevel="0" collapsed="false">
      <c r="A6" s="28"/>
      <c r="B6" s="28"/>
      <c r="C6" s="28"/>
      <c r="D6" s="28"/>
      <c r="E6" s="28"/>
      <c r="F6" s="28" t="s">
        <v>9</v>
      </c>
      <c r="G6" s="28" t="s">
        <v>10</v>
      </c>
      <c r="H6" s="28" t="s">
        <v>11</v>
      </c>
      <c r="I6" s="28" t="s">
        <v>12</v>
      </c>
      <c r="J6" s="28" t="s">
        <v>13</v>
      </c>
      <c r="K6" s="28" t="s">
        <v>14</v>
      </c>
      <c r="L6" s="28" t="s">
        <v>15</v>
      </c>
    </row>
    <row r="7" customFormat="false" ht="18.75" hidden="false" customHeight="true" outlineLevel="0" collapsed="false">
      <c r="A7" s="29" t="n">
        <v>1</v>
      </c>
      <c r="B7" s="29" t="n">
        <v>2</v>
      </c>
      <c r="C7" s="29" t="n">
        <v>3</v>
      </c>
      <c r="D7" s="29" t="n">
        <v>4</v>
      </c>
      <c r="E7" s="29" t="n">
        <v>5</v>
      </c>
      <c r="F7" s="29" t="n">
        <v>6</v>
      </c>
      <c r="G7" s="29" t="n">
        <v>7</v>
      </c>
      <c r="H7" s="29" t="n">
        <v>8</v>
      </c>
      <c r="I7" s="29" t="n">
        <v>9</v>
      </c>
      <c r="J7" s="29" t="n">
        <v>10</v>
      </c>
      <c r="K7" s="29" t="n">
        <v>11</v>
      </c>
      <c r="L7" s="29" t="n">
        <v>12</v>
      </c>
    </row>
    <row r="8" customFormat="false" ht="31.5" hidden="false" customHeight="true" outlineLevel="0" collapsed="false">
      <c r="A8" s="28" t="s">
        <v>16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23.25" hidden="false" customHeight="true" outlineLevel="0" collapsed="false">
      <c r="A9" s="28" t="s">
        <v>93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33" hidden="false" customHeight="true" outlineLevel="0" collapsed="false">
      <c r="A10" s="28" t="s">
        <v>18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42.75" hidden="false" customHeight="true" outlineLevel="0" collapsed="false">
      <c r="A11" s="30" t="s">
        <v>19</v>
      </c>
      <c r="B11" s="31" t="s">
        <v>20</v>
      </c>
      <c r="C11" s="30" t="s">
        <v>82</v>
      </c>
      <c r="D11" s="32" t="s">
        <v>7</v>
      </c>
      <c r="E11" s="33" t="n">
        <f aca="false">E12+E13+E14+E15</f>
        <v>1038490.04</v>
      </c>
      <c r="F11" s="33" t="n">
        <f aca="false">F12+F13+F14+F15</f>
        <v>172881.14</v>
      </c>
      <c r="G11" s="33" t="n">
        <f aca="false">G12+G13+G14+G15</f>
        <v>125220.7</v>
      </c>
      <c r="H11" s="33" t="n">
        <f aca="false">H12+H13+H14+H15</f>
        <v>130401</v>
      </c>
      <c r="I11" s="33" t="n">
        <f aca="false">I12+I13+I14+I15</f>
        <v>152496.8</v>
      </c>
      <c r="J11" s="33" t="n">
        <f aca="false">J12+J13+J14+J15</f>
        <v>152496.8</v>
      </c>
      <c r="K11" s="33" t="n">
        <f aca="false">K12+K13+K14+K15</f>
        <v>152496.8</v>
      </c>
      <c r="L11" s="33" t="n">
        <f aca="false">L12+L13+L14+L15</f>
        <v>152496.8</v>
      </c>
    </row>
    <row r="12" customFormat="false" ht="42.75" hidden="false" customHeight="true" outlineLevel="0" collapsed="false">
      <c r="A12" s="30"/>
      <c r="B12" s="31"/>
      <c r="C12" s="30"/>
      <c r="D12" s="31" t="s">
        <v>22</v>
      </c>
      <c r="E12" s="30" t="n">
        <f aca="false">SUM(F12:L12)</f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</row>
    <row r="13" customFormat="false" ht="42.75" hidden="false" customHeight="true" outlineLevel="0" collapsed="false">
      <c r="A13" s="30"/>
      <c r="B13" s="31"/>
      <c r="C13" s="30"/>
      <c r="D13" s="31" t="s">
        <v>23</v>
      </c>
      <c r="E13" s="30" t="n">
        <f aca="false">SUM(F13:L13)</f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</row>
    <row r="14" customFormat="false" ht="42.75" hidden="false" customHeight="true" outlineLevel="0" collapsed="false">
      <c r="A14" s="30"/>
      <c r="B14" s="31"/>
      <c r="C14" s="30"/>
      <c r="D14" s="34" t="s">
        <v>24</v>
      </c>
      <c r="E14" s="30" t="n">
        <f aca="false">SUM(F14:L14)</f>
        <v>1033490.04</v>
      </c>
      <c r="F14" s="30" t="n">
        <f aca="false">169148.5-12695.5+7957.6+3470.54</f>
        <v>167881.14</v>
      </c>
      <c r="G14" s="30" t="n">
        <v>125220.7</v>
      </c>
      <c r="H14" s="30" t="n">
        <v>130401</v>
      </c>
      <c r="I14" s="30" t="n">
        <v>152496.8</v>
      </c>
      <c r="J14" s="30" t="n">
        <v>152496.8</v>
      </c>
      <c r="K14" s="30" t="n">
        <v>152496.8</v>
      </c>
      <c r="L14" s="30" t="n">
        <v>152496.8</v>
      </c>
    </row>
    <row r="15" customFormat="false" ht="42.75" hidden="false" customHeight="true" outlineLevel="0" collapsed="false">
      <c r="A15" s="30"/>
      <c r="B15" s="31"/>
      <c r="C15" s="30"/>
      <c r="D15" s="31" t="s">
        <v>25</v>
      </c>
      <c r="E15" s="30" t="n">
        <f aca="false">SUM(F15:L15)</f>
        <v>5000</v>
      </c>
      <c r="F15" s="30" t="n">
        <v>500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</row>
    <row r="16" customFormat="false" ht="42.75" hidden="false" customHeight="true" outlineLevel="0" collapsed="false">
      <c r="A16" s="30" t="s">
        <v>26</v>
      </c>
      <c r="B16" s="34" t="s">
        <v>27</v>
      </c>
      <c r="C16" s="30" t="s">
        <v>94</v>
      </c>
      <c r="D16" s="32" t="s">
        <v>7</v>
      </c>
      <c r="E16" s="33" t="n">
        <f aca="false">E17+E18+E19+E20</f>
        <v>810862.175</v>
      </c>
      <c r="F16" s="33" t="n">
        <f aca="false">F17+F18+F19+F20</f>
        <v>94837.475</v>
      </c>
      <c r="G16" s="33" t="n">
        <f aca="false">G17+G18+G19+G20</f>
        <v>82789.4</v>
      </c>
      <c r="H16" s="33" t="n">
        <f aca="false">H17+H18+H19+H20</f>
        <v>82037.8</v>
      </c>
      <c r="I16" s="33" t="n">
        <f aca="false">I17+I18+I19+I20</f>
        <v>137799.4</v>
      </c>
      <c r="J16" s="33" t="n">
        <f aca="false">J17+J18+J19+J20</f>
        <v>137799.4</v>
      </c>
      <c r="K16" s="33" t="n">
        <f aca="false">K17+K18+K19+K20</f>
        <v>137799.4</v>
      </c>
      <c r="L16" s="33" t="n">
        <f aca="false">L17+L18+L19+L20</f>
        <v>137799.3</v>
      </c>
    </row>
    <row r="17" customFormat="false" ht="42.75" hidden="false" customHeight="true" outlineLevel="0" collapsed="false">
      <c r="A17" s="30"/>
      <c r="B17" s="34"/>
      <c r="C17" s="30"/>
      <c r="D17" s="31" t="s">
        <v>22</v>
      </c>
      <c r="E17" s="30" t="n">
        <f aca="false">SUM(F17:L17)</f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</row>
    <row r="18" customFormat="false" ht="42.75" hidden="false" customHeight="true" outlineLevel="0" collapsed="false">
      <c r="A18" s="30"/>
      <c r="B18" s="34"/>
      <c r="C18" s="30"/>
      <c r="D18" s="31" t="s">
        <v>23</v>
      </c>
      <c r="E18" s="30" t="n">
        <f aca="false">SUM(F18:L18)</f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</row>
    <row r="19" customFormat="false" ht="42.75" hidden="false" customHeight="true" outlineLevel="0" collapsed="false">
      <c r="A19" s="30"/>
      <c r="B19" s="34"/>
      <c r="C19" s="30"/>
      <c r="D19" s="34" t="s">
        <v>24</v>
      </c>
      <c r="E19" s="30" t="n">
        <f aca="false">SUM(F19:L19)</f>
        <v>810862.175</v>
      </c>
      <c r="F19" s="30" t="n">
        <f aca="false">98206.7-3369.225</f>
        <v>94837.475</v>
      </c>
      <c r="G19" s="30" t="n">
        <v>82789.4</v>
      </c>
      <c r="H19" s="30" t="n">
        <v>82037.8</v>
      </c>
      <c r="I19" s="30" t="n">
        <v>137799.4</v>
      </c>
      <c r="J19" s="30" t="n">
        <v>137799.4</v>
      </c>
      <c r="K19" s="30" t="n">
        <v>137799.4</v>
      </c>
      <c r="L19" s="30" t="n">
        <v>137799.3</v>
      </c>
    </row>
    <row r="20" customFormat="false" ht="42.75" hidden="false" customHeight="true" outlineLevel="0" collapsed="false">
      <c r="A20" s="30"/>
      <c r="B20" s="34"/>
      <c r="C20" s="30"/>
      <c r="D20" s="31" t="s">
        <v>25</v>
      </c>
      <c r="E20" s="30" t="n">
        <f aca="false">SUM(F20:L20)</f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</row>
    <row r="21" customFormat="false" ht="42.75" hidden="false" customHeight="true" outlineLevel="0" collapsed="false">
      <c r="A21" s="30" t="s">
        <v>29</v>
      </c>
      <c r="B21" s="31" t="s">
        <v>30</v>
      </c>
      <c r="C21" s="30" t="s">
        <v>21</v>
      </c>
      <c r="D21" s="32" t="s">
        <v>7</v>
      </c>
      <c r="E21" s="33" t="n">
        <f aca="false">E22+E23+E24+E25</f>
        <v>76920</v>
      </c>
      <c r="F21" s="33" t="n">
        <f aca="false">F22+F23+F24+F25</f>
        <v>11000</v>
      </c>
      <c r="G21" s="33" t="n">
        <f aca="false">G22+G23+G24+G25</f>
        <v>9500</v>
      </c>
      <c r="H21" s="33" t="n">
        <f aca="false">H22+H23+H24+H25</f>
        <v>12420</v>
      </c>
      <c r="I21" s="33" t="n">
        <f aca="false">I22+I23+I24+I25</f>
        <v>11000</v>
      </c>
      <c r="J21" s="33" t="n">
        <f aca="false">J22+J23+J24+J25</f>
        <v>11000</v>
      </c>
      <c r="K21" s="33" t="n">
        <f aca="false">K22+K23+K24+K25</f>
        <v>11000</v>
      </c>
      <c r="L21" s="33" t="n">
        <f aca="false">L22+L23+L24+L25</f>
        <v>11000</v>
      </c>
    </row>
    <row r="22" customFormat="false" ht="42.75" hidden="false" customHeight="true" outlineLevel="0" collapsed="false">
      <c r="A22" s="30"/>
      <c r="B22" s="31"/>
      <c r="C22" s="30"/>
      <c r="D22" s="31" t="s">
        <v>22</v>
      </c>
      <c r="E22" s="30" t="n">
        <f aca="false">SUM(F22:L22)</f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</row>
    <row r="23" customFormat="false" ht="42.75" hidden="false" customHeight="true" outlineLevel="0" collapsed="false">
      <c r="A23" s="30"/>
      <c r="B23" s="31"/>
      <c r="C23" s="30"/>
      <c r="D23" s="31" t="s">
        <v>23</v>
      </c>
      <c r="E23" s="30" t="n">
        <f aca="false">SUM(F23:L23)</f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</row>
    <row r="24" customFormat="false" ht="42.75" hidden="false" customHeight="true" outlineLevel="0" collapsed="false">
      <c r="A24" s="30"/>
      <c r="B24" s="31"/>
      <c r="C24" s="30"/>
      <c r="D24" s="31" t="s">
        <v>24</v>
      </c>
      <c r="E24" s="30" t="n">
        <f aca="false">SUM(F24:L24)</f>
        <v>76920</v>
      </c>
      <c r="F24" s="30" t="n">
        <v>11000</v>
      </c>
      <c r="G24" s="30" t="n">
        <v>9500</v>
      </c>
      <c r="H24" s="30" t="n">
        <v>12420</v>
      </c>
      <c r="I24" s="30" t="n">
        <v>11000</v>
      </c>
      <c r="J24" s="30" t="n">
        <v>11000</v>
      </c>
      <c r="K24" s="30" t="n">
        <v>11000</v>
      </c>
      <c r="L24" s="30" t="n">
        <v>11000</v>
      </c>
    </row>
    <row r="25" customFormat="false" ht="42.75" hidden="false" customHeight="true" outlineLevel="0" collapsed="false">
      <c r="A25" s="30"/>
      <c r="B25" s="31"/>
      <c r="C25" s="30"/>
      <c r="D25" s="31" t="s">
        <v>31</v>
      </c>
      <c r="E25" s="30" t="n">
        <f aca="false">SUM(F25:L25)</f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</row>
    <row r="26" customFormat="false" ht="39.75" hidden="false" customHeight="true" outlineLevel="0" collapsed="false">
      <c r="A26" s="30" t="s">
        <v>32</v>
      </c>
      <c r="B26" s="30" t="s">
        <v>33</v>
      </c>
      <c r="C26" s="30" t="s">
        <v>34</v>
      </c>
      <c r="D26" s="32" t="s">
        <v>7</v>
      </c>
      <c r="E26" s="33" t="n">
        <f aca="false">F26+G26+H26+I26+J26+K26+L26</f>
        <v>15911.5</v>
      </c>
      <c r="F26" s="33" t="n">
        <f aca="false">F27+F28+F29+F30</f>
        <v>5218.1</v>
      </c>
      <c r="G26" s="33" t="n">
        <f aca="false">G27+G28+G29+G30</f>
        <v>5346.7</v>
      </c>
      <c r="H26" s="33" t="n">
        <f aca="false">H27+H28+H29+H30</f>
        <v>5346.7</v>
      </c>
      <c r="I26" s="33" t="n">
        <f aca="false">I27+I28+I29+I30</f>
        <v>0</v>
      </c>
      <c r="J26" s="33" t="n">
        <f aca="false">J27+J28+J29+J30</f>
        <v>0</v>
      </c>
      <c r="K26" s="33" t="n">
        <f aca="false">K27+K28+K29+K30</f>
        <v>0</v>
      </c>
      <c r="L26" s="33" t="n">
        <f aca="false">L27+L28+L29+L30</f>
        <v>0</v>
      </c>
    </row>
    <row r="27" customFormat="false" ht="39.75" hidden="false" customHeight="true" outlineLevel="0" collapsed="false">
      <c r="A27" s="30"/>
      <c r="B27" s="30"/>
      <c r="C27" s="30"/>
      <c r="D27" s="31" t="s">
        <v>22</v>
      </c>
      <c r="E27" s="30" t="n">
        <f aca="false">SUM(F27:L27)</f>
        <v>11951.8</v>
      </c>
      <c r="F27" s="30" t="n">
        <v>3898.2</v>
      </c>
      <c r="G27" s="30" t="n">
        <v>4026.8</v>
      </c>
      <c r="H27" s="30" t="n">
        <v>4026.8</v>
      </c>
      <c r="I27" s="30" t="n">
        <v>0</v>
      </c>
      <c r="J27" s="30" t="n">
        <v>0</v>
      </c>
      <c r="K27" s="30" t="n">
        <v>0</v>
      </c>
      <c r="L27" s="30" t="n">
        <v>0</v>
      </c>
    </row>
    <row r="28" customFormat="false" ht="39.75" hidden="false" customHeight="true" outlineLevel="0" collapsed="false">
      <c r="A28" s="30"/>
      <c r="B28" s="30"/>
      <c r="C28" s="30"/>
      <c r="D28" s="31" t="s">
        <v>23</v>
      </c>
      <c r="E28" s="30" t="n">
        <f aca="false">SUM(F28:L28)</f>
        <v>3959.7</v>
      </c>
      <c r="F28" s="30" t="n">
        <v>1319.9</v>
      </c>
      <c r="G28" s="30" t="n">
        <v>1319.9</v>
      </c>
      <c r="H28" s="30" t="n">
        <v>1319.9</v>
      </c>
      <c r="I28" s="30" t="n">
        <v>0</v>
      </c>
      <c r="J28" s="30" t="n">
        <v>0</v>
      </c>
      <c r="K28" s="30" t="n">
        <v>0</v>
      </c>
      <c r="L28" s="30" t="n">
        <v>0</v>
      </c>
    </row>
    <row r="29" customFormat="false" ht="39.75" hidden="false" customHeight="true" outlineLevel="0" collapsed="false">
      <c r="A29" s="30"/>
      <c r="B29" s="30"/>
      <c r="C29" s="30"/>
      <c r="D29" s="31" t="s">
        <v>24</v>
      </c>
      <c r="E29" s="30" t="n">
        <f aca="false">SUM(F29:L29)</f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</row>
    <row r="30" customFormat="false" ht="39.75" hidden="false" customHeight="true" outlineLevel="0" collapsed="false">
      <c r="A30" s="30"/>
      <c r="B30" s="30"/>
      <c r="C30" s="30"/>
      <c r="D30" s="31" t="s">
        <v>31</v>
      </c>
      <c r="E30" s="30" t="n">
        <f aca="false">SUM(F30:L30)</f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</row>
    <row r="31" customFormat="false" ht="39.75" hidden="false" customHeight="true" outlineLevel="0" collapsed="false">
      <c r="A31" s="30"/>
      <c r="B31" s="30"/>
      <c r="C31" s="30" t="s">
        <v>35</v>
      </c>
      <c r="D31" s="32" t="s">
        <v>7</v>
      </c>
      <c r="E31" s="33" t="n">
        <f aca="false">F31+G31+H31+I31+J31+K31+L31</f>
        <v>297</v>
      </c>
      <c r="F31" s="33" t="n">
        <f aca="false">F32+F33+F34+F35</f>
        <v>297</v>
      </c>
      <c r="G31" s="33" t="n">
        <f aca="false">G32+G33+G34+G35</f>
        <v>0</v>
      </c>
      <c r="H31" s="33" t="n">
        <f aca="false">H32+H33+H34+H35</f>
        <v>0</v>
      </c>
      <c r="I31" s="33" t="n">
        <f aca="false">I32+I33+I34+I35</f>
        <v>0</v>
      </c>
      <c r="J31" s="33" t="n">
        <f aca="false">J32+J33+J34+J35</f>
        <v>0</v>
      </c>
      <c r="K31" s="33" t="n">
        <f aca="false">K32+K33+K34+K35</f>
        <v>0</v>
      </c>
      <c r="L31" s="33" t="n">
        <f aca="false">L32+L33+L34+L35</f>
        <v>0</v>
      </c>
    </row>
    <row r="32" customFormat="false" ht="39.75" hidden="false" customHeight="true" outlineLevel="0" collapsed="false">
      <c r="A32" s="30"/>
      <c r="B32" s="30"/>
      <c r="C32" s="30"/>
      <c r="D32" s="31" t="s">
        <v>22</v>
      </c>
      <c r="E32" s="30" t="n">
        <f aca="false">SUM(F32:L32)</f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</row>
    <row r="33" customFormat="false" ht="39.75" hidden="false" customHeight="true" outlineLevel="0" collapsed="false">
      <c r="A33" s="30"/>
      <c r="B33" s="30"/>
      <c r="C33" s="30"/>
      <c r="D33" s="31" t="s">
        <v>23</v>
      </c>
      <c r="E33" s="30" t="n">
        <f aca="false">SUM(F33:L33)</f>
        <v>297</v>
      </c>
      <c r="F33" s="30" t="n">
        <v>297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</row>
    <row r="34" customFormat="false" ht="39.75" hidden="false" customHeight="true" outlineLevel="0" collapsed="false">
      <c r="A34" s="30"/>
      <c r="B34" s="30"/>
      <c r="C34" s="30"/>
      <c r="D34" s="31" t="s">
        <v>24</v>
      </c>
      <c r="E34" s="30" t="n">
        <f aca="false">SUM(F34:L34)</f>
        <v>0</v>
      </c>
      <c r="F34" s="35"/>
      <c r="G34" s="35"/>
      <c r="H34" s="35"/>
      <c r="I34" s="30" t="n">
        <v>0</v>
      </c>
      <c r="J34" s="30" t="n">
        <v>0</v>
      </c>
      <c r="K34" s="30" t="n">
        <v>0</v>
      </c>
      <c r="L34" s="30" t="n">
        <v>0</v>
      </c>
    </row>
    <row r="35" customFormat="false" ht="39.75" hidden="false" customHeight="true" outlineLevel="0" collapsed="false">
      <c r="A35" s="30"/>
      <c r="B35" s="30"/>
      <c r="C35" s="30"/>
      <c r="D35" s="31" t="s">
        <v>31</v>
      </c>
      <c r="E35" s="30" t="n">
        <f aca="false">SUM(F35:L35)</f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</row>
    <row r="36" customFormat="false" ht="39.75" hidden="false" customHeight="true" outlineLevel="0" collapsed="false">
      <c r="A36" s="30" t="s">
        <v>36</v>
      </c>
      <c r="B36" s="31" t="s">
        <v>37</v>
      </c>
      <c r="C36" s="30" t="s">
        <v>38</v>
      </c>
      <c r="D36" s="32" t="s">
        <v>7</v>
      </c>
      <c r="E36" s="33" t="n">
        <f aca="false">E37+E38+E39+E40</f>
        <v>741.7</v>
      </c>
      <c r="F36" s="33" t="n">
        <f aca="false">F37+F38+F39+F40</f>
        <v>229</v>
      </c>
      <c r="G36" s="33" t="n">
        <f aca="false">G37+G38+G39+G40</f>
        <v>243.4</v>
      </c>
      <c r="H36" s="33" t="n">
        <f aca="false">H37+H38+H39+H40</f>
        <v>269.3</v>
      </c>
      <c r="I36" s="33" t="n">
        <f aca="false">I37+I38+I39+I40</f>
        <v>0</v>
      </c>
      <c r="J36" s="33" t="n">
        <f aca="false">J37+J38+J39+J40</f>
        <v>0</v>
      </c>
      <c r="K36" s="33" t="n">
        <f aca="false">K37+K38+K39+K40</f>
        <v>0</v>
      </c>
      <c r="L36" s="33" t="n">
        <f aca="false">L37+L38+L39+L40</f>
        <v>0</v>
      </c>
    </row>
    <row r="37" customFormat="false" ht="39.75" hidden="false" customHeight="true" outlineLevel="0" collapsed="false">
      <c r="A37" s="30"/>
      <c r="B37" s="31"/>
      <c r="C37" s="30"/>
      <c r="D37" s="31" t="s">
        <v>22</v>
      </c>
      <c r="E37" s="30" t="n">
        <f aca="false">SUM(F37:L37)</f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</row>
    <row r="38" customFormat="false" ht="39.75" hidden="false" customHeight="true" outlineLevel="0" collapsed="false">
      <c r="A38" s="30"/>
      <c r="B38" s="31"/>
      <c r="C38" s="30"/>
      <c r="D38" s="31" t="s">
        <v>23</v>
      </c>
      <c r="E38" s="30" t="n">
        <f aca="false">SUM(F38:L38)</f>
        <v>741.7</v>
      </c>
      <c r="F38" s="30" t="n">
        <v>229</v>
      </c>
      <c r="G38" s="30" t="n">
        <v>243.4</v>
      </c>
      <c r="H38" s="30" t="n">
        <v>269.3</v>
      </c>
      <c r="I38" s="30" t="n">
        <v>0</v>
      </c>
      <c r="J38" s="30" t="n">
        <v>0</v>
      </c>
      <c r="K38" s="30" t="n">
        <v>0</v>
      </c>
      <c r="L38" s="30" t="n">
        <v>0</v>
      </c>
    </row>
    <row r="39" customFormat="false" ht="39.75" hidden="false" customHeight="true" outlineLevel="0" collapsed="false">
      <c r="A39" s="30"/>
      <c r="B39" s="31"/>
      <c r="C39" s="30"/>
      <c r="D39" s="31" t="s">
        <v>24</v>
      </c>
      <c r="E39" s="30" t="n">
        <f aca="false">SUM(F39:L39)</f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</row>
    <row r="40" customFormat="false" ht="39.75" hidden="false" customHeight="true" outlineLevel="0" collapsed="false">
      <c r="A40" s="30"/>
      <c r="B40" s="31"/>
      <c r="C40" s="30"/>
      <c r="D40" s="31" t="s">
        <v>31</v>
      </c>
      <c r="E40" s="30" t="n">
        <f aca="false">SUM(F40:L40)</f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</row>
    <row r="41" customFormat="false" ht="39.75" hidden="false" customHeight="true" outlineLevel="0" collapsed="false">
      <c r="A41" s="30"/>
      <c r="B41" s="30" t="s">
        <v>39</v>
      </c>
      <c r="C41" s="30"/>
      <c r="D41" s="32" t="s">
        <v>7</v>
      </c>
      <c r="E41" s="33" t="n">
        <f aca="false">E42+E43+E44+E45</f>
        <v>1943222.415</v>
      </c>
      <c r="F41" s="33" t="n">
        <f aca="false">F42+F43+F44+F45</f>
        <v>284462.715</v>
      </c>
      <c r="G41" s="33" t="n">
        <f aca="false">G42+G43+G44+G45</f>
        <v>223100.2</v>
      </c>
      <c r="H41" s="33" t="n">
        <f aca="false">H42+H43+H44+H45</f>
        <v>230474.8</v>
      </c>
      <c r="I41" s="33" t="n">
        <f aca="false">I42+I43+I44+I45</f>
        <v>301296.2</v>
      </c>
      <c r="J41" s="33" t="n">
        <f aca="false">J42+J43+J44+J45</f>
        <v>301296.2</v>
      </c>
      <c r="K41" s="33" t="n">
        <f aca="false">K42+K43+K44+K45</f>
        <v>301296.2</v>
      </c>
      <c r="L41" s="33" t="n">
        <f aca="false">L42+L43+L44+L45</f>
        <v>301296.1</v>
      </c>
    </row>
    <row r="42" customFormat="false" ht="39.75" hidden="false" customHeight="true" outlineLevel="0" collapsed="false">
      <c r="A42" s="30"/>
      <c r="B42" s="30"/>
      <c r="C42" s="30"/>
      <c r="D42" s="31" t="s">
        <v>22</v>
      </c>
      <c r="E42" s="30" t="n">
        <f aca="false">F42+G42+H42+I42+J42+K42+L42</f>
        <v>11951.8</v>
      </c>
      <c r="F42" s="30" t="n">
        <f aca="false">F12+F17+F22+F27+F32+F37</f>
        <v>3898.2</v>
      </c>
      <c r="G42" s="30" t="n">
        <f aca="false">G12+G17+G22+G27+G32+G37</f>
        <v>4026.8</v>
      </c>
      <c r="H42" s="30" t="n">
        <f aca="false">H12+H17+H22+H27+H32+H37</f>
        <v>4026.8</v>
      </c>
      <c r="I42" s="30" t="n">
        <f aca="false">I12+I17+I22+I27+I32+I37</f>
        <v>0</v>
      </c>
      <c r="J42" s="30" t="n">
        <f aca="false">J12+J17+J22+J27+J32+J37</f>
        <v>0</v>
      </c>
      <c r="K42" s="30" t="n">
        <f aca="false">K12+K17+K22+K27+K32+K37</f>
        <v>0</v>
      </c>
      <c r="L42" s="30" t="n">
        <f aca="false">L12+L17+L22+L27+L32+L37</f>
        <v>0</v>
      </c>
    </row>
    <row r="43" customFormat="false" ht="39.75" hidden="false" customHeight="true" outlineLevel="0" collapsed="false">
      <c r="A43" s="30"/>
      <c r="B43" s="30"/>
      <c r="C43" s="30"/>
      <c r="D43" s="31" t="s">
        <v>23</v>
      </c>
      <c r="E43" s="30" t="n">
        <f aca="false">F43+G43+H43+I43+J43+K43+L43</f>
        <v>4998.4</v>
      </c>
      <c r="F43" s="30" t="n">
        <f aca="false">F13+F18+F23+F28+F33+F38</f>
        <v>1845.9</v>
      </c>
      <c r="G43" s="30" t="n">
        <f aca="false">G13+G18+G23+G28+G33+G38</f>
        <v>1563.3</v>
      </c>
      <c r="H43" s="30" t="n">
        <f aca="false">H13+H18+H23+H28+H33+H38</f>
        <v>1589.2</v>
      </c>
      <c r="I43" s="30" t="n">
        <f aca="false">I13+I18+I23+I28+I38+I33</f>
        <v>0</v>
      </c>
      <c r="J43" s="30" t="n">
        <f aca="false">J13+J18+J23+J28+J38+J33</f>
        <v>0</v>
      </c>
      <c r="K43" s="30" t="n">
        <f aca="false">K13+K18+K23+K28+K38+K33</f>
        <v>0</v>
      </c>
      <c r="L43" s="30" t="n">
        <f aca="false">L13+L18+L23+L28+L38+L33</f>
        <v>0</v>
      </c>
    </row>
    <row r="44" customFormat="false" ht="39.75" hidden="false" customHeight="true" outlineLevel="0" collapsed="false">
      <c r="A44" s="30"/>
      <c r="B44" s="30"/>
      <c r="C44" s="30"/>
      <c r="D44" s="31" t="s">
        <v>24</v>
      </c>
      <c r="E44" s="30" t="n">
        <f aca="false">F44+G44+H44+I44+J44+K44+L44</f>
        <v>1921272.215</v>
      </c>
      <c r="F44" s="30" t="n">
        <f aca="false">F14+F19+F24+F29+F34+F39</f>
        <v>273718.615</v>
      </c>
      <c r="G44" s="30" t="n">
        <f aca="false">G14+G19+G24+G29+G34+G39</f>
        <v>217510.1</v>
      </c>
      <c r="H44" s="30" t="n">
        <f aca="false">H14+H19+H24+H29+H34+H39</f>
        <v>224858.8</v>
      </c>
      <c r="I44" s="30" t="n">
        <f aca="false">I14+I19+I24+I29+I34+I39</f>
        <v>301296.2</v>
      </c>
      <c r="J44" s="30" t="n">
        <f aca="false">J14+J19+J24+J29+J34+J39</f>
        <v>301296.2</v>
      </c>
      <c r="K44" s="30" t="n">
        <f aca="false">K14+K19+K24+K29+K34+K39</f>
        <v>301296.2</v>
      </c>
      <c r="L44" s="30" t="n">
        <f aca="false">L14+L19+L24+L29+L34+L39</f>
        <v>301296.1</v>
      </c>
    </row>
    <row r="45" customFormat="false" ht="39.75" hidden="false" customHeight="true" outlineLevel="0" collapsed="false">
      <c r="A45" s="30"/>
      <c r="B45" s="30"/>
      <c r="C45" s="30"/>
      <c r="D45" s="31" t="s">
        <v>31</v>
      </c>
      <c r="E45" s="30" t="n">
        <f aca="false">F45+G45+H45+I45+J45+K45+L45</f>
        <v>5000</v>
      </c>
      <c r="F45" s="30" t="n">
        <f aca="false">F15+F20+F25+F30+F40+F35</f>
        <v>5000</v>
      </c>
      <c r="G45" s="30" t="n">
        <f aca="false">G15+G20+G25+G30+G40+G35</f>
        <v>0</v>
      </c>
      <c r="H45" s="30" t="n">
        <f aca="false">H15+H20+H25+H30+H40+H35</f>
        <v>0</v>
      </c>
      <c r="I45" s="30" t="n">
        <f aca="false">I15+I20+I25+I30+I40+I35</f>
        <v>0</v>
      </c>
      <c r="J45" s="30" t="n">
        <f aca="false">J15+J20+J25+J30+J40+J35</f>
        <v>0</v>
      </c>
      <c r="K45" s="30" t="n">
        <f aca="false">K15+K20+K25+K30+K40+K35</f>
        <v>0</v>
      </c>
      <c r="L45" s="30" t="n">
        <f aca="false">L15+L20+L25+L30+L40+L35</f>
        <v>0</v>
      </c>
    </row>
    <row r="46" customFormat="false" ht="51" hidden="false" customHeight="true" outlineLevel="0" collapsed="false">
      <c r="A46" s="33" t="s">
        <v>40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</row>
    <row r="47" customFormat="false" ht="51" hidden="false" customHeight="true" outlineLevel="0" collapsed="false">
      <c r="A47" s="30" t="s">
        <v>41</v>
      </c>
      <c r="B47" s="30" t="s">
        <v>42</v>
      </c>
      <c r="C47" s="30" t="s">
        <v>43</v>
      </c>
      <c r="D47" s="32" t="s">
        <v>7</v>
      </c>
      <c r="E47" s="33" t="n">
        <f aca="false">E48+E49+E50+E51</f>
        <v>24900</v>
      </c>
      <c r="F47" s="33" t="n">
        <f aca="false">F48+F49+F50+F51</f>
        <v>2700</v>
      </c>
      <c r="G47" s="33" t="n">
        <f aca="false">G48+G49+G50+G51</f>
        <v>3700</v>
      </c>
      <c r="H47" s="33" t="n">
        <f aca="false">H48+H49+H50+H51</f>
        <v>3700</v>
      </c>
      <c r="I47" s="33" t="n">
        <f aca="false">I48+I49+I50+I51</f>
        <v>3700</v>
      </c>
      <c r="J47" s="33" t="n">
        <f aca="false">J48+J49+J50+J51</f>
        <v>3700</v>
      </c>
      <c r="K47" s="33" t="n">
        <f aca="false">K48+K49+K50+K51</f>
        <v>3700</v>
      </c>
      <c r="L47" s="33" t="n">
        <f aca="false">L48+L49+L50+L51</f>
        <v>3700</v>
      </c>
    </row>
    <row r="48" customFormat="false" ht="51" hidden="false" customHeight="true" outlineLevel="0" collapsed="false">
      <c r="A48" s="30"/>
      <c r="B48" s="30"/>
      <c r="C48" s="30"/>
      <c r="D48" s="31" t="s">
        <v>22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</row>
    <row r="49" customFormat="false" ht="51" hidden="false" customHeight="true" outlineLevel="0" collapsed="false">
      <c r="A49" s="30"/>
      <c r="B49" s="30"/>
      <c r="C49" s="30"/>
      <c r="D49" s="31" t="s">
        <v>23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</row>
    <row r="50" customFormat="false" ht="51" hidden="false" customHeight="true" outlineLevel="0" collapsed="false">
      <c r="A50" s="30"/>
      <c r="B50" s="30"/>
      <c r="C50" s="30"/>
      <c r="D50" s="31" t="s">
        <v>24</v>
      </c>
      <c r="E50" s="30" t="n">
        <f aca="false">F50+G50+H50+I50+J50+K50+L50</f>
        <v>24900</v>
      </c>
      <c r="F50" s="30" t="n">
        <v>2700</v>
      </c>
      <c r="G50" s="30" t="n">
        <v>3700</v>
      </c>
      <c r="H50" s="30" t="n">
        <v>3700</v>
      </c>
      <c r="I50" s="30" t="n">
        <v>3700</v>
      </c>
      <c r="J50" s="30" t="n">
        <v>3700</v>
      </c>
      <c r="K50" s="30" t="n">
        <v>3700</v>
      </c>
      <c r="L50" s="30" t="n">
        <v>3700</v>
      </c>
    </row>
    <row r="51" customFormat="false" ht="51" hidden="false" customHeight="true" outlineLevel="0" collapsed="false">
      <c r="A51" s="30"/>
      <c r="B51" s="30"/>
      <c r="C51" s="30"/>
      <c r="D51" s="31" t="s">
        <v>31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</row>
    <row r="52" customFormat="false" ht="51" hidden="false" customHeight="true" outlineLevel="0" collapsed="false">
      <c r="A52" s="31" t="s">
        <v>44</v>
      </c>
      <c r="B52" s="31"/>
      <c r="C52" s="31"/>
      <c r="D52" s="32" t="s">
        <v>7</v>
      </c>
      <c r="E52" s="33" t="n">
        <f aca="false">E53+E54+E55+E56</f>
        <v>24900</v>
      </c>
      <c r="F52" s="33" t="n">
        <f aca="false">F53+F54+F55+F56</f>
        <v>2700</v>
      </c>
      <c r="G52" s="33" t="n">
        <f aca="false">G53+G54+G55+G56</f>
        <v>3700</v>
      </c>
      <c r="H52" s="33" t="n">
        <f aca="false">H53+H54+H55+H56</f>
        <v>3700</v>
      </c>
      <c r="I52" s="33" t="n">
        <f aca="false">I53+I54+I55+I56</f>
        <v>3700</v>
      </c>
      <c r="J52" s="33" t="n">
        <f aca="false">J53+J54+J55+J56</f>
        <v>3700</v>
      </c>
      <c r="K52" s="33" t="n">
        <f aca="false">K53+K54+K55+K56</f>
        <v>3700</v>
      </c>
      <c r="L52" s="33" t="n">
        <f aca="false">L53+L54+L55+L56</f>
        <v>3700</v>
      </c>
    </row>
    <row r="53" customFormat="false" ht="51" hidden="false" customHeight="true" outlineLevel="0" collapsed="false">
      <c r="A53" s="31"/>
      <c r="B53" s="31"/>
      <c r="C53" s="31"/>
      <c r="D53" s="31" t="s">
        <v>22</v>
      </c>
      <c r="E53" s="30" t="n">
        <f aca="false">F53+G53+H53+I53+J53+K53+L53</f>
        <v>0</v>
      </c>
      <c r="F53" s="30" t="n">
        <f aca="false">F48</f>
        <v>0</v>
      </c>
      <c r="G53" s="30" t="n">
        <f aca="false">G48</f>
        <v>0</v>
      </c>
      <c r="H53" s="30" t="n">
        <f aca="false">H48</f>
        <v>0</v>
      </c>
      <c r="I53" s="30" t="n">
        <f aca="false">I48</f>
        <v>0</v>
      </c>
      <c r="J53" s="30" t="n">
        <f aca="false">J48</f>
        <v>0</v>
      </c>
      <c r="K53" s="30" t="n">
        <f aca="false">K48</f>
        <v>0</v>
      </c>
      <c r="L53" s="30" t="n">
        <f aca="false">L48</f>
        <v>0</v>
      </c>
    </row>
    <row r="54" customFormat="false" ht="51" hidden="false" customHeight="true" outlineLevel="0" collapsed="false">
      <c r="A54" s="31"/>
      <c r="B54" s="31"/>
      <c r="C54" s="31"/>
      <c r="D54" s="31" t="s">
        <v>23</v>
      </c>
      <c r="E54" s="30" t="n">
        <f aca="false">F54+G54+H54+I54+J54+K54+L54</f>
        <v>0</v>
      </c>
      <c r="F54" s="30" t="n">
        <f aca="false">F49</f>
        <v>0</v>
      </c>
      <c r="G54" s="30" t="n">
        <f aca="false">G49</f>
        <v>0</v>
      </c>
      <c r="H54" s="30" t="n">
        <f aca="false">H49</f>
        <v>0</v>
      </c>
      <c r="I54" s="30" t="n">
        <f aca="false">I49</f>
        <v>0</v>
      </c>
      <c r="J54" s="30" t="n">
        <f aca="false">J49</f>
        <v>0</v>
      </c>
      <c r="K54" s="30" t="n">
        <f aca="false">K49</f>
        <v>0</v>
      </c>
      <c r="L54" s="30" t="n">
        <f aca="false">L49</f>
        <v>0</v>
      </c>
    </row>
    <row r="55" customFormat="false" ht="51" hidden="false" customHeight="true" outlineLevel="0" collapsed="false">
      <c r="A55" s="31"/>
      <c r="B55" s="31"/>
      <c r="C55" s="31"/>
      <c r="D55" s="31" t="s">
        <v>24</v>
      </c>
      <c r="E55" s="30" t="n">
        <f aca="false">F55+G55+H55+I55+J55+K55+L55</f>
        <v>24900</v>
      </c>
      <c r="F55" s="30" t="n">
        <f aca="false">F50</f>
        <v>2700</v>
      </c>
      <c r="G55" s="30" t="n">
        <f aca="false">G50</f>
        <v>3700</v>
      </c>
      <c r="H55" s="30" t="n">
        <f aca="false">H50</f>
        <v>3700</v>
      </c>
      <c r="I55" s="30" t="n">
        <f aca="false">I50</f>
        <v>3700</v>
      </c>
      <c r="J55" s="30" t="n">
        <f aca="false">J50</f>
        <v>3700</v>
      </c>
      <c r="K55" s="30" t="n">
        <f aca="false">K50</f>
        <v>3700</v>
      </c>
      <c r="L55" s="30" t="n">
        <f aca="false">L50</f>
        <v>3700</v>
      </c>
    </row>
    <row r="56" customFormat="false" ht="51" hidden="false" customHeight="true" outlineLevel="0" collapsed="false">
      <c r="A56" s="31"/>
      <c r="B56" s="31"/>
      <c r="C56" s="31"/>
      <c r="D56" s="31" t="s">
        <v>31</v>
      </c>
      <c r="E56" s="30" t="n">
        <f aca="false">F56+G56+H56+I56+J56+K56+L56</f>
        <v>0</v>
      </c>
      <c r="F56" s="30" t="n">
        <f aca="false">F51</f>
        <v>0</v>
      </c>
      <c r="G56" s="30" t="n">
        <f aca="false">G51</f>
        <v>0</v>
      </c>
      <c r="H56" s="30" t="n">
        <f aca="false">H51</f>
        <v>0</v>
      </c>
      <c r="I56" s="30" t="n">
        <f aca="false">I51</f>
        <v>0</v>
      </c>
      <c r="J56" s="30" t="n">
        <f aca="false">J51</f>
        <v>0</v>
      </c>
      <c r="K56" s="30" t="n">
        <f aca="false">K51</f>
        <v>0</v>
      </c>
      <c r="L56" s="30" t="n">
        <f aca="false">L51</f>
        <v>0</v>
      </c>
    </row>
    <row r="57" customFormat="false" ht="51" hidden="false" customHeight="true" outlineLevel="0" collapsed="false">
      <c r="A57" s="32" t="s">
        <v>45</v>
      </c>
      <c r="B57" s="32"/>
      <c r="C57" s="32"/>
      <c r="D57" s="32" t="s">
        <v>7</v>
      </c>
      <c r="E57" s="33" t="n">
        <f aca="false">E58+E59+E60+E61</f>
        <v>1968122.415</v>
      </c>
      <c r="F57" s="33" t="n">
        <f aca="false">F58+F59+F60+F61</f>
        <v>287162.715</v>
      </c>
      <c r="G57" s="33" t="n">
        <f aca="false">G58+G59+G60+G61</f>
        <v>226800.2</v>
      </c>
      <c r="H57" s="33" t="n">
        <f aca="false">H58+H59+H60+H61</f>
        <v>234174.8</v>
      </c>
      <c r="I57" s="33" t="n">
        <f aca="false">I58+I59+I60+I61</f>
        <v>304996.2</v>
      </c>
      <c r="J57" s="33" t="n">
        <f aca="false">J58+J59+J60+J61</f>
        <v>304996.2</v>
      </c>
      <c r="K57" s="33" t="n">
        <f aca="false">K58+K59+K60+K61</f>
        <v>304996.2</v>
      </c>
      <c r="L57" s="33" t="n">
        <f aca="false">L58+L59+L60+L61</f>
        <v>304996.1</v>
      </c>
    </row>
    <row r="58" customFormat="false" ht="51" hidden="false" customHeight="true" outlineLevel="0" collapsed="false">
      <c r="A58" s="32"/>
      <c r="B58" s="32"/>
      <c r="C58" s="32"/>
      <c r="D58" s="31" t="s">
        <v>22</v>
      </c>
      <c r="E58" s="30" t="n">
        <f aca="false">F58+G58+H58+I58+J58+K58+L58</f>
        <v>11951.8</v>
      </c>
      <c r="F58" s="30" t="n">
        <f aca="false">F42+F53</f>
        <v>3898.2</v>
      </c>
      <c r="G58" s="30" t="n">
        <f aca="false">G42+G53</f>
        <v>4026.8</v>
      </c>
      <c r="H58" s="30" t="n">
        <f aca="false">H42+H53</f>
        <v>4026.8</v>
      </c>
      <c r="I58" s="30" t="n">
        <f aca="false">I42+I53</f>
        <v>0</v>
      </c>
      <c r="J58" s="30" t="n">
        <f aca="false">J42+J53</f>
        <v>0</v>
      </c>
      <c r="K58" s="30" t="n">
        <f aca="false">K42+K53</f>
        <v>0</v>
      </c>
      <c r="L58" s="30" t="n">
        <f aca="false">L42+L53</f>
        <v>0</v>
      </c>
    </row>
    <row r="59" customFormat="false" ht="51" hidden="false" customHeight="true" outlineLevel="0" collapsed="false">
      <c r="A59" s="32"/>
      <c r="B59" s="32"/>
      <c r="C59" s="32"/>
      <c r="D59" s="31" t="s">
        <v>23</v>
      </c>
      <c r="E59" s="30" t="n">
        <f aca="false">F59+G59+H59+I59+J59+K59+L59</f>
        <v>4998.4</v>
      </c>
      <c r="F59" s="30" t="n">
        <f aca="false">F43+F54</f>
        <v>1845.9</v>
      </c>
      <c r="G59" s="30" t="n">
        <f aca="false">G43+G54</f>
        <v>1563.3</v>
      </c>
      <c r="H59" s="30" t="n">
        <f aca="false">H43+H54</f>
        <v>1589.2</v>
      </c>
      <c r="I59" s="30" t="n">
        <f aca="false">I43+I54</f>
        <v>0</v>
      </c>
      <c r="J59" s="30" t="n">
        <f aca="false">J43+J54</f>
        <v>0</v>
      </c>
      <c r="K59" s="30" t="n">
        <f aca="false">K43+K54</f>
        <v>0</v>
      </c>
      <c r="L59" s="30" t="n">
        <f aca="false">L43+L54</f>
        <v>0</v>
      </c>
    </row>
    <row r="60" customFormat="false" ht="51" hidden="false" customHeight="true" outlineLevel="0" collapsed="false">
      <c r="A60" s="32"/>
      <c r="B60" s="32"/>
      <c r="C60" s="32"/>
      <c r="D60" s="31" t="s">
        <v>24</v>
      </c>
      <c r="E60" s="30" t="n">
        <f aca="false">F60+G60+H60+I60+J60+K60+L60</f>
        <v>1946172.215</v>
      </c>
      <c r="F60" s="30" t="n">
        <f aca="false">F44+F55</f>
        <v>276418.615</v>
      </c>
      <c r="G60" s="30" t="n">
        <f aca="false">G44+G55</f>
        <v>221210.1</v>
      </c>
      <c r="H60" s="30" t="n">
        <f aca="false">H44+H55</f>
        <v>228558.8</v>
      </c>
      <c r="I60" s="30" t="n">
        <f aca="false">I44+I55</f>
        <v>304996.2</v>
      </c>
      <c r="J60" s="30" t="n">
        <f aca="false">J44+J55</f>
        <v>304996.2</v>
      </c>
      <c r="K60" s="30" t="n">
        <f aca="false">K44+K55</f>
        <v>304996.2</v>
      </c>
      <c r="L60" s="30" t="n">
        <f aca="false">L44+L55</f>
        <v>304996.1</v>
      </c>
    </row>
    <row r="61" customFormat="false" ht="51" hidden="false" customHeight="true" outlineLevel="0" collapsed="false">
      <c r="A61" s="32"/>
      <c r="B61" s="32"/>
      <c r="C61" s="32"/>
      <c r="D61" s="31" t="s">
        <v>31</v>
      </c>
      <c r="E61" s="33" t="n">
        <f aca="false">F61+G61+H61+I61+J61+K61+L61</f>
        <v>5000</v>
      </c>
      <c r="F61" s="30" t="n">
        <f aca="false">F45+F56</f>
        <v>5000</v>
      </c>
      <c r="G61" s="33" t="n">
        <f aca="false">G45+G56</f>
        <v>0</v>
      </c>
      <c r="H61" s="33" t="n">
        <f aca="false">H45+H56</f>
        <v>0</v>
      </c>
      <c r="I61" s="33" t="n">
        <f aca="false">I45+I56</f>
        <v>0</v>
      </c>
      <c r="J61" s="33" t="n">
        <f aca="false">J45+J56</f>
        <v>0</v>
      </c>
      <c r="K61" s="33" t="n">
        <f aca="false">K45+K56</f>
        <v>0</v>
      </c>
      <c r="L61" s="33" t="n">
        <f aca="false">L45+L56</f>
        <v>0</v>
      </c>
    </row>
    <row r="62" customFormat="false" ht="38.25" hidden="false" customHeight="true" outlineLevel="0" collapsed="false">
      <c r="A62" s="33" t="s">
        <v>46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</row>
    <row r="63" s="25" customFormat="true" ht="38.25" hidden="false" customHeight="true" outlineLevel="0" collapsed="false">
      <c r="A63" s="33" t="s">
        <v>47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N63" s="1"/>
      <c r="O63" s="1"/>
      <c r="P63" s="1"/>
      <c r="Q63" s="1"/>
      <c r="R63" s="1"/>
      <c r="S63" s="1"/>
      <c r="T63" s="1"/>
      <c r="U63" s="1"/>
    </row>
    <row r="64" s="25" customFormat="true" ht="38.25" hidden="false" customHeight="true" outlineLevel="0" collapsed="false">
      <c r="A64" s="33" t="s">
        <v>84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N64" s="1"/>
      <c r="O64" s="1"/>
      <c r="P64" s="1"/>
      <c r="Q64" s="1"/>
      <c r="R64" s="1"/>
      <c r="S64" s="1"/>
      <c r="T64" s="1"/>
      <c r="U64" s="1"/>
    </row>
    <row r="65" customFormat="false" ht="45" hidden="false" customHeight="true" outlineLevel="0" collapsed="false">
      <c r="A65" s="30" t="s">
        <v>65</v>
      </c>
      <c r="B65" s="30" t="s">
        <v>49</v>
      </c>
      <c r="C65" s="30" t="s">
        <v>50</v>
      </c>
      <c r="D65" s="36" t="s">
        <v>7</v>
      </c>
      <c r="E65" s="33" t="n">
        <f aca="false">E66+E67+E68+E69</f>
        <v>1840</v>
      </c>
      <c r="F65" s="33" t="n">
        <f aca="false">F66+F67+F68+F69</f>
        <v>100</v>
      </c>
      <c r="G65" s="33" t="n">
        <f aca="false">G66+G67+G68+G69</f>
        <v>110</v>
      </c>
      <c r="H65" s="33" t="n">
        <f aca="false">H66+H67+H68+H69</f>
        <v>435</v>
      </c>
      <c r="I65" s="33" t="n">
        <f aca="false">I66+I67+I68+I69</f>
        <v>270</v>
      </c>
      <c r="J65" s="33" t="n">
        <f aca="false">J66+J67+J68+J69</f>
        <v>220</v>
      </c>
      <c r="K65" s="33" t="n">
        <f aca="false">K66+K67+K68+K69</f>
        <v>435</v>
      </c>
      <c r="L65" s="33" t="n">
        <f aca="false">L66+L67+L68+L69</f>
        <v>270</v>
      </c>
    </row>
    <row r="66" customFormat="false" ht="45" hidden="false" customHeight="true" outlineLevel="0" collapsed="false">
      <c r="A66" s="30"/>
      <c r="B66" s="30"/>
      <c r="C66" s="30"/>
      <c r="D66" s="31" t="s">
        <v>22</v>
      </c>
      <c r="E66" s="30" t="n">
        <f aca="false">F66+G66+H66+I66+J66+K66+L66</f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</row>
    <row r="67" customFormat="false" ht="45" hidden="false" customHeight="true" outlineLevel="0" collapsed="false">
      <c r="A67" s="30"/>
      <c r="B67" s="30"/>
      <c r="C67" s="30"/>
      <c r="D67" s="31" t="s">
        <v>23</v>
      </c>
      <c r="E67" s="30" t="n">
        <f aca="false">F67+G67+H67+I67+J67+K67+L67</f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</row>
    <row r="68" customFormat="false" ht="45" hidden="false" customHeight="true" outlineLevel="0" collapsed="false">
      <c r="A68" s="30"/>
      <c r="B68" s="30"/>
      <c r="C68" s="30"/>
      <c r="D68" s="31" t="s">
        <v>24</v>
      </c>
      <c r="E68" s="30" t="n">
        <f aca="false">F68+G68+H68+I68+J68+K68+L68</f>
        <v>1840</v>
      </c>
      <c r="F68" s="30" t="n">
        <v>100</v>
      </c>
      <c r="G68" s="30" t="n">
        <v>110</v>
      </c>
      <c r="H68" s="30" t="n">
        <v>435</v>
      </c>
      <c r="I68" s="30" t="n">
        <v>270</v>
      </c>
      <c r="J68" s="30" t="n">
        <v>220</v>
      </c>
      <c r="K68" s="30" t="n">
        <v>435</v>
      </c>
      <c r="L68" s="30" t="n">
        <v>270</v>
      </c>
    </row>
    <row r="69" customFormat="false" ht="45" hidden="false" customHeight="true" outlineLevel="0" collapsed="false">
      <c r="A69" s="30"/>
      <c r="B69" s="30"/>
      <c r="C69" s="30"/>
      <c r="D69" s="31" t="s">
        <v>31</v>
      </c>
      <c r="E69" s="30" t="n">
        <f aca="false">F69+G69+H69+I69+J69+K69+L69</f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</row>
    <row r="70" customFormat="false" ht="45" hidden="false" customHeight="true" outlineLevel="0" collapsed="false">
      <c r="A70" s="30"/>
      <c r="B70" s="30"/>
      <c r="C70" s="30" t="s">
        <v>51</v>
      </c>
      <c r="D70" s="36" t="s">
        <v>7</v>
      </c>
      <c r="E70" s="33" t="n">
        <f aca="false">E71+E72+E73+E74</f>
        <v>180</v>
      </c>
      <c r="F70" s="33" t="n">
        <f aca="false">F71+F72+F73+F74</f>
        <v>0</v>
      </c>
      <c r="G70" s="33" t="n">
        <f aca="false">G71+G72+G73+G74</f>
        <v>0</v>
      </c>
      <c r="H70" s="33" t="n">
        <f aca="false">H71+H72+H73+H74</f>
        <v>20</v>
      </c>
      <c r="I70" s="33" t="n">
        <f aca="false">I71+I72+I73+I74</f>
        <v>40</v>
      </c>
      <c r="J70" s="33" t="n">
        <f aca="false">J71+J72+J73+J74</f>
        <v>40</v>
      </c>
      <c r="K70" s="33" t="n">
        <f aca="false">K71+K72+K73+K74</f>
        <v>40</v>
      </c>
      <c r="L70" s="33" t="n">
        <f aca="false">L71+L72+L73+L74</f>
        <v>40</v>
      </c>
    </row>
    <row r="71" customFormat="false" ht="45" hidden="false" customHeight="true" outlineLevel="0" collapsed="false">
      <c r="A71" s="30"/>
      <c r="B71" s="30"/>
      <c r="C71" s="30"/>
      <c r="D71" s="31" t="s">
        <v>22</v>
      </c>
      <c r="E71" s="30" t="n">
        <f aca="false">F71+G71+H71+I71+J71+K71+L71</f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</row>
    <row r="72" customFormat="false" ht="45" hidden="false" customHeight="true" outlineLevel="0" collapsed="false">
      <c r="A72" s="30"/>
      <c r="B72" s="30"/>
      <c r="C72" s="30"/>
      <c r="D72" s="31" t="s">
        <v>23</v>
      </c>
      <c r="E72" s="30" t="n">
        <f aca="false">F72+G72+H72+I72+J72+K72+L72</f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</row>
    <row r="73" customFormat="false" ht="45" hidden="false" customHeight="true" outlineLevel="0" collapsed="false">
      <c r="A73" s="30"/>
      <c r="B73" s="30"/>
      <c r="C73" s="30"/>
      <c r="D73" s="31" t="s">
        <v>24</v>
      </c>
      <c r="E73" s="30" t="n">
        <f aca="false">F73+G73+H73+I73+J73+K73+L73</f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</row>
    <row r="74" customFormat="false" ht="45" hidden="false" customHeight="true" outlineLevel="0" collapsed="false">
      <c r="A74" s="30"/>
      <c r="B74" s="30"/>
      <c r="C74" s="30"/>
      <c r="D74" s="31" t="s">
        <v>31</v>
      </c>
      <c r="E74" s="30" t="n">
        <f aca="false">F74+G74+H74+I74+J74+K74+L74</f>
        <v>180</v>
      </c>
      <c r="F74" s="30" t="n">
        <v>0</v>
      </c>
      <c r="G74" s="30" t="n">
        <v>0</v>
      </c>
      <c r="H74" s="30" t="n">
        <v>20</v>
      </c>
      <c r="I74" s="30" t="n">
        <v>40</v>
      </c>
      <c r="J74" s="30" t="n">
        <v>40</v>
      </c>
      <c r="K74" s="30" t="n">
        <v>40</v>
      </c>
      <c r="L74" s="30" t="n">
        <v>40</v>
      </c>
    </row>
    <row r="75" customFormat="false" ht="45" hidden="false" customHeight="true" outlineLevel="0" collapsed="false">
      <c r="A75" s="30"/>
      <c r="B75" s="30"/>
      <c r="C75" s="30" t="s">
        <v>35</v>
      </c>
      <c r="D75" s="36" t="s">
        <v>7</v>
      </c>
      <c r="E75" s="33" t="n">
        <f aca="false">E76+E77+E78+E79</f>
        <v>1320</v>
      </c>
      <c r="F75" s="33" t="n">
        <f aca="false">F76+F77+F78+F79</f>
        <v>90</v>
      </c>
      <c r="G75" s="33" t="n">
        <f aca="false">G76+G77+G78+G79</f>
        <v>90</v>
      </c>
      <c r="H75" s="33" t="n">
        <f aca="false">H76+H77+H78+H79</f>
        <v>100</v>
      </c>
      <c r="I75" s="33" t="n">
        <f aca="false">I76+I77+I78+I79</f>
        <v>400</v>
      </c>
      <c r="J75" s="33" t="n">
        <f aca="false">J76+J77+J78+J79</f>
        <v>120</v>
      </c>
      <c r="K75" s="33" t="n">
        <f aca="false">K76+K77+K78+K79</f>
        <v>120</v>
      </c>
      <c r="L75" s="33" t="n">
        <f aca="false">L76+L77+L78+L79</f>
        <v>400</v>
      </c>
    </row>
    <row r="76" customFormat="false" ht="45" hidden="false" customHeight="true" outlineLevel="0" collapsed="false">
      <c r="A76" s="30"/>
      <c r="B76" s="30"/>
      <c r="C76" s="30"/>
      <c r="D76" s="31" t="s">
        <v>22</v>
      </c>
      <c r="E76" s="30" t="n">
        <f aca="false">F76+G76+H76+I76+J76+K76+L76</f>
        <v>0</v>
      </c>
      <c r="F76" s="30" t="n">
        <f aca="false">F32</f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</row>
    <row r="77" customFormat="false" ht="45" hidden="false" customHeight="true" outlineLevel="0" collapsed="false">
      <c r="A77" s="30"/>
      <c r="B77" s="30"/>
      <c r="C77" s="30"/>
      <c r="D77" s="31" t="s">
        <v>23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f aca="false">I33</f>
        <v>0</v>
      </c>
      <c r="J77" s="30" t="n">
        <f aca="false">J33</f>
        <v>0</v>
      </c>
      <c r="K77" s="30" t="n">
        <f aca="false">K33</f>
        <v>0</v>
      </c>
      <c r="L77" s="30" t="n">
        <f aca="false">L33</f>
        <v>0</v>
      </c>
    </row>
    <row r="78" customFormat="false" ht="45" hidden="false" customHeight="true" outlineLevel="0" collapsed="false">
      <c r="A78" s="30"/>
      <c r="B78" s="30"/>
      <c r="C78" s="30"/>
      <c r="D78" s="31" t="s">
        <v>24</v>
      </c>
      <c r="E78" s="30" t="n">
        <f aca="false">F78+G78+H78+I78+J78+K78+L78</f>
        <v>280</v>
      </c>
      <c r="F78" s="30" t="n">
        <v>90</v>
      </c>
      <c r="G78" s="30" t="n">
        <v>90</v>
      </c>
      <c r="H78" s="30" t="n">
        <v>100</v>
      </c>
      <c r="I78" s="30" t="n">
        <f aca="false">I34</f>
        <v>0</v>
      </c>
      <c r="J78" s="30" t="n">
        <f aca="false">J34</f>
        <v>0</v>
      </c>
      <c r="K78" s="30" t="n">
        <f aca="false">K34</f>
        <v>0</v>
      </c>
      <c r="L78" s="30" t="n">
        <f aca="false">L34</f>
        <v>0</v>
      </c>
    </row>
    <row r="79" customFormat="false" ht="45" hidden="false" customHeight="true" outlineLevel="0" collapsed="false">
      <c r="A79" s="30"/>
      <c r="B79" s="30"/>
      <c r="C79" s="30"/>
      <c r="D79" s="31" t="s">
        <v>31</v>
      </c>
      <c r="E79" s="30" t="n">
        <f aca="false">F79+G79+H79+I79+J79+K79+L79</f>
        <v>1040</v>
      </c>
      <c r="F79" s="30" t="n">
        <f aca="false">F35</f>
        <v>0</v>
      </c>
      <c r="G79" s="30" t="n">
        <v>0</v>
      </c>
      <c r="H79" s="30" t="n">
        <v>0</v>
      </c>
      <c r="I79" s="30" t="n">
        <v>400</v>
      </c>
      <c r="J79" s="30" t="n">
        <v>120</v>
      </c>
      <c r="K79" s="30" t="n">
        <v>120</v>
      </c>
      <c r="L79" s="30" t="n">
        <v>400</v>
      </c>
    </row>
    <row r="80" customFormat="false" ht="37.5" hidden="false" customHeight="true" outlineLevel="0" collapsed="false">
      <c r="A80" s="30" t="s">
        <v>65</v>
      </c>
      <c r="B80" s="30" t="s">
        <v>49</v>
      </c>
      <c r="C80" s="30" t="s">
        <v>52</v>
      </c>
      <c r="D80" s="32" t="s">
        <v>7</v>
      </c>
      <c r="E80" s="33" t="n">
        <f aca="false">E81+E82+E83+E84</f>
        <v>1435</v>
      </c>
      <c r="F80" s="33" t="n">
        <f aca="false">F81+F82+F83+F84</f>
        <v>205</v>
      </c>
      <c r="G80" s="33" t="n">
        <f aca="false">G81+G82+G83+G84</f>
        <v>205</v>
      </c>
      <c r="H80" s="33" t="n">
        <f aca="false">H81+H82+H83+H84</f>
        <v>205</v>
      </c>
      <c r="I80" s="33" t="n">
        <f aca="false">I81+I82+I83+I84</f>
        <v>205</v>
      </c>
      <c r="J80" s="33" t="n">
        <f aca="false">J81+J82+J83+J84</f>
        <v>205</v>
      </c>
      <c r="K80" s="33" t="n">
        <f aca="false">K81+K82+K83+K84</f>
        <v>205</v>
      </c>
      <c r="L80" s="33" t="n">
        <f aca="false">L81+L82+L83+L84</f>
        <v>205</v>
      </c>
    </row>
    <row r="81" customFormat="false" ht="33" hidden="false" customHeight="true" outlineLevel="0" collapsed="false">
      <c r="A81" s="30"/>
      <c r="B81" s="30"/>
      <c r="C81" s="30"/>
      <c r="D81" s="31" t="s">
        <v>22</v>
      </c>
      <c r="E81" s="30" t="n">
        <f aca="false">F81+G81+H81+I81+J81+K81+L81</f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</row>
    <row r="82" customFormat="false" ht="37.5" hidden="false" customHeight="true" outlineLevel="0" collapsed="false">
      <c r="A82" s="30"/>
      <c r="B82" s="30"/>
      <c r="C82" s="30"/>
      <c r="D82" s="31" t="s">
        <v>23</v>
      </c>
      <c r="E82" s="30" t="n">
        <f aca="false">F82+G82+H82+I82+J82+K82+L82</f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</row>
    <row r="83" customFormat="false" ht="37.5" hidden="false" customHeight="true" outlineLevel="0" collapsed="false">
      <c r="A83" s="30"/>
      <c r="B83" s="30"/>
      <c r="C83" s="30"/>
      <c r="D83" s="31" t="s">
        <v>24</v>
      </c>
      <c r="E83" s="30" t="n">
        <f aca="false">F83+G83+H83+I83+J83+K83+L83</f>
        <v>1435</v>
      </c>
      <c r="F83" s="30" t="n">
        <v>205</v>
      </c>
      <c r="G83" s="30" t="n">
        <v>205</v>
      </c>
      <c r="H83" s="30" t="n">
        <v>205</v>
      </c>
      <c r="I83" s="30" t="n">
        <v>205</v>
      </c>
      <c r="J83" s="30" t="n">
        <v>205</v>
      </c>
      <c r="K83" s="30" t="n">
        <v>205</v>
      </c>
      <c r="L83" s="30" t="n">
        <v>205</v>
      </c>
    </row>
    <row r="84" customFormat="false" ht="37.5" hidden="false" customHeight="true" outlineLevel="0" collapsed="false">
      <c r="A84" s="30"/>
      <c r="B84" s="30"/>
      <c r="C84" s="30"/>
      <c r="D84" s="31" t="s">
        <v>31</v>
      </c>
      <c r="E84" s="30" t="n">
        <f aca="false">F84+G84+H84+I84+J84+K84+L84</f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</row>
    <row r="85" customFormat="false" ht="37.5" hidden="false" customHeight="true" outlineLevel="0" collapsed="false">
      <c r="A85" s="30"/>
      <c r="B85" s="30"/>
      <c r="C85" s="30" t="s">
        <v>53</v>
      </c>
      <c r="D85" s="32" t="s">
        <v>7</v>
      </c>
      <c r="E85" s="33" t="n">
        <f aca="false">E86+E87+E88+E89</f>
        <v>300</v>
      </c>
      <c r="F85" s="33" t="n">
        <f aca="false">F86+F87+F88+F89</f>
        <v>0</v>
      </c>
      <c r="G85" s="33" t="n">
        <f aca="false">G86+G87+G88+G89</f>
        <v>0</v>
      </c>
      <c r="H85" s="33" t="n">
        <f aca="false">H86+H87+H88+H89</f>
        <v>60</v>
      </c>
      <c r="I85" s="33" t="n">
        <f aca="false">I86+I87+I88+I89</f>
        <v>60</v>
      </c>
      <c r="J85" s="33" t="n">
        <f aca="false">J86+J87+J88+J89</f>
        <v>60</v>
      </c>
      <c r="K85" s="33" t="n">
        <f aca="false">K86+K87+K88+K89</f>
        <v>60</v>
      </c>
      <c r="L85" s="33" t="n">
        <f aca="false">L86+L87+L88+L89</f>
        <v>60</v>
      </c>
    </row>
    <row r="86" customFormat="false" ht="37.5" hidden="false" customHeight="true" outlineLevel="0" collapsed="false">
      <c r="A86" s="30"/>
      <c r="B86" s="30"/>
      <c r="C86" s="30"/>
      <c r="D86" s="31" t="s">
        <v>22</v>
      </c>
      <c r="E86" s="30" t="n">
        <f aca="false">F86+G86+H86+I86+J86+K86+L86</f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</row>
    <row r="87" customFormat="false" ht="37.5" hidden="false" customHeight="true" outlineLevel="0" collapsed="false">
      <c r="A87" s="30"/>
      <c r="B87" s="30"/>
      <c r="C87" s="30"/>
      <c r="D87" s="31" t="s">
        <v>23</v>
      </c>
      <c r="E87" s="30" t="n">
        <f aca="false">F87+G87+H87+I87+J87+K87+L87</f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</row>
    <row r="88" customFormat="false" ht="37.5" hidden="false" customHeight="true" outlineLevel="0" collapsed="false">
      <c r="A88" s="30"/>
      <c r="B88" s="30"/>
      <c r="C88" s="30"/>
      <c r="D88" s="31" t="s">
        <v>24</v>
      </c>
      <c r="E88" s="30" t="n">
        <f aca="false">F88+G88+H88+I88+J88+K88+L88</f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</row>
    <row r="89" customFormat="false" ht="37.5" hidden="false" customHeight="true" outlineLevel="0" collapsed="false">
      <c r="A89" s="30"/>
      <c r="B89" s="30"/>
      <c r="C89" s="30"/>
      <c r="D89" s="31" t="s">
        <v>31</v>
      </c>
      <c r="E89" s="30" t="n">
        <f aca="false">F89+G89+H89+I89+J89+K89+L89</f>
        <v>300</v>
      </c>
      <c r="F89" s="30" t="n">
        <v>0</v>
      </c>
      <c r="G89" s="30" t="n">
        <v>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</row>
    <row r="90" customFormat="false" ht="45" hidden="false" customHeight="true" outlineLevel="0" collapsed="false">
      <c r="A90" s="30" t="s">
        <v>85</v>
      </c>
      <c r="B90" s="30" t="s">
        <v>54</v>
      </c>
      <c r="C90" s="30" t="s">
        <v>55</v>
      </c>
      <c r="D90" s="32" t="s">
        <v>7</v>
      </c>
      <c r="E90" s="33" t="n">
        <f aca="false">E91+E92+E93+E94</f>
        <v>420</v>
      </c>
      <c r="F90" s="33" t="n">
        <f aca="false">F91+F92+F93+F94</f>
        <v>60</v>
      </c>
      <c r="G90" s="33" t="n">
        <f aca="false">G91+G92+G93+G94</f>
        <v>60</v>
      </c>
      <c r="H90" s="33" t="n">
        <f aca="false">H91+H92+H93+H94</f>
        <v>60</v>
      </c>
      <c r="I90" s="33" t="n">
        <f aca="false">I91+I92+I93+I94</f>
        <v>60</v>
      </c>
      <c r="J90" s="33" t="n">
        <f aca="false">J91+J92+J93+J94</f>
        <v>60</v>
      </c>
      <c r="K90" s="33" t="n">
        <f aca="false">K91+K92+K93+K94</f>
        <v>60</v>
      </c>
      <c r="L90" s="33" t="n">
        <f aca="false">L91+L92+L93+L94</f>
        <v>60</v>
      </c>
    </row>
    <row r="91" customFormat="false" ht="47.25" hidden="false" customHeight="true" outlineLevel="0" collapsed="false">
      <c r="A91" s="30"/>
      <c r="B91" s="30"/>
      <c r="C91" s="30"/>
      <c r="D91" s="31" t="s">
        <v>22</v>
      </c>
      <c r="E91" s="30" t="n">
        <f aca="false">F91+G91+H91+I91+J91+K91+L91</f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</row>
    <row r="92" customFormat="false" ht="45" hidden="false" customHeight="true" outlineLevel="0" collapsed="false">
      <c r="A92" s="30"/>
      <c r="B92" s="30"/>
      <c r="C92" s="30"/>
      <c r="D92" s="31" t="s">
        <v>23</v>
      </c>
      <c r="E92" s="30" t="n">
        <f aca="false">F92+G92+H92+I92+J92+K92+L92</f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</row>
    <row r="93" customFormat="false" ht="45" hidden="false" customHeight="true" outlineLevel="0" collapsed="false">
      <c r="A93" s="30"/>
      <c r="B93" s="30"/>
      <c r="C93" s="30"/>
      <c r="D93" s="31" t="s">
        <v>56</v>
      </c>
      <c r="E93" s="30" t="n">
        <f aca="false">F93+G93+H93+I93+J93+K93+L93</f>
        <v>420</v>
      </c>
      <c r="F93" s="30" t="n">
        <v>60</v>
      </c>
      <c r="G93" s="30" t="n">
        <v>60</v>
      </c>
      <c r="H93" s="30" t="n">
        <v>60</v>
      </c>
      <c r="I93" s="30" t="n">
        <v>60</v>
      </c>
      <c r="J93" s="30" t="n">
        <v>60</v>
      </c>
      <c r="K93" s="30" t="n">
        <v>60</v>
      </c>
      <c r="L93" s="30" t="n">
        <v>60</v>
      </c>
    </row>
    <row r="94" customFormat="false" ht="45" hidden="false" customHeight="true" outlineLevel="0" collapsed="false">
      <c r="A94" s="30"/>
      <c r="B94" s="30"/>
      <c r="C94" s="30"/>
      <c r="D94" s="31" t="s">
        <v>31</v>
      </c>
      <c r="E94" s="30" t="n">
        <f aca="false">F94+G94+H94+I94+J94+K94+L94</f>
        <v>0</v>
      </c>
      <c r="F94" s="30" t="n">
        <v>0</v>
      </c>
      <c r="G94" s="30" t="n">
        <v>0</v>
      </c>
      <c r="H94" s="30" t="n">
        <v>0</v>
      </c>
      <c r="I94" s="30" t="n">
        <v>0</v>
      </c>
      <c r="J94" s="30" t="n">
        <v>0</v>
      </c>
      <c r="K94" s="30" t="n">
        <v>0</v>
      </c>
      <c r="L94" s="30" t="n">
        <v>0</v>
      </c>
    </row>
    <row r="95" customFormat="false" ht="37.5" hidden="false" customHeight="true" outlineLevel="0" collapsed="false">
      <c r="A95" s="31" t="s">
        <v>72</v>
      </c>
      <c r="B95" s="31"/>
      <c r="C95" s="31"/>
      <c r="D95" s="32" t="s">
        <v>57</v>
      </c>
      <c r="E95" s="33" t="n">
        <f aca="false">E96+E97+E98+E99</f>
        <v>5495</v>
      </c>
      <c r="F95" s="33" t="n">
        <f aca="false">F96+F97+F98+F99</f>
        <v>455</v>
      </c>
      <c r="G95" s="33" t="n">
        <f aca="false">G96+G97+G98+G99</f>
        <v>465</v>
      </c>
      <c r="H95" s="33" t="n">
        <f aca="false">H96+H97+H98+H99</f>
        <v>880</v>
      </c>
      <c r="I95" s="33" t="n">
        <f aca="false">I96+I97+I98+I99</f>
        <v>1035</v>
      </c>
      <c r="J95" s="33" t="n">
        <f aca="false">J96+J97+J98+J99</f>
        <v>705</v>
      </c>
      <c r="K95" s="33" t="n">
        <f aca="false">K96+K97+K98+K99</f>
        <v>920</v>
      </c>
      <c r="L95" s="33" t="n">
        <f aca="false">L96+L97+L98+L99</f>
        <v>1035</v>
      </c>
    </row>
    <row r="96" customFormat="false" ht="34.5" hidden="false" customHeight="true" outlineLevel="0" collapsed="false">
      <c r="A96" s="31"/>
      <c r="B96" s="31"/>
      <c r="C96" s="31"/>
      <c r="D96" s="31" t="s">
        <v>22</v>
      </c>
      <c r="E96" s="30" t="n">
        <f aca="false">F96+G96+H96+I96+J96+K96+L96</f>
        <v>0</v>
      </c>
      <c r="F96" s="30" t="n">
        <f aca="false">F66+F71+F76+F81+F86+F91</f>
        <v>0</v>
      </c>
      <c r="G96" s="30" t="n">
        <f aca="false">G66+G71+G76+G81+G86+G91</f>
        <v>0</v>
      </c>
      <c r="H96" s="30" t="n">
        <f aca="false">H66+H71+H76+H81+H86+H91</f>
        <v>0</v>
      </c>
      <c r="I96" s="30" t="n">
        <f aca="false">I66+I71+I76+I81+I86+I91</f>
        <v>0</v>
      </c>
      <c r="J96" s="30" t="n">
        <f aca="false">J66+J71+J76+J81+J86+J91</f>
        <v>0</v>
      </c>
      <c r="K96" s="30" t="n">
        <f aca="false">K66+K71+K76+K81+K86+K91</f>
        <v>0</v>
      </c>
      <c r="L96" s="30" t="n">
        <f aca="false">L66+L71+L76+L81+L86+L91</f>
        <v>0</v>
      </c>
    </row>
    <row r="97" customFormat="false" ht="37.5" hidden="false" customHeight="true" outlineLevel="0" collapsed="false">
      <c r="A97" s="31"/>
      <c r="B97" s="31"/>
      <c r="C97" s="31"/>
      <c r="D97" s="31" t="s">
        <v>23</v>
      </c>
      <c r="E97" s="30" t="n">
        <f aca="false">F97+G97+H97+I97+J97+K97+L97</f>
        <v>0</v>
      </c>
      <c r="F97" s="30" t="n">
        <v>0</v>
      </c>
      <c r="G97" s="30" t="n">
        <v>0</v>
      </c>
      <c r="H97" s="30" t="n">
        <v>0</v>
      </c>
      <c r="I97" s="30" t="n">
        <f aca="false">I67+I72+I77+I82+I87+I92</f>
        <v>0</v>
      </c>
      <c r="J97" s="30" t="n">
        <f aca="false">J67+J72+J77+J82+J87+J92</f>
        <v>0</v>
      </c>
      <c r="K97" s="30" t="n">
        <f aca="false">K67+K72+K77+K82+K87+K92</f>
        <v>0</v>
      </c>
      <c r="L97" s="30" t="n">
        <f aca="false">L67+L72+L77+L82+L87+L92</f>
        <v>0</v>
      </c>
    </row>
    <row r="98" customFormat="false" ht="37.5" hidden="false" customHeight="true" outlineLevel="0" collapsed="false">
      <c r="A98" s="31"/>
      <c r="B98" s="31"/>
      <c r="C98" s="31"/>
      <c r="D98" s="31" t="s">
        <v>24</v>
      </c>
      <c r="E98" s="30" t="n">
        <f aca="false">F98+G98+H98+I98+J98+K98+L98</f>
        <v>3975</v>
      </c>
      <c r="F98" s="30" t="n">
        <f aca="false">F68+F73+F78+F83+F88+F93</f>
        <v>455</v>
      </c>
      <c r="G98" s="30" t="n">
        <f aca="false">G68+G73+G78+G83+G88+G93</f>
        <v>465</v>
      </c>
      <c r="H98" s="30" t="n">
        <f aca="false">H68+H73+H78+H83+H88+H93</f>
        <v>800</v>
      </c>
      <c r="I98" s="30" t="n">
        <f aca="false">I68+I73+I78+I83+I88+I93</f>
        <v>535</v>
      </c>
      <c r="J98" s="30" t="n">
        <f aca="false">J68+J73+J78+J83+J88+J93</f>
        <v>485</v>
      </c>
      <c r="K98" s="30" t="n">
        <f aca="false">K68+K73+K78+K83+K88+K93</f>
        <v>700</v>
      </c>
      <c r="L98" s="30" t="n">
        <f aca="false">L68+L73+L78+L83+L88+L93</f>
        <v>535</v>
      </c>
    </row>
    <row r="99" customFormat="false" ht="47.25" hidden="false" customHeight="true" outlineLevel="0" collapsed="false">
      <c r="A99" s="31"/>
      <c r="B99" s="31"/>
      <c r="C99" s="31"/>
      <c r="D99" s="37" t="s">
        <v>95</v>
      </c>
      <c r="E99" s="30" t="n">
        <f aca="false">F99+G99+H99+I99+J99+K99+L99</f>
        <v>1520</v>
      </c>
      <c r="F99" s="30" t="n">
        <f aca="false">F69+F74+F79+F84+F89+F94</f>
        <v>0</v>
      </c>
      <c r="G99" s="30" t="n">
        <f aca="false">G69+G74+G79+G84+G89+G94</f>
        <v>0</v>
      </c>
      <c r="H99" s="30" t="n">
        <f aca="false">H69+H74+H79+H84+H89+H94</f>
        <v>80</v>
      </c>
      <c r="I99" s="30" t="n">
        <f aca="false">I69+I74+I79+I84+I89+I94</f>
        <v>500</v>
      </c>
      <c r="J99" s="30" t="n">
        <f aca="false">J69+J74+J79+J84+J89+J94</f>
        <v>220</v>
      </c>
      <c r="K99" s="30" t="n">
        <f aca="false">K69+K74+K79+K84+K89+K94</f>
        <v>220</v>
      </c>
      <c r="L99" s="30" t="n">
        <f aca="false">L69+L74+L79+L84+L89+L94</f>
        <v>500</v>
      </c>
    </row>
    <row r="100" customFormat="false" ht="36.75" hidden="false" customHeight="true" outlineLevel="0" collapsed="false">
      <c r="A100" s="33" t="s">
        <v>86</v>
      </c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</row>
    <row r="101" customFormat="false" ht="51.75" hidden="false" customHeight="true" outlineLevel="0" collapsed="false">
      <c r="A101" s="34" t="s">
        <v>87</v>
      </c>
      <c r="B101" s="30" t="s">
        <v>60</v>
      </c>
      <c r="C101" s="30" t="s">
        <v>50</v>
      </c>
      <c r="D101" s="32" t="s">
        <v>7</v>
      </c>
      <c r="E101" s="33" t="n">
        <v>250</v>
      </c>
      <c r="F101" s="33" t="n">
        <v>20</v>
      </c>
      <c r="G101" s="33" t="n">
        <v>30</v>
      </c>
      <c r="H101" s="33" t="n">
        <v>40</v>
      </c>
      <c r="I101" s="33" t="n">
        <v>40</v>
      </c>
      <c r="J101" s="33" t="n">
        <v>40</v>
      </c>
      <c r="K101" s="33" t="n">
        <v>40</v>
      </c>
      <c r="L101" s="33" t="n">
        <v>40</v>
      </c>
    </row>
    <row r="102" customFormat="false" ht="51.75" hidden="false" customHeight="true" outlineLevel="0" collapsed="false">
      <c r="A102" s="34"/>
      <c r="B102" s="30"/>
      <c r="C102" s="30"/>
      <c r="D102" s="31" t="s">
        <v>22</v>
      </c>
      <c r="E102" s="30" t="n">
        <f aca="false">F102+G102+H102+I102+J102+K102+L102</f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</row>
    <row r="103" customFormat="false" ht="51.75" hidden="false" customHeight="true" outlineLevel="0" collapsed="false">
      <c r="A103" s="34"/>
      <c r="B103" s="30"/>
      <c r="C103" s="30"/>
      <c r="D103" s="31" t="s">
        <v>23</v>
      </c>
      <c r="E103" s="30" t="n">
        <f aca="false">F103+G103+H103+I103+J103+K103+L103</f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</row>
    <row r="104" customFormat="false" ht="51.75" hidden="false" customHeight="true" outlineLevel="0" collapsed="false">
      <c r="A104" s="34"/>
      <c r="B104" s="30"/>
      <c r="C104" s="30"/>
      <c r="D104" s="31" t="s">
        <v>24</v>
      </c>
      <c r="E104" s="30" t="n">
        <f aca="false">F104+G104+H104+I104+J104+K104+L104</f>
        <v>250</v>
      </c>
      <c r="F104" s="30" t="n">
        <v>20</v>
      </c>
      <c r="G104" s="30" t="n">
        <v>30</v>
      </c>
      <c r="H104" s="30" t="n">
        <v>40</v>
      </c>
      <c r="I104" s="30" t="n">
        <v>40</v>
      </c>
      <c r="J104" s="30" t="n">
        <v>40</v>
      </c>
      <c r="K104" s="30" t="n">
        <v>40</v>
      </c>
      <c r="L104" s="30" t="n">
        <v>40</v>
      </c>
    </row>
    <row r="105" customFormat="false" ht="51.75" hidden="false" customHeight="true" outlineLevel="0" collapsed="false">
      <c r="A105" s="34"/>
      <c r="B105" s="30"/>
      <c r="C105" s="30"/>
      <c r="D105" s="31" t="s">
        <v>31</v>
      </c>
      <c r="E105" s="30" t="n">
        <f aca="false">F105+G105+H105+I105+J105+K105+L105</f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</row>
    <row r="106" customFormat="false" ht="51.75" hidden="false" customHeight="true" outlineLevel="0" collapsed="false">
      <c r="A106" s="31" t="s">
        <v>88</v>
      </c>
      <c r="B106" s="31"/>
      <c r="C106" s="31"/>
      <c r="D106" s="32" t="s">
        <v>7</v>
      </c>
      <c r="E106" s="33" t="n">
        <v>250</v>
      </c>
      <c r="F106" s="33" t="n">
        <v>20</v>
      </c>
      <c r="G106" s="33" t="n">
        <v>30</v>
      </c>
      <c r="H106" s="33" t="n">
        <v>40</v>
      </c>
      <c r="I106" s="33" t="n">
        <v>40</v>
      </c>
      <c r="J106" s="33" t="n">
        <v>40</v>
      </c>
      <c r="K106" s="33" t="n">
        <v>40</v>
      </c>
      <c r="L106" s="33" t="n">
        <v>40</v>
      </c>
    </row>
    <row r="107" customFormat="false" ht="51.75" hidden="false" customHeight="true" outlineLevel="0" collapsed="false">
      <c r="A107" s="31"/>
      <c r="B107" s="31"/>
      <c r="C107" s="31"/>
      <c r="D107" s="31" t="s">
        <v>22</v>
      </c>
      <c r="E107" s="30" t="n">
        <f aca="false">F107+G107+H107+I107+J107+K107+L107</f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</row>
    <row r="108" customFormat="false" ht="51.75" hidden="false" customHeight="true" outlineLevel="0" collapsed="false">
      <c r="A108" s="31"/>
      <c r="B108" s="31"/>
      <c r="C108" s="31"/>
      <c r="D108" s="31" t="s">
        <v>23</v>
      </c>
      <c r="E108" s="30" t="n">
        <f aca="false">F108+G108+H108+I108+J108+K108+L108</f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</row>
    <row r="109" customFormat="false" ht="51.75" hidden="false" customHeight="true" outlineLevel="0" collapsed="false">
      <c r="A109" s="31"/>
      <c r="B109" s="31"/>
      <c r="C109" s="31"/>
      <c r="D109" s="31" t="s">
        <v>24</v>
      </c>
      <c r="E109" s="30" t="n">
        <f aca="false">F109+G109+H109+I109+J109+K109+L109</f>
        <v>250</v>
      </c>
      <c r="F109" s="30" t="n">
        <v>20</v>
      </c>
      <c r="G109" s="30" t="n">
        <v>30</v>
      </c>
      <c r="H109" s="30" t="n">
        <v>40</v>
      </c>
      <c r="I109" s="30" t="n">
        <v>40</v>
      </c>
      <c r="J109" s="30" t="n">
        <v>40</v>
      </c>
      <c r="K109" s="30" t="n">
        <v>40</v>
      </c>
      <c r="L109" s="30" t="n">
        <v>40</v>
      </c>
    </row>
    <row r="110" customFormat="false" ht="51.75" hidden="false" customHeight="true" outlineLevel="0" collapsed="false">
      <c r="A110" s="31"/>
      <c r="B110" s="31"/>
      <c r="C110" s="31"/>
      <c r="D110" s="31" t="s">
        <v>31</v>
      </c>
      <c r="E110" s="30" t="n">
        <f aca="false">F110+G110+H110+I110+J110+K110+L110</f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</row>
    <row r="111" customFormat="false" ht="51.75" hidden="false" customHeight="true" outlineLevel="0" collapsed="false">
      <c r="A111" s="33" t="s">
        <v>61</v>
      </c>
      <c r="B111" s="33"/>
      <c r="C111" s="33"/>
      <c r="D111" s="32" t="s">
        <v>7</v>
      </c>
      <c r="E111" s="33" t="n">
        <f aca="false">E101+E95</f>
        <v>5745</v>
      </c>
      <c r="F111" s="33" t="n">
        <f aca="false">F101+F95</f>
        <v>475</v>
      </c>
      <c r="G111" s="33" t="n">
        <f aca="false">G101+G95</f>
        <v>495</v>
      </c>
      <c r="H111" s="33" t="n">
        <f aca="false">H101+H95</f>
        <v>920</v>
      </c>
      <c r="I111" s="33" t="n">
        <f aca="false">I101+I95</f>
        <v>1075</v>
      </c>
      <c r="J111" s="33" t="n">
        <f aca="false">J101+J95</f>
        <v>745</v>
      </c>
      <c r="K111" s="33" t="n">
        <f aca="false">K101+K95</f>
        <v>960</v>
      </c>
      <c r="L111" s="33" t="n">
        <f aca="false">L101+L95</f>
        <v>1075</v>
      </c>
    </row>
    <row r="112" customFormat="false" ht="51.75" hidden="false" customHeight="true" outlineLevel="0" collapsed="false">
      <c r="A112" s="33"/>
      <c r="B112" s="33"/>
      <c r="C112" s="33"/>
      <c r="D112" s="31" t="s">
        <v>22</v>
      </c>
      <c r="E112" s="30" t="n">
        <f aca="false">F112+G112+H112+I112+J112+K112+L112</f>
        <v>0</v>
      </c>
      <c r="F112" s="30" t="n">
        <f aca="false">F107+F96</f>
        <v>0</v>
      </c>
      <c r="G112" s="30" t="n">
        <f aca="false">G107+G96</f>
        <v>0</v>
      </c>
      <c r="H112" s="30" t="n">
        <f aca="false">H107+H96</f>
        <v>0</v>
      </c>
      <c r="I112" s="30" t="n">
        <f aca="false">I107+I96</f>
        <v>0</v>
      </c>
      <c r="J112" s="30" t="n">
        <f aca="false">J107+J96</f>
        <v>0</v>
      </c>
      <c r="K112" s="30" t="n">
        <f aca="false">K107+K96</f>
        <v>0</v>
      </c>
      <c r="L112" s="30" t="n">
        <f aca="false">L107+L96</f>
        <v>0</v>
      </c>
    </row>
    <row r="113" customFormat="false" ht="51.75" hidden="false" customHeight="true" outlineLevel="0" collapsed="false">
      <c r="A113" s="33"/>
      <c r="B113" s="33"/>
      <c r="C113" s="33"/>
      <c r="D113" s="31" t="s">
        <v>23</v>
      </c>
      <c r="E113" s="30" t="n">
        <f aca="false">F113+G113+H113+I113+J113+K113+L113</f>
        <v>0</v>
      </c>
      <c r="F113" s="30" t="n">
        <f aca="false">F97+F108</f>
        <v>0</v>
      </c>
      <c r="G113" s="30" t="n">
        <f aca="false">G97+G108</f>
        <v>0</v>
      </c>
      <c r="H113" s="30" t="n">
        <f aca="false">H97+H108</f>
        <v>0</v>
      </c>
      <c r="I113" s="30" t="n">
        <f aca="false">I97+I108</f>
        <v>0</v>
      </c>
      <c r="J113" s="30" t="n">
        <f aca="false">J97+J108</f>
        <v>0</v>
      </c>
      <c r="K113" s="30" t="n">
        <f aca="false">K97+K108</f>
        <v>0</v>
      </c>
      <c r="L113" s="30" t="n">
        <f aca="false">L97+L108</f>
        <v>0</v>
      </c>
    </row>
    <row r="114" customFormat="false" ht="51.75" hidden="false" customHeight="true" outlineLevel="0" collapsed="false">
      <c r="A114" s="33"/>
      <c r="B114" s="33"/>
      <c r="C114" s="33"/>
      <c r="D114" s="31" t="s">
        <v>24</v>
      </c>
      <c r="E114" s="30" t="n">
        <f aca="false">F114+G114+H114+I114+J114+K114+L114</f>
        <v>4225</v>
      </c>
      <c r="F114" s="30" t="n">
        <f aca="false">F98+F109</f>
        <v>475</v>
      </c>
      <c r="G114" s="30" t="n">
        <f aca="false">G98+G109</f>
        <v>495</v>
      </c>
      <c r="H114" s="30" t="n">
        <f aca="false">H98+H109</f>
        <v>840</v>
      </c>
      <c r="I114" s="30" t="n">
        <f aca="false">I98+I109</f>
        <v>575</v>
      </c>
      <c r="J114" s="30" t="n">
        <f aca="false">J98+J109</f>
        <v>525</v>
      </c>
      <c r="K114" s="30" t="n">
        <f aca="false">K98+K109</f>
        <v>740</v>
      </c>
      <c r="L114" s="30" t="n">
        <f aca="false">L98+L109</f>
        <v>575</v>
      </c>
    </row>
    <row r="115" customFormat="false" ht="51.75" hidden="false" customHeight="true" outlineLevel="0" collapsed="false">
      <c r="A115" s="33"/>
      <c r="B115" s="33"/>
      <c r="C115" s="33"/>
      <c r="D115" s="31" t="s">
        <v>31</v>
      </c>
      <c r="E115" s="30" t="n">
        <f aca="false">F115+G115+H115+I115+J115+K115+L115</f>
        <v>1520</v>
      </c>
      <c r="F115" s="30" t="n">
        <f aca="false">F99+F110</f>
        <v>0</v>
      </c>
      <c r="G115" s="30" t="n">
        <f aca="false">G99+G110</f>
        <v>0</v>
      </c>
      <c r="H115" s="30" t="n">
        <f aca="false">H99+H110</f>
        <v>80</v>
      </c>
      <c r="I115" s="30" t="n">
        <f aca="false">I99+I110</f>
        <v>500</v>
      </c>
      <c r="J115" s="30" t="n">
        <f aca="false">J99+J110</f>
        <v>220</v>
      </c>
      <c r="K115" s="30" t="n">
        <f aca="false">K99+K110</f>
        <v>220</v>
      </c>
      <c r="L115" s="30" t="n">
        <f aca="false">L99+L110</f>
        <v>500</v>
      </c>
    </row>
    <row r="116" customFormat="false" ht="27.75" hidden="false" customHeight="true" outlineLevel="0" collapsed="false">
      <c r="A116" s="33" t="s">
        <v>62</v>
      </c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33" hidden="false" customHeight="true" outlineLevel="0" collapsed="false">
      <c r="A117" s="33" t="s">
        <v>63</v>
      </c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35.25" hidden="false" customHeight="true" outlineLevel="0" collapsed="false">
      <c r="A118" s="33" t="s">
        <v>89</v>
      </c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40.5" hidden="false" customHeight="true" outlineLevel="0" collapsed="false">
      <c r="A119" s="34" t="s">
        <v>90</v>
      </c>
      <c r="B119" s="30" t="s">
        <v>96</v>
      </c>
      <c r="C119" s="30" t="s">
        <v>67</v>
      </c>
      <c r="D119" s="36" t="s">
        <v>57</v>
      </c>
      <c r="E119" s="33" t="n">
        <f aca="false">E120+E121+E122+E123</f>
        <v>382802.18464</v>
      </c>
      <c r="F119" s="33" t="n">
        <f aca="false">F120+F121+F122+F123</f>
        <v>73804.98464</v>
      </c>
      <c r="G119" s="33" t="n">
        <f aca="false">G120+G121+G122+G123</f>
        <v>42500</v>
      </c>
      <c r="H119" s="33" t="n">
        <f aca="false">H120+H121+H122+H123</f>
        <v>41530</v>
      </c>
      <c r="I119" s="33" t="n">
        <f aca="false">I120+I121+I122+I123</f>
        <v>56241.8</v>
      </c>
      <c r="J119" s="33" t="n">
        <f aca="false">J120+J121+J122+J123</f>
        <v>56241.8</v>
      </c>
      <c r="K119" s="33" t="n">
        <f aca="false">K120+K121+K122+K123</f>
        <v>56241.8</v>
      </c>
      <c r="L119" s="33" t="n">
        <f aca="false">L120+L121+L122+L123</f>
        <v>56241.8</v>
      </c>
    </row>
    <row r="120" customFormat="false" ht="40.5" hidden="false" customHeight="true" outlineLevel="0" collapsed="false">
      <c r="A120" s="34"/>
      <c r="B120" s="30"/>
      <c r="C120" s="30"/>
      <c r="D120" s="34" t="s">
        <v>68</v>
      </c>
      <c r="E120" s="30" t="n">
        <f aca="false">F120+G120+H120+I120+J120+K120+L120</f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</row>
    <row r="121" customFormat="false" ht="40.5" hidden="false" customHeight="true" outlineLevel="0" collapsed="false">
      <c r="A121" s="34"/>
      <c r="B121" s="30"/>
      <c r="C121" s="30"/>
      <c r="D121" s="34" t="s">
        <v>69</v>
      </c>
      <c r="E121" s="30" t="n">
        <f aca="false">F121+G121+H121+I121+J121+K121+L121</f>
        <v>5987.4</v>
      </c>
      <c r="F121" s="30" t="n">
        <v>5987.4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</row>
    <row r="122" customFormat="false" ht="40.5" hidden="false" customHeight="true" outlineLevel="0" collapsed="false">
      <c r="A122" s="34"/>
      <c r="B122" s="30"/>
      <c r="C122" s="30"/>
      <c r="D122" s="34" t="s">
        <v>70</v>
      </c>
      <c r="E122" s="30" t="n">
        <f aca="false">F122+G122+H122+I122+J122+K122+L122</f>
        <v>363512.15464</v>
      </c>
      <c r="F122" s="30" t="n">
        <f aca="false">53796.1+718.85464</f>
        <v>54514.95464</v>
      </c>
      <c r="G122" s="30" t="n">
        <v>42500</v>
      </c>
      <c r="H122" s="30" t="n">
        <v>41530</v>
      </c>
      <c r="I122" s="30" t="n">
        <v>56241.8</v>
      </c>
      <c r="J122" s="30" t="n">
        <v>56241.8</v>
      </c>
      <c r="K122" s="30" t="n">
        <v>56241.8</v>
      </c>
      <c r="L122" s="30" t="n">
        <v>56241.8</v>
      </c>
    </row>
    <row r="123" customFormat="false" ht="40.5" hidden="false" customHeight="true" outlineLevel="0" collapsed="false">
      <c r="A123" s="34"/>
      <c r="B123" s="30"/>
      <c r="C123" s="30"/>
      <c r="D123" s="34" t="s">
        <v>71</v>
      </c>
      <c r="E123" s="30" t="n">
        <f aca="false">F123+G123+H123+I123+J123+K123+L123</f>
        <v>13302.63</v>
      </c>
      <c r="F123" s="30" t="n">
        <f aca="false">19290.03-F121</f>
        <v>13302.63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</row>
    <row r="124" customFormat="false" ht="32.25" hidden="false" customHeight="true" outlineLevel="0" collapsed="false">
      <c r="A124" s="31" t="s">
        <v>91</v>
      </c>
      <c r="B124" s="31"/>
      <c r="C124" s="31"/>
      <c r="D124" s="36" t="s">
        <v>57</v>
      </c>
      <c r="E124" s="33" t="n">
        <f aca="false">E125+E126+E127+E128</f>
        <v>382802.18464</v>
      </c>
      <c r="F124" s="33" t="n">
        <f aca="false">F125+F126+F127+F128</f>
        <v>73804.98464</v>
      </c>
      <c r="G124" s="33" t="n">
        <f aca="false">G125+G126+G127+G128</f>
        <v>42500</v>
      </c>
      <c r="H124" s="33" t="n">
        <f aca="false">H125+H126+H127+H128</f>
        <v>41530</v>
      </c>
      <c r="I124" s="33" t="n">
        <f aca="false">I125+I126+I127+I128</f>
        <v>56241.8</v>
      </c>
      <c r="J124" s="33" t="n">
        <f aca="false">J125+J126+J127+J128</f>
        <v>56241.8</v>
      </c>
      <c r="K124" s="33" t="n">
        <f aca="false">K125+K126+K127+K128</f>
        <v>56241.8</v>
      </c>
      <c r="L124" s="33" t="n">
        <f aca="false">L125+L126+L127+L128</f>
        <v>56241.8</v>
      </c>
    </row>
    <row r="125" customFormat="false" ht="34.5" hidden="false" customHeight="true" outlineLevel="0" collapsed="false">
      <c r="A125" s="31"/>
      <c r="B125" s="31"/>
      <c r="C125" s="31"/>
      <c r="D125" s="34" t="s">
        <v>68</v>
      </c>
      <c r="E125" s="30" t="n">
        <f aca="false">F125+G125+H125+I125+J125+K125+L125</f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</row>
    <row r="126" customFormat="false" ht="35.25" hidden="false" customHeight="true" outlineLevel="0" collapsed="false">
      <c r="A126" s="31"/>
      <c r="B126" s="31"/>
      <c r="C126" s="31"/>
      <c r="D126" s="34" t="s">
        <v>69</v>
      </c>
      <c r="E126" s="30" t="n">
        <f aca="false">F126+G126+H126+I126+J126+K126+L126</f>
        <v>5987.4</v>
      </c>
      <c r="F126" s="30" t="n">
        <f aca="false">F121</f>
        <v>5987.4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</row>
    <row r="127" customFormat="false" ht="35.25" hidden="false" customHeight="true" outlineLevel="0" collapsed="false">
      <c r="A127" s="31"/>
      <c r="B127" s="31"/>
      <c r="C127" s="31"/>
      <c r="D127" s="34" t="s">
        <v>70</v>
      </c>
      <c r="E127" s="30" t="n">
        <f aca="false">F127+G127+H127+I127+J127+K127+L127</f>
        <v>363512.15464</v>
      </c>
      <c r="F127" s="30" t="n">
        <f aca="false">F122</f>
        <v>54514.95464</v>
      </c>
      <c r="G127" s="30" t="n">
        <v>42500</v>
      </c>
      <c r="H127" s="30" t="n">
        <f aca="false">H122</f>
        <v>41530</v>
      </c>
      <c r="I127" s="30" t="n">
        <v>56241.8</v>
      </c>
      <c r="J127" s="30" t="n">
        <v>56241.8</v>
      </c>
      <c r="K127" s="30" t="n">
        <v>56241.8</v>
      </c>
      <c r="L127" s="30" t="n">
        <v>56241.8</v>
      </c>
    </row>
    <row r="128" customFormat="false" ht="35.25" hidden="false" customHeight="true" outlineLevel="0" collapsed="false">
      <c r="A128" s="31"/>
      <c r="B128" s="31"/>
      <c r="C128" s="31"/>
      <c r="D128" s="34" t="s">
        <v>71</v>
      </c>
      <c r="E128" s="30" t="n">
        <f aca="false">F128+G128+H128+I128+J128+K128+L128</f>
        <v>13302.63</v>
      </c>
      <c r="F128" s="30" t="n">
        <f aca="false">F123</f>
        <v>13302.63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</row>
    <row r="129" customFormat="false" ht="35.25" hidden="false" customHeight="true" outlineLevel="0" collapsed="false">
      <c r="A129" s="32" t="s">
        <v>73</v>
      </c>
      <c r="B129" s="32"/>
      <c r="C129" s="32"/>
      <c r="D129" s="32" t="s">
        <v>7</v>
      </c>
      <c r="E129" s="33" t="n">
        <f aca="false">E130+E131+E132+E133</f>
        <v>382802.18464</v>
      </c>
      <c r="F129" s="33" t="n">
        <f aca="false">F130+F131+F132+F133</f>
        <v>73804.98464</v>
      </c>
      <c r="G129" s="33" t="n">
        <f aca="false">G130+G131+G132+G133</f>
        <v>42500</v>
      </c>
      <c r="H129" s="33" t="n">
        <f aca="false">H130+H131+H132+H133</f>
        <v>41530</v>
      </c>
      <c r="I129" s="33" t="n">
        <f aca="false">I130+I131+I132+I133</f>
        <v>56241.8</v>
      </c>
      <c r="J129" s="33" t="n">
        <f aca="false">J130+J131+J132+J133</f>
        <v>56241.8</v>
      </c>
      <c r="K129" s="33" t="n">
        <f aca="false">K130+K131+K132+K133</f>
        <v>56241.8</v>
      </c>
      <c r="L129" s="33" t="n">
        <f aca="false">L130+L131+L132+L133</f>
        <v>56241.8</v>
      </c>
    </row>
    <row r="130" customFormat="false" ht="30.75" hidden="false" customHeight="true" outlineLevel="0" collapsed="false">
      <c r="A130" s="32"/>
      <c r="B130" s="32"/>
      <c r="C130" s="32"/>
      <c r="D130" s="31" t="s">
        <v>68</v>
      </c>
      <c r="E130" s="30" t="n">
        <f aca="false">F130+G130+H130+I130+J130+K130+L130</f>
        <v>0</v>
      </c>
      <c r="F130" s="30" t="n">
        <v>0</v>
      </c>
      <c r="G130" s="30" t="n">
        <v>0</v>
      </c>
      <c r="H130" s="30" t="n">
        <v>0</v>
      </c>
      <c r="I130" s="30" t="n">
        <v>0</v>
      </c>
      <c r="J130" s="30" t="n">
        <v>0</v>
      </c>
      <c r="K130" s="30" t="n">
        <v>0</v>
      </c>
      <c r="L130" s="30" t="n">
        <v>0</v>
      </c>
    </row>
    <row r="131" customFormat="false" ht="35.25" hidden="false" customHeight="true" outlineLevel="0" collapsed="false">
      <c r="A131" s="32"/>
      <c r="B131" s="32"/>
      <c r="C131" s="32"/>
      <c r="D131" s="31" t="s">
        <v>69</v>
      </c>
      <c r="E131" s="30" t="n">
        <f aca="false">F131+G131+H131+I131+J131+K131+L131</f>
        <v>5987.4</v>
      </c>
      <c r="F131" s="30" t="n">
        <f aca="false">F126</f>
        <v>5987.4</v>
      </c>
      <c r="G131" s="30" t="n">
        <v>0</v>
      </c>
      <c r="H131" s="30" t="n">
        <v>0</v>
      </c>
      <c r="I131" s="30" t="n">
        <v>0</v>
      </c>
      <c r="J131" s="30" t="n">
        <v>0</v>
      </c>
      <c r="K131" s="30" t="n">
        <v>0</v>
      </c>
      <c r="L131" s="30" t="n">
        <v>0</v>
      </c>
    </row>
    <row r="132" customFormat="false" ht="35.25" hidden="false" customHeight="true" outlineLevel="0" collapsed="false">
      <c r="A132" s="32"/>
      <c r="B132" s="32"/>
      <c r="C132" s="32"/>
      <c r="D132" s="31" t="s">
        <v>70</v>
      </c>
      <c r="E132" s="30" t="n">
        <f aca="false">F132+G132+H132+I132+J132+K132+L132</f>
        <v>363512.15464</v>
      </c>
      <c r="F132" s="30" t="n">
        <f aca="false">F127</f>
        <v>54514.95464</v>
      </c>
      <c r="G132" s="30" t="n">
        <f aca="false">G127</f>
        <v>42500</v>
      </c>
      <c r="H132" s="30" t="n">
        <f aca="false">H127</f>
        <v>41530</v>
      </c>
      <c r="I132" s="30" t="n">
        <f aca="false">I127</f>
        <v>56241.8</v>
      </c>
      <c r="J132" s="30" t="n">
        <f aca="false">J127</f>
        <v>56241.8</v>
      </c>
      <c r="K132" s="30" t="n">
        <f aca="false">K127</f>
        <v>56241.8</v>
      </c>
      <c r="L132" s="30" t="n">
        <f aca="false">L127</f>
        <v>56241.8</v>
      </c>
    </row>
    <row r="133" customFormat="false" ht="35.25" hidden="false" customHeight="true" outlineLevel="0" collapsed="false">
      <c r="A133" s="32"/>
      <c r="B133" s="32"/>
      <c r="C133" s="32"/>
      <c r="D133" s="31" t="s">
        <v>71</v>
      </c>
      <c r="E133" s="30" t="n">
        <f aca="false">F133+G133+H133+I133+J133+K133+L133</f>
        <v>13302.63</v>
      </c>
      <c r="F133" s="30" t="n">
        <f aca="false">F128</f>
        <v>13302.63</v>
      </c>
      <c r="G133" s="30" t="n">
        <v>0</v>
      </c>
      <c r="H133" s="30" t="n">
        <v>0</v>
      </c>
      <c r="I133" s="30" t="n">
        <v>0</v>
      </c>
      <c r="J133" s="30" t="n">
        <v>0</v>
      </c>
      <c r="K133" s="30" t="n">
        <v>0</v>
      </c>
      <c r="L133" s="30" t="n">
        <v>0</v>
      </c>
    </row>
    <row r="134" customFormat="false" ht="35.25" hidden="false" customHeight="true" outlineLevel="0" collapsed="false">
      <c r="A134" s="32" t="s">
        <v>74</v>
      </c>
      <c r="B134" s="32"/>
      <c r="C134" s="32"/>
      <c r="D134" s="32" t="s">
        <v>7</v>
      </c>
      <c r="E134" s="33" t="n">
        <f aca="false">E57+E111+E124</f>
        <v>2356669.59964</v>
      </c>
      <c r="F134" s="33" t="n">
        <f aca="false">F57+F111+F124</f>
        <v>361442.69964</v>
      </c>
      <c r="G134" s="33" t="n">
        <f aca="false">G57+G111+G124</f>
        <v>269795.2</v>
      </c>
      <c r="H134" s="33" t="n">
        <f aca="false">H57+H111+H124</f>
        <v>276624.8</v>
      </c>
      <c r="I134" s="33" t="n">
        <f aca="false">I57+I111+I124</f>
        <v>362313</v>
      </c>
      <c r="J134" s="33" t="n">
        <f aca="false">J57+J111+J124</f>
        <v>361983</v>
      </c>
      <c r="K134" s="33" t="n">
        <f aca="false">K57+K111+K124</f>
        <v>362198</v>
      </c>
      <c r="L134" s="33" t="n">
        <f aca="false">L57+L111+L124</f>
        <v>362312.9</v>
      </c>
    </row>
    <row r="135" customFormat="false" ht="35.25" hidden="false" customHeight="true" outlineLevel="0" collapsed="false">
      <c r="A135" s="32"/>
      <c r="B135" s="32"/>
      <c r="C135" s="32"/>
      <c r="D135" s="31" t="s">
        <v>68</v>
      </c>
      <c r="E135" s="30" t="n">
        <f aca="false">F135+G135+H135+I135+J135+K135+L135</f>
        <v>11951.8</v>
      </c>
      <c r="F135" s="30" t="n">
        <f aca="false">F58+F112+F130</f>
        <v>3898.2</v>
      </c>
      <c r="G135" s="30" t="n">
        <f aca="false">G58+G112+G130</f>
        <v>4026.8</v>
      </c>
      <c r="H135" s="30" t="n">
        <f aca="false">H58+H112+H130</f>
        <v>4026.8</v>
      </c>
      <c r="I135" s="30" t="n">
        <f aca="false">I58+I112+I130</f>
        <v>0</v>
      </c>
      <c r="J135" s="30" t="n">
        <f aca="false">J58+J112+J130</f>
        <v>0</v>
      </c>
      <c r="K135" s="30" t="n">
        <f aca="false">K58+K112+K130</f>
        <v>0</v>
      </c>
      <c r="L135" s="30" t="n">
        <f aca="false">L58+L112+L130</f>
        <v>0</v>
      </c>
    </row>
    <row r="136" customFormat="false" ht="35.25" hidden="false" customHeight="true" outlineLevel="0" collapsed="false">
      <c r="A136" s="32"/>
      <c r="B136" s="32"/>
      <c r="C136" s="32"/>
      <c r="D136" s="31" t="s">
        <v>69</v>
      </c>
      <c r="E136" s="30" t="n">
        <f aca="false">F136+G136+H136+I136+J136+K136+L136</f>
        <v>10985.8</v>
      </c>
      <c r="F136" s="30" t="n">
        <f aca="false">F59+F113+F126</f>
        <v>7833.3</v>
      </c>
      <c r="G136" s="30" t="n">
        <f aca="false">G59+G113+G126</f>
        <v>1563.3</v>
      </c>
      <c r="H136" s="30" t="n">
        <f aca="false">H59+H113+H126</f>
        <v>1589.2</v>
      </c>
      <c r="I136" s="30" t="n">
        <f aca="false">I59+I113+I126</f>
        <v>0</v>
      </c>
      <c r="J136" s="30" t="n">
        <f aca="false">J59+J113+J126</f>
        <v>0</v>
      </c>
      <c r="K136" s="30" t="n">
        <f aca="false">K59+K113+K126</f>
        <v>0</v>
      </c>
      <c r="L136" s="30" t="n">
        <f aca="false">L59+L113+L126</f>
        <v>0</v>
      </c>
    </row>
    <row r="137" customFormat="false" ht="35.25" hidden="false" customHeight="true" outlineLevel="0" collapsed="false">
      <c r="A137" s="32"/>
      <c r="B137" s="32"/>
      <c r="C137" s="32"/>
      <c r="D137" s="31" t="s">
        <v>70</v>
      </c>
      <c r="E137" s="30" t="n">
        <f aca="false">F137+G137+H137+I137+J137+K137+L137</f>
        <v>2313909.36964</v>
      </c>
      <c r="F137" s="30" t="n">
        <f aca="false">F60+F114+F132</f>
        <v>331408.56964</v>
      </c>
      <c r="G137" s="30" t="n">
        <f aca="false">G60+G114+G132</f>
        <v>264205.1</v>
      </c>
      <c r="H137" s="30" t="n">
        <f aca="false">H60+H114+H132</f>
        <v>270928.8</v>
      </c>
      <c r="I137" s="30" t="n">
        <f aca="false">I60+I114+I132</f>
        <v>361813</v>
      </c>
      <c r="J137" s="30" t="n">
        <f aca="false">J60+J114+J132</f>
        <v>361763</v>
      </c>
      <c r="K137" s="30" t="n">
        <f aca="false">K60+K114+K132</f>
        <v>361978</v>
      </c>
      <c r="L137" s="30" t="n">
        <f aca="false">L60+L114+L132</f>
        <v>361812.9</v>
      </c>
    </row>
    <row r="138" customFormat="false" ht="35.25" hidden="false" customHeight="true" outlineLevel="0" collapsed="false">
      <c r="A138" s="32"/>
      <c r="B138" s="32"/>
      <c r="C138" s="32"/>
      <c r="D138" s="31" t="s">
        <v>71</v>
      </c>
      <c r="E138" s="30" t="n">
        <f aca="false">F138+G138+H138+I138+J138+K138+L138</f>
        <v>19822.63</v>
      </c>
      <c r="F138" s="30" t="n">
        <f aca="false">F61+F115+F133</f>
        <v>18302.63</v>
      </c>
      <c r="G138" s="30" t="n">
        <f aca="false">G61+G115+G128</f>
        <v>0</v>
      </c>
      <c r="H138" s="30" t="n">
        <f aca="false">H61+H115+H128</f>
        <v>80</v>
      </c>
      <c r="I138" s="30" t="n">
        <f aca="false">I61+I115+I128</f>
        <v>500</v>
      </c>
      <c r="J138" s="30" t="n">
        <f aca="false">J61+J115+J128</f>
        <v>220</v>
      </c>
      <c r="K138" s="30" t="n">
        <f aca="false">K61+K115+K128</f>
        <v>220</v>
      </c>
      <c r="L138" s="30" t="n">
        <f aca="false">L61+L115+L128</f>
        <v>500</v>
      </c>
    </row>
    <row r="139" customFormat="false" ht="38.25" hidden="false" customHeight="true" outlineLevel="0" collapsed="false">
      <c r="A139" s="30" t="s">
        <v>8</v>
      </c>
      <c r="B139" s="30"/>
      <c r="C139" s="30"/>
      <c r="D139" s="31"/>
      <c r="E139" s="30"/>
      <c r="F139" s="30"/>
      <c r="G139" s="30"/>
      <c r="H139" s="30"/>
      <c r="I139" s="30"/>
      <c r="J139" s="30"/>
      <c r="K139" s="30"/>
      <c r="L139" s="30"/>
    </row>
    <row r="140" customFormat="false" ht="38.25" hidden="false" customHeight="true" outlineLevel="0" collapsed="false">
      <c r="A140" s="38" t="s">
        <v>75</v>
      </c>
      <c r="B140" s="31" t="s">
        <v>76</v>
      </c>
      <c r="C140" s="31"/>
      <c r="D140" s="32" t="s">
        <v>7</v>
      </c>
      <c r="E140" s="33" t="n">
        <f aca="false">E141+E142+E143+E144</f>
        <v>1970335.415</v>
      </c>
      <c r="F140" s="33" t="n">
        <f aca="false">F141+F142+F143+F144</f>
        <v>287045.715</v>
      </c>
      <c r="G140" s="33" t="n">
        <f aca="false">G141+G142+G143+G144</f>
        <v>227000.2</v>
      </c>
      <c r="H140" s="33" t="n">
        <f aca="false">H141+H142+H143+H144</f>
        <v>234709.8</v>
      </c>
      <c r="I140" s="33" t="n">
        <f aca="false">I141+I142+I143+I144</f>
        <v>305366.2</v>
      </c>
      <c r="J140" s="33" t="n">
        <f aca="false">J141+J142+J143+J144</f>
        <v>305316.2</v>
      </c>
      <c r="K140" s="33" t="n">
        <f aca="false">K141+K142+K143+K144</f>
        <v>305531.2</v>
      </c>
      <c r="L140" s="33" t="n">
        <f aca="false">L141+L142+L143+L144</f>
        <v>305366.1</v>
      </c>
    </row>
    <row r="141" customFormat="false" ht="38.25" hidden="false" customHeight="true" outlineLevel="0" collapsed="false">
      <c r="A141" s="38"/>
      <c r="B141" s="31"/>
      <c r="C141" s="31"/>
      <c r="D141" s="31" t="s">
        <v>68</v>
      </c>
      <c r="E141" s="30" t="n">
        <f aca="false">F141+G141+H141+I141+J141+K141+L141</f>
        <v>11951.8</v>
      </c>
      <c r="F141" s="30" t="n">
        <f aca="false">F12+F17+F22+F27+F48+F66+F91+F102</f>
        <v>3898.2</v>
      </c>
      <c r="G141" s="30" t="n">
        <f aca="false">G12+G17+G22+G27+G48+G66+G91+G102</f>
        <v>4026.8</v>
      </c>
      <c r="H141" s="30" t="n">
        <f aca="false">H12+H17+H22+H27+H48+H66+H91+H102</f>
        <v>4026.8</v>
      </c>
      <c r="I141" s="30" t="n">
        <f aca="false">I12+I17+I22+I27+I48+I66+I91+I102</f>
        <v>0</v>
      </c>
      <c r="J141" s="30" t="n">
        <f aca="false">J12+J17+J22+J27+J48+J66+J91+J102</f>
        <v>0</v>
      </c>
      <c r="K141" s="30" t="n">
        <f aca="false">K12+K17+K22+K27+K48+K66+K91+K102</f>
        <v>0</v>
      </c>
      <c r="L141" s="30" t="n">
        <f aca="false">L12+L17+L22+L27+L48+L66+L91+L102</f>
        <v>0</v>
      </c>
    </row>
    <row r="142" customFormat="false" ht="38.25" hidden="false" customHeight="true" outlineLevel="0" collapsed="false">
      <c r="A142" s="38"/>
      <c r="B142" s="31"/>
      <c r="C142" s="31"/>
      <c r="D142" s="31" t="s">
        <v>69</v>
      </c>
      <c r="E142" s="30" t="n">
        <f aca="false">F142+G142+H142+I142+J142+K142+L142</f>
        <v>4701.4</v>
      </c>
      <c r="F142" s="30" t="n">
        <f aca="false">F13+F18+F23+F28+F49+F67+F92+F103+F38</f>
        <v>1548.9</v>
      </c>
      <c r="G142" s="30" t="n">
        <f aca="false">G13+G18+G23+G28+G49+G67+G92+G103+G38</f>
        <v>1563.3</v>
      </c>
      <c r="H142" s="30" t="n">
        <f aca="false">H13+H18+H23+H28+H49+H67+H92+H103+H38</f>
        <v>1589.2</v>
      </c>
      <c r="I142" s="30" t="n">
        <f aca="false">I13+I18+I23+I28+I49+I67+I92+I103</f>
        <v>0</v>
      </c>
      <c r="J142" s="30" t="n">
        <f aca="false">J13+J18+J23+J28+J49+J67+J92+J103</f>
        <v>0</v>
      </c>
      <c r="K142" s="30" t="n">
        <f aca="false">K13+K18+K23+K28+K49+K67+K92+K103</f>
        <v>0</v>
      </c>
      <c r="L142" s="30" t="n">
        <f aca="false">L13+L18+L23+L28+L49+L67+L92+L103</f>
        <v>0</v>
      </c>
    </row>
    <row r="143" customFormat="false" ht="38.25" hidden="false" customHeight="true" outlineLevel="0" collapsed="false">
      <c r="A143" s="38"/>
      <c r="B143" s="31"/>
      <c r="C143" s="31"/>
      <c r="D143" s="31" t="s">
        <v>70</v>
      </c>
      <c r="E143" s="30" t="n">
        <f aca="false">F143+G143+H143+I143+J143+K143+L143</f>
        <v>1948682.215</v>
      </c>
      <c r="F143" s="30" t="n">
        <f aca="false">F14+F19+F24+F29+F50+F68+F93+F104</f>
        <v>276598.615</v>
      </c>
      <c r="G143" s="30" t="n">
        <f aca="false">G14+G19+G24+G29+G50+G68+G93+G104</f>
        <v>221410.1</v>
      </c>
      <c r="H143" s="30" t="n">
        <f aca="false">H14+H19+H24+H29+H50+H68+H93+H104</f>
        <v>229093.8</v>
      </c>
      <c r="I143" s="30" t="n">
        <f aca="false">I14+I19+I24+I29+I50+I68+I93+I104</f>
        <v>305366.2</v>
      </c>
      <c r="J143" s="30" t="n">
        <f aca="false">J14+J19+J24+J29+J50+J68+J93+J104</f>
        <v>305316.2</v>
      </c>
      <c r="K143" s="30" t="n">
        <f aca="false">K14+K19+K24+K29+K50+K68+K93+K104</f>
        <v>305531.2</v>
      </c>
      <c r="L143" s="30" t="n">
        <f aca="false">L14+L19+L24+L29+L50+L68+L93+L104</f>
        <v>305366.1</v>
      </c>
    </row>
    <row r="144" customFormat="false" ht="38.25" hidden="false" customHeight="true" outlineLevel="0" collapsed="false">
      <c r="A144" s="38"/>
      <c r="B144" s="31"/>
      <c r="C144" s="31"/>
      <c r="D144" s="31" t="s">
        <v>71</v>
      </c>
      <c r="E144" s="33" t="n">
        <f aca="false">F144+G144+H144+I144+J144+K144+L144</f>
        <v>5000</v>
      </c>
      <c r="F144" s="30" t="n">
        <f aca="false">F15+F20+F25+F30+F51+F69+F94+F105</f>
        <v>5000</v>
      </c>
      <c r="G144" s="30" t="n">
        <f aca="false">G15+G20+G25+G30+G51+G69+G94+G105</f>
        <v>0</v>
      </c>
      <c r="H144" s="30" t="n">
        <f aca="false">H15+H20+H25+H30+H51+H69+H94+H105</f>
        <v>0</v>
      </c>
      <c r="I144" s="30" t="n">
        <f aca="false">I15+I20+I25+I30+I51+I69+I94+I105</f>
        <v>0</v>
      </c>
      <c r="J144" s="30" t="n">
        <f aca="false">J15+J20+J25+J30+J51+J69+J94+J105</f>
        <v>0</v>
      </c>
      <c r="K144" s="30" t="n">
        <f aca="false">K15+K20+K25+K30+K51+K69+K94+K105</f>
        <v>0</v>
      </c>
      <c r="L144" s="30" t="n">
        <f aca="false">L15+L20+L25+L30+L51+L69+L94+L105</f>
        <v>0</v>
      </c>
    </row>
    <row r="145" customFormat="false" ht="38.25" hidden="false" customHeight="true" outlineLevel="0" collapsed="false">
      <c r="A145" s="38" t="s">
        <v>77</v>
      </c>
      <c r="B145" s="31" t="s">
        <v>51</v>
      </c>
      <c r="C145" s="31"/>
      <c r="D145" s="32" t="s">
        <v>7</v>
      </c>
      <c r="E145" s="33" t="n">
        <f aca="false">E146+E147+E148+E149</f>
        <v>180</v>
      </c>
      <c r="F145" s="33" t="n">
        <f aca="false">F146+F147+F148+F149</f>
        <v>0</v>
      </c>
      <c r="G145" s="33" t="n">
        <f aca="false">G146+G147+G148+G149</f>
        <v>0</v>
      </c>
      <c r="H145" s="33" t="n">
        <f aca="false">H146+H147+H148+H149</f>
        <v>20</v>
      </c>
      <c r="I145" s="33" t="n">
        <f aca="false">I146+I147+I148+I149</f>
        <v>40</v>
      </c>
      <c r="J145" s="33" t="n">
        <f aca="false">J146+J147+J148+J149</f>
        <v>40</v>
      </c>
      <c r="K145" s="33" t="n">
        <f aca="false">K146+K147+K148+K149</f>
        <v>40</v>
      </c>
      <c r="L145" s="33" t="n">
        <f aca="false">L146+L147+L148+L149</f>
        <v>40</v>
      </c>
    </row>
    <row r="146" customFormat="false" ht="38.25" hidden="false" customHeight="true" outlineLevel="0" collapsed="false">
      <c r="A146" s="38"/>
      <c r="B146" s="31"/>
      <c r="C146" s="31"/>
      <c r="D146" s="31" t="s">
        <v>68</v>
      </c>
      <c r="E146" s="30" t="n">
        <f aca="false">F146+G146+H146+I146+J146+K146+L146</f>
        <v>0</v>
      </c>
      <c r="F146" s="30" t="n">
        <f aca="false">F71</f>
        <v>0</v>
      </c>
      <c r="G146" s="30" t="n">
        <f aca="false">G71</f>
        <v>0</v>
      </c>
      <c r="H146" s="30" t="n">
        <f aca="false">H71</f>
        <v>0</v>
      </c>
      <c r="I146" s="30" t="n">
        <f aca="false">I71</f>
        <v>0</v>
      </c>
      <c r="J146" s="30" t="n">
        <f aca="false">J71</f>
        <v>0</v>
      </c>
      <c r="K146" s="30" t="n">
        <f aca="false">K71</f>
        <v>0</v>
      </c>
      <c r="L146" s="30" t="n">
        <f aca="false">L71</f>
        <v>0</v>
      </c>
    </row>
    <row r="147" customFormat="false" ht="38.25" hidden="false" customHeight="true" outlineLevel="0" collapsed="false">
      <c r="A147" s="38"/>
      <c r="B147" s="31"/>
      <c r="C147" s="31"/>
      <c r="D147" s="31" t="s">
        <v>69</v>
      </c>
      <c r="E147" s="30" t="n">
        <f aca="false">F147+G147+H147+I147+J147+K147+L147</f>
        <v>0</v>
      </c>
      <c r="F147" s="30" t="n">
        <f aca="false">F72</f>
        <v>0</v>
      </c>
      <c r="G147" s="30" t="n">
        <f aca="false">G72</f>
        <v>0</v>
      </c>
      <c r="H147" s="30" t="n">
        <f aca="false">H72</f>
        <v>0</v>
      </c>
      <c r="I147" s="30" t="n">
        <f aca="false">I72</f>
        <v>0</v>
      </c>
      <c r="J147" s="30" t="n">
        <f aca="false">J72</f>
        <v>0</v>
      </c>
      <c r="K147" s="30" t="n">
        <f aca="false">K72</f>
        <v>0</v>
      </c>
      <c r="L147" s="30" t="n">
        <f aca="false">L72</f>
        <v>0</v>
      </c>
    </row>
    <row r="148" customFormat="false" ht="38.25" hidden="false" customHeight="true" outlineLevel="0" collapsed="false">
      <c r="A148" s="38"/>
      <c r="B148" s="31"/>
      <c r="C148" s="31"/>
      <c r="D148" s="31" t="s">
        <v>70</v>
      </c>
      <c r="E148" s="30" t="n">
        <f aca="false">F148+G148+H148+I148+J148+K148+L148</f>
        <v>0</v>
      </c>
      <c r="F148" s="30" t="n">
        <f aca="false">F73</f>
        <v>0</v>
      </c>
      <c r="G148" s="30" t="n">
        <f aca="false">G73</f>
        <v>0</v>
      </c>
      <c r="H148" s="30" t="n">
        <f aca="false">H73</f>
        <v>0</v>
      </c>
      <c r="I148" s="30" t="n">
        <f aca="false">I73</f>
        <v>0</v>
      </c>
      <c r="J148" s="30" t="n">
        <f aca="false">J73</f>
        <v>0</v>
      </c>
      <c r="K148" s="30" t="n">
        <f aca="false">K73</f>
        <v>0</v>
      </c>
      <c r="L148" s="30" t="n">
        <f aca="false">L73</f>
        <v>0</v>
      </c>
    </row>
    <row r="149" customFormat="false" ht="38.25" hidden="false" customHeight="true" outlineLevel="0" collapsed="false">
      <c r="A149" s="38"/>
      <c r="B149" s="31"/>
      <c r="C149" s="31"/>
      <c r="D149" s="31" t="s">
        <v>71</v>
      </c>
      <c r="E149" s="30" t="n">
        <f aca="false">F149+G149+H149+I149+J149+K149+L149</f>
        <v>180</v>
      </c>
      <c r="F149" s="30" t="n">
        <f aca="false">F74</f>
        <v>0</v>
      </c>
      <c r="G149" s="30" t="n">
        <f aca="false">G74</f>
        <v>0</v>
      </c>
      <c r="H149" s="30" t="n">
        <f aca="false">H74</f>
        <v>20</v>
      </c>
      <c r="I149" s="30" t="n">
        <f aca="false">I74</f>
        <v>40</v>
      </c>
      <c r="J149" s="30" t="n">
        <f aca="false">J74</f>
        <v>40</v>
      </c>
      <c r="K149" s="30" t="n">
        <f aca="false">K74</f>
        <v>40</v>
      </c>
      <c r="L149" s="30" t="n">
        <f aca="false">L74</f>
        <v>40</v>
      </c>
    </row>
    <row r="150" customFormat="false" ht="38.25" hidden="false" customHeight="true" outlineLevel="0" collapsed="false">
      <c r="A150" s="38" t="s">
        <v>78</v>
      </c>
      <c r="B150" s="31" t="s">
        <v>35</v>
      </c>
      <c r="C150" s="31"/>
      <c r="D150" s="32" t="s">
        <v>7</v>
      </c>
      <c r="E150" s="33" t="n">
        <f aca="false">E151+E152+E153+E154</f>
        <v>1617</v>
      </c>
      <c r="F150" s="33" t="n">
        <f aca="false">F151+F152+F153+F154</f>
        <v>387</v>
      </c>
      <c r="G150" s="33" t="n">
        <f aca="false">G151+G152+G153+G154</f>
        <v>90</v>
      </c>
      <c r="H150" s="33" t="n">
        <f aca="false">H151+H152+H153+H154</f>
        <v>100</v>
      </c>
      <c r="I150" s="33" t="n">
        <f aca="false">I151+I152+I153+I154</f>
        <v>400</v>
      </c>
      <c r="J150" s="33" t="n">
        <f aca="false">J151+J152+J153+J154</f>
        <v>120</v>
      </c>
      <c r="K150" s="33" t="n">
        <f aca="false">K151+K152+K153+K154</f>
        <v>120</v>
      </c>
      <c r="L150" s="33" t="n">
        <f aca="false">L151+L152+L153+L154</f>
        <v>400</v>
      </c>
    </row>
    <row r="151" customFormat="false" ht="38.25" hidden="false" customHeight="true" outlineLevel="0" collapsed="false">
      <c r="A151" s="38"/>
      <c r="B151" s="31"/>
      <c r="C151" s="31"/>
      <c r="D151" s="31" t="s">
        <v>68</v>
      </c>
      <c r="E151" s="30" t="n">
        <f aca="false">F151+G151+H151+I151+J151+K151+L151</f>
        <v>0</v>
      </c>
      <c r="F151" s="30" t="n">
        <f aca="false">F32+F76</f>
        <v>0</v>
      </c>
      <c r="G151" s="30" t="n">
        <f aca="false">G32+G76</f>
        <v>0</v>
      </c>
      <c r="H151" s="30" t="n">
        <f aca="false">H32+H76</f>
        <v>0</v>
      </c>
      <c r="I151" s="30" t="n">
        <f aca="false">I32+I76</f>
        <v>0</v>
      </c>
      <c r="J151" s="30" t="n">
        <f aca="false">J32+J76</f>
        <v>0</v>
      </c>
      <c r="K151" s="30" t="n">
        <f aca="false">K32+K76</f>
        <v>0</v>
      </c>
      <c r="L151" s="30" t="n">
        <f aca="false">L32+L76</f>
        <v>0</v>
      </c>
    </row>
    <row r="152" customFormat="false" ht="38.25" hidden="false" customHeight="true" outlineLevel="0" collapsed="false">
      <c r="A152" s="38"/>
      <c r="B152" s="31"/>
      <c r="C152" s="31"/>
      <c r="D152" s="31" t="s">
        <v>69</v>
      </c>
      <c r="E152" s="30" t="n">
        <f aca="false">F152+G152+H152+I152+J152+K152+L152</f>
        <v>297</v>
      </c>
      <c r="F152" s="30" t="n">
        <f aca="false">F33</f>
        <v>297</v>
      </c>
      <c r="G152" s="30" t="n">
        <f aca="false">G33</f>
        <v>0</v>
      </c>
      <c r="H152" s="30" t="n">
        <f aca="false">H33</f>
        <v>0</v>
      </c>
      <c r="I152" s="30" t="n">
        <f aca="false">I77+I33</f>
        <v>0</v>
      </c>
      <c r="J152" s="30" t="n">
        <f aca="false">J77+J33</f>
        <v>0</v>
      </c>
      <c r="K152" s="30" t="n">
        <f aca="false">K77+K33</f>
        <v>0</v>
      </c>
      <c r="L152" s="30" t="n">
        <f aca="false">L77+L33</f>
        <v>0</v>
      </c>
    </row>
    <row r="153" customFormat="false" ht="38.25" hidden="false" customHeight="true" outlineLevel="0" collapsed="false">
      <c r="A153" s="38"/>
      <c r="B153" s="31"/>
      <c r="C153" s="31"/>
      <c r="D153" s="31" t="s">
        <v>70</v>
      </c>
      <c r="E153" s="30" t="n">
        <f aca="false">F153+G153+H153+I153+J153+K153+L153</f>
        <v>280</v>
      </c>
      <c r="F153" s="30" t="n">
        <f aca="false">F34+F78</f>
        <v>90</v>
      </c>
      <c r="G153" s="30" t="n">
        <f aca="false">G34+G78</f>
        <v>90</v>
      </c>
      <c r="H153" s="30" t="n">
        <f aca="false">H34+H78</f>
        <v>100</v>
      </c>
      <c r="I153" s="30" t="n">
        <f aca="false">I34+I78</f>
        <v>0</v>
      </c>
      <c r="J153" s="30" t="n">
        <f aca="false">J34+J78</f>
        <v>0</v>
      </c>
      <c r="K153" s="30" t="n">
        <f aca="false">K34+K78</f>
        <v>0</v>
      </c>
      <c r="L153" s="30" t="n">
        <f aca="false">L34+L78</f>
        <v>0</v>
      </c>
    </row>
    <row r="154" customFormat="false" ht="38.25" hidden="false" customHeight="true" outlineLevel="0" collapsed="false">
      <c r="A154" s="38"/>
      <c r="B154" s="31"/>
      <c r="C154" s="31"/>
      <c r="D154" s="31" t="s">
        <v>71</v>
      </c>
      <c r="E154" s="30" t="n">
        <f aca="false">F154+G154+H154+I154+J154+K154+L154</f>
        <v>1040</v>
      </c>
      <c r="F154" s="30" t="n">
        <f aca="false">F35+F79</f>
        <v>0</v>
      </c>
      <c r="G154" s="30" t="n">
        <f aca="false">G35+G79</f>
        <v>0</v>
      </c>
      <c r="H154" s="30" t="n">
        <f aca="false">H35+H79</f>
        <v>0</v>
      </c>
      <c r="I154" s="30" t="n">
        <f aca="false">I35+I79</f>
        <v>400</v>
      </c>
      <c r="J154" s="30" t="n">
        <f aca="false">J35+J79</f>
        <v>120</v>
      </c>
      <c r="K154" s="30" t="n">
        <f aca="false">K35+K79</f>
        <v>120</v>
      </c>
      <c r="L154" s="30" t="n">
        <f aca="false">L35+L79</f>
        <v>400</v>
      </c>
    </row>
    <row r="155" customFormat="false" ht="38.25" hidden="false" customHeight="true" outlineLevel="0" collapsed="false">
      <c r="A155" s="38" t="s">
        <v>79</v>
      </c>
      <c r="B155" s="31" t="s">
        <v>52</v>
      </c>
      <c r="C155" s="31"/>
      <c r="D155" s="32" t="s">
        <v>7</v>
      </c>
      <c r="E155" s="33" t="n">
        <f aca="false">E156+E157+E158+E159</f>
        <v>1435</v>
      </c>
      <c r="F155" s="33" t="n">
        <f aca="false">F156+F157+F158+F159</f>
        <v>205</v>
      </c>
      <c r="G155" s="33" t="n">
        <f aca="false">G156+G157+G158+G159</f>
        <v>205</v>
      </c>
      <c r="H155" s="33" t="n">
        <f aca="false">H156+H157+H158+H159</f>
        <v>205</v>
      </c>
      <c r="I155" s="33" t="n">
        <f aca="false">I156+I157+I158+I159</f>
        <v>205</v>
      </c>
      <c r="J155" s="33" t="n">
        <f aca="false">J156+J157+J158+J159</f>
        <v>205</v>
      </c>
      <c r="K155" s="33" t="n">
        <f aca="false">K156+K157+K158+K159</f>
        <v>205</v>
      </c>
      <c r="L155" s="33" t="n">
        <f aca="false">L156+L157+L158+L159</f>
        <v>205</v>
      </c>
    </row>
    <row r="156" customFormat="false" ht="38.25" hidden="false" customHeight="true" outlineLevel="0" collapsed="false">
      <c r="A156" s="38"/>
      <c r="B156" s="31"/>
      <c r="C156" s="31"/>
      <c r="D156" s="31" t="s">
        <v>68</v>
      </c>
      <c r="E156" s="30" t="n">
        <f aca="false">F156+G156+H156+I156+J156+K156+L156</f>
        <v>0</v>
      </c>
      <c r="F156" s="30" t="n">
        <f aca="false">F81</f>
        <v>0</v>
      </c>
      <c r="G156" s="30" t="n">
        <f aca="false">G81</f>
        <v>0</v>
      </c>
      <c r="H156" s="30" t="n">
        <f aca="false">H81</f>
        <v>0</v>
      </c>
      <c r="I156" s="30" t="n">
        <f aca="false">I81</f>
        <v>0</v>
      </c>
      <c r="J156" s="30" t="n">
        <f aca="false">J81</f>
        <v>0</v>
      </c>
      <c r="K156" s="30" t="n">
        <f aca="false">K81</f>
        <v>0</v>
      </c>
      <c r="L156" s="30" t="n">
        <f aca="false">L81</f>
        <v>0</v>
      </c>
    </row>
    <row r="157" customFormat="false" ht="38.25" hidden="false" customHeight="true" outlineLevel="0" collapsed="false">
      <c r="A157" s="38"/>
      <c r="B157" s="31"/>
      <c r="C157" s="31"/>
      <c r="D157" s="31" t="s">
        <v>69</v>
      </c>
      <c r="E157" s="30" t="n">
        <f aca="false">F157+G157+H157+I157+J157+K157+L157</f>
        <v>0</v>
      </c>
      <c r="F157" s="30" t="n">
        <f aca="false">F82</f>
        <v>0</v>
      </c>
      <c r="G157" s="30" t="n">
        <f aca="false">G82</f>
        <v>0</v>
      </c>
      <c r="H157" s="30" t="n">
        <f aca="false">H82</f>
        <v>0</v>
      </c>
      <c r="I157" s="30" t="n">
        <f aca="false">I82</f>
        <v>0</v>
      </c>
      <c r="J157" s="30" t="n">
        <f aca="false">J82</f>
        <v>0</v>
      </c>
      <c r="K157" s="30" t="n">
        <f aca="false">K82</f>
        <v>0</v>
      </c>
      <c r="L157" s="30" t="n">
        <f aca="false">L82</f>
        <v>0</v>
      </c>
    </row>
    <row r="158" customFormat="false" ht="38.25" hidden="false" customHeight="true" outlineLevel="0" collapsed="false">
      <c r="A158" s="38"/>
      <c r="B158" s="31"/>
      <c r="C158" s="31"/>
      <c r="D158" s="31" t="s">
        <v>70</v>
      </c>
      <c r="E158" s="30" t="n">
        <f aca="false">F158+G158+H158+I158+J158+K158+L158</f>
        <v>1435</v>
      </c>
      <c r="F158" s="30" t="n">
        <f aca="false">F83</f>
        <v>205</v>
      </c>
      <c r="G158" s="30" t="n">
        <f aca="false">G83</f>
        <v>205</v>
      </c>
      <c r="H158" s="30" t="n">
        <f aca="false">H83</f>
        <v>205</v>
      </c>
      <c r="I158" s="30" t="n">
        <f aca="false">I83</f>
        <v>205</v>
      </c>
      <c r="J158" s="30" t="n">
        <f aca="false">J83</f>
        <v>205</v>
      </c>
      <c r="K158" s="30" t="n">
        <f aca="false">K83</f>
        <v>205</v>
      </c>
      <c r="L158" s="30" t="n">
        <f aca="false">L83</f>
        <v>205</v>
      </c>
    </row>
    <row r="159" customFormat="false" ht="38.25" hidden="false" customHeight="true" outlineLevel="0" collapsed="false">
      <c r="A159" s="38"/>
      <c r="B159" s="31"/>
      <c r="C159" s="31"/>
      <c r="D159" s="31" t="s">
        <v>71</v>
      </c>
      <c r="E159" s="30" t="n">
        <f aca="false">F159+G159+H159+I159+J159+K159+L159</f>
        <v>0</v>
      </c>
      <c r="F159" s="30" t="n">
        <f aca="false">F84</f>
        <v>0</v>
      </c>
      <c r="G159" s="30" t="n">
        <f aca="false">G84</f>
        <v>0</v>
      </c>
      <c r="H159" s="30" t="n">
        <f aca="false">H84</f>
        <v>0</v>
      </c>
      <c r="I159" s="30" t="n">
        <f aca="false">I84</f>
        <v>0</v>
      </c>
      <c r="J159" s="30" t="n">
        <f aca="false">J84</f>
        <v>0</v>
      </c>
      <c r="K159" s="30" t="n">
        <f aca="false">K84</f>
        <v>0</v>
      </c>
      <c r="L159" s="30" t="n">
        <f aca="false">L84</f>
        <v>0</v>
      </c>
    </row>
    <row r="160" customFormat="false" ht="43.5" hidden="false" customHeight="true" outlineLevel="0" collapsed="false">
      <c r="A160" s="38" t="s">
        <v>80</v>
      </c>
      <c r="B160" s="31" t="s">
        <v>53</v>
      </c>
      <c r="C160" s="31"/>
      <c r="D160" s="32" t="s">
        <v>7</v>
      </c>
      <c r="E160" s="33" t="n">
        <v>300</v>
      </c>
      <c r="F160" s="33" t="n">
        <v>0</v>
      </c>
      <c r="G160" s="33" t="n">
        <v>0</v>
      </c>
      <c r="H160" s="33" t="n">
        <v>60</v>
      </c>
      <c r="I160" s="33" t="n">
        <v>60</v>
      </c>
      <c r="J160" s="33" t="n">
        <v>60</v>
      </c>
      <c r="K160" s="33" t="n">
        <v>60</v>
      </c>
      <c r="L160" s="33" t="n">
        <v>60</v>
      </c>
    </row>
    <row r="161" customFormat="false" ht="43.5" hidden="false" customHeight="true" outlineLevel="0" collapsed="false">
      <c r="A161" s="38"/>
      <c r="B161" s="31"/>
      <c r="C161" s="31"/>
      <c r="D161" s="31" t="s">
        <v>68</v>
      </c>
      <c r="E161" s="30" t="n">
        <f aca="false">F161+G161+H161+I161+J161+K161+L161</f>
        <v>0</v>
      </c>
      <c r="F161" s="30" t="n">
        <f aca="false">F86</f>
        <v>0</v>
      </c>
      <c r="G161" s="30" t="n">
        <f aca="false">G86</f>
        <v>0</v>
      </c>
      <c r="H161" s="30" t="n">
        <f aca="false">H86</f>
        <v>0</v>
      </c>
      <c r="I161" s="30" t="n">
        <f aca="false">I86</f>
        <v>0</v>
      </c>
      <c r="J161" s="30" t="n">
        <f aca="false">J86</f>
        <v>0</v>
      </c>
      <c r="K161" s="30" t="n">
        <f aca="false">K86</f>
        <v>0</v>
      </c>
      <c r="L161" s="30" t="n">
        <f aca="false">L86</f>
        <v>0</v>
      </c>
    </row>
    <row r="162" customFormat="false" ht="43.5" hidden="false" customHeight="true" outlineLevel="0" collapsed="false">
      <c r="A162" s="38"/>
      <c r="B162" s="31"/>
      <c r="C162" s="31"/>
      <c r="D162" s="31" t="s">
        <v>69</v>
      </c>
      <c r="E162" s="30" t="n">
        <f aca="false">F162+G162+H162+I162+J162+K162+L162</f>
        <v>0</v>
      </c>
      <c r="F162" s="30" t="n">
        <f aca="false">F87</f>
        <v>0</v>
      </c>
      <c r="G162" s="30" t="n">
        <f aca="false">G87</f>
        <v>0</v>
      </c>
      <c r="H162" s="30" t="n">
        <f aca="false">H87</f>
        <v>0</v>
      </c>
      <c r="I162" s="30" t="n">
        <f aca="false">I87</f>
        <v>0</v>
      </c>
      <c r="J162" s="30" t="n">
        <f aca="false">J87</f>
        <v>0</v>
      </c>
      <c r="K162" s="30" t="n">
        <f aca="false">K87</f>
        <v>0</v>
      </c>
      <c r="L162" s="30" t="n">
        <f aca="false">L87</f>
        <v>0</v>
      </c>
    </row>
    <row r="163" customFormat="false" ht="43.5" hidden="false" customHeight="true" outlineLevel="0" collapsed="false">
      <c r="A163" s="38"/>
      <c r="B163" s="31"/>
      <c r="C163" s="31"/>
      <c r="D163" s="31" t="s">
        <v>70</v>
      </c>
      <c r="E163" s="30" t="n">
        <f aca="false">F163+G163+H163+I163+J163+K163+L163</f>
        <v>0</v>
      </c>
      <c r="F163" s="30" t="n">
        <f aca="false">F88</f>
        <v>0</v>
      </c>
      <c r="G163" s="30" t="n">
        <f aca="false">G88</f>
        <v>0</v>
      </c>
      <c r="H163" s="30" t="n">
        <f aca="false">H88</f>
        <v>0</v>
      </c>
      <c r="I163" s="30" t="n">
        <f aca="false">I88</f>
        <v>0</v>
      </c>
      <c r="J163" s="30" t="n">
        <f aca="false">J88</f>
        <v>0</v>
      </c>
      <c r="K163" s="30" t="n">
        <f aca="false">K88</f>
        <v>0</v>
      </c>
      <c r="L163" s="30" t="n">
        <f aca="false">L88</f>
        <v>0</v>
      </c>
    </row>
    <row r="164" customFormat="false" ht="43.5" hidden="false" customHeight="true" outlineLevel="0" collapsed="false">
      <c r="A164" s="38"/>
      <c r="B164" s="31"/>
      <c r="C164" s="31"/>
      <c r="D164" s="31" t="s">
        <v>71</v>
      </c>
      <c r="E164" s="30" t="n">
        <f aca="false">F164+G164+H164+I164+J164+K164+L164</f>
        <v>300</v>
      </c>
      <c r="F164" s="30" t="n">
        <f aca="false">F89</f>
        <v>0</v>
      </c>
      <c r="G164" s="30" t="n">
        <f aca="false">G89</f>
        <v>0</v>
      </c>
      <c r="H164" s="30" t="n">
        <f aca="false">H89</f>
        <v>60</v>
      </c>
      <c r="I164" s="30" t="n">
        <f aca="false">I89</f>
        <v>60</v>
      </c>
      <c r="J164" s="30" t="n">
        <f aca="false">J89</f>
        <v>60</v>
      </c>
      <c r="K164" s="30" t="n">
        <f aca="false">K89</f>
        <v>60</v>
      </c>
      <c r="L164" s="30" t="n">
        <f aca="false">L89</f>
        <v>60</v>
      </c>
    </row>
    <row r="165" customFormat="false" ht="43.5" hidden="false" customHeight="true" outlineLevel="0" collapsed="false">
      <c r="A165" s="38" t="s">
        <v>92</v>
      </c>
      <c r="B165" s="31" t="s">
        <v>67</v>
      </c>
      <c r="C165" s="31"/>
      <c r="D165" s="32" t="s">
        <v>7</v>
      </c>
      <c r="E165" s="33" t="n">
        <f aca="false">E166+E167+E168+E169</f>
        <v>382802.18464</v>
      </c>
      <c r="F165" s="33" t="n">
        <f aca="false">F166+F167+F168+F169</f>
        <v>73804.98464</v>
      </c>
      <c r="G165" s="33" t="n">
        <f aca="false">G166+G167+G168+G169</f>
        <v>42500</v>
      </c>
      <c r="H165" s="33" t="n">
        <f aca="false">H166+H167+H168+H169</f>
        <v>41530</v>
      </c>
      <c r="I165" s="33" t="n">
        <f aca="false">I166+I167+I168+I169</f>
        <v>56241.8</v>
      </c>
      <c r="J165" s="33" t="n">
        <f aca="false">J166+J167+J168+J169</f>
        <v>56241.8</v>
      </c>
      <c r="K165" s="33" t="n">
        <f aca="false">K166+K167+K168+K169</f>
        <v>56241.8</v>
      </c>
      <c r="L165" s="33" t="n">
        <f aca="false">L166+L167+L168+L169</f>
        <v>56241.8</v>
      </c>
    </row>
    <row r="166" customFormat="false" ht="43.5" hidden="false" customHeight="true" outlineLevel="0" collapsed="false">
      <c r="A166" s="38"/>
      <c r="B166" s="31"/>
      <c r="C166" s="31"/>
      <c r="D166" s="31" t="s">
        <v>68</v>
      </c>
      <c r="E166" s="30" t="n">
        <f aca="false">F166+G166+H166+I166+J166+K166+L166</f>
        <v>0</v>
      </c>
      <c r="F166" s="30" t="n">
        <f aca="false">F120</f>
        <v>0</v>
      </c>
      <c r="G166" s="30" t="n">
        <f aca="false">G120</f>
        <v>0</v>
      </c>
      <c r="H166" s="30" t="n">
        <f aca="false">H120</f>
        <v>0</v>
      </c>
      <c r="I166" s="30" t="n">
        <f aca="false">I120</f>
        <v>0</v>
      </c>
      <c r="J166" s="30" t="n">
        <f aca="false">J120</f>
        <v>0</v>
      </c>
      <c r="K166" s="30" t="n">
        <f aca="false">K120</f>
        <v>0</v>
      </c>
      <c r="L166" s="30" t="n">
        <f aca="false">L120</f>
        <v>0</v>
      </c>
    </row>
    <row r="167" customFormat="false" ht="43.5" hidden="false" customHeight="true" outlineLevel="0" collapsed="false">
      <c r="A167" s="38"/>
      <c r="B167" s="31"/>
      <c r="C167" s="31"/>
      <c r="D167" s="31" t="s">
        <v>69</v>
      </c>
      <c r="E167" s="30" t="n">
        <f aca="false">F167+G167+H167+I167+J167+K167+L167</f>
        <v>5987.4</v>
      </c>
      <c r="F167" s="30" t="n">
        <f aca="false">F121</f>
        <v>5987.4</v>
      </c>
      <c r="G167" s="30" t="n">
        <f aca="false">G121</f>
        <v>0</v>
      </c>
      <c r="H167" s="30" t="n">
        <f aca="false">H121</f>
        <v>0</v>
      </c>
      <c r="I167" s="30" t="n">
        <f aca="false">I121</f>
        <v>0</v>
      </c>
      <c r="J167" s="30" t="n">
        <f aca="false">J121</f>
        <v>0</v>
      </c>
      <c r="K167" s="30" t="n">
        <f aca="false">K121</f>
        <v>0</v>
      </c>
      <c r="L167" s="30" t="n">
        <f aca="false">L121</f>
        <v>0</v>
      </c>
    </row>
    <row r="168" customFormat="false" ht="43.5" hidden="false" customHeight="true" outlineLevel="0" collapsed="false">
      <c r="A168" s="38"/>
      <c r="B168" s="31"/>
      <c r="C168" s="31"/>
      <c r="D168" s="31" t="s">
        <v>70</v>
      </c>
      <c r="E168" s="30" t="n">
        <f aca="false">F168+G168+H168+I168+J168+K168+L168</f>
        <v>363512.15464</v>
      </c>
      <c r="F168" s="30" t="n">
        <f aca="false">F122</f>
        <v>54514.95464</v>
      </c>
      <c r="G168" s="30" t="n">
        <f aca="false">G122</f>
        <v>42500</v>
      </c>
      <c r="H168" s="30" t="n">
        <f aca="false">H122</f>
        <v>41530</v>
      </c>
      <c r="I168" s="30" t="n">
        <f aca="false">I122</f>
        <v>56241.8</v>
      </c>
      <c r="J168" s="30" t="n">
        <f aca="false">J122</f>
        <v>56241.8</v>
      </c>
      <c r="K168" s="30" t="n">
        <f aca="false">K122</f>
        <v>56241.8</v>
      </c>
      <c r="L168" s="30" t="n">
        <f aca="false">L122</f>
        <v>56241.8</v>
      </c>
    </row>
    <row r="169" customFormat="false" ht="43.5" hidden="false" customHeight="true" outlineLevel="0" collapsed="false">
      <c r="A169" s="38"/>
      <c r="B169" s="31"/>
      <c r="C169" s="31"/>
      <c r="D169" s="31" t="s">
        <v>71</v>
      </c>
      <c r="E169" s="30" t="n">
        <f aca="false">F169+G169+H169+I169+J169+K169+L169</f>
        <v>13302.63</v>
      </c>
      <c r="F169" s="30" t="n">
        <f aca="false">F123</f>
        <v>13302.63</v>
      </c>
      <c r="G169" s="30" t="n">
        <f aca="false">G123</f>
        <v>0</v>
      </c>
      <c r="H169" s="30" t="n">
        <f aca="false">H123</f>
        <v>0</v>
      </c>
      <c r="I169" s="30" t="n">
        <f aca="false">I123</f>
        <v>0</v>
      </c>
      <c r="J169" s="30" t="n">
        <f aca="false">J123</f>
        <v>0</v>
      </c>
      <c r="K169" s="30" t="n">
        <f aca="false">K123</f>
        <v>0</v>
      </c>
      <c r="L169" s="30" t="n">
        <f aca="false">L123</f>
        <v>0</v>
      </c>
    </row>
  </sheetData>
  <mergeCells count="79">
    <mergeCell ref="A2:L2"/>
    <mergeCell ref="A4:A6"/>
    <mergeCell ref="B4:B6"/>
    <mergeCell ref="C4:C6"/>
    <mergeCell ref="D4:D6"/>
    <mergeCell ref="E4:L4"/>
    <mergeCell ref="E5:E6"/>
    <mergeCell ref="F5:L5"/>
    <mergeCell ref="A8:L8"/>
    <mergeCell ref="A9:L9"/>
    <mergeCell ref="A10:L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5"/>
    <mergeCell ref="B26:B35"/>
    <mergeCell ref="C26:C30"/>
    <mergeCell ref="C31:C35"/>
    <mergeCell ref="A36:A40"/>
    <mergeCell ref="B36:B40"/>
    <mergeCell ref="C36:C40"/>
    <mergeCell ref="A41:A45"/>
    <mergeCell ref="B41:C45"/>
    <mergeCell ref="A46:L46"/>
    <mergeCell ref="A47:A51"/>
    <mergeCell ref="B47:B51"/>
    <mergeCell ref="C47:C51"/>
    <mergeCell ref="A52:C56"/>
    <mergeCell ref="A57:C61"/>
    <mergeCell ref="A62:L62"/>
    <mergeCell ref="A63:L63"/>
    <mergeCell ref="A64:L64"/>
    <mergeCell ref="A65:A79"/>
    <mergeCell ref="B65:B79"/>
    <mergeCell ref="C65:C69"/>
    <mergeCell ref="C70:C74"/>
    <mergeCell ref="C75:C79"/>
    <mergeCell ref="A80:A89"/>
    <mergeCell ref="B80:B89"/>
    <mergeCell ref="C80:C84"/>
    <mergeCell ref="C85:C89"/>
    <mergeCell ref="A90:A94"/>
    <mergeCell ref="B90:B94"/>
    <mergeCell ref="C90:C94"/>
    <mergeCell ref="A95:C99"/>
    <mergeCell ref="A100:L100"/>
    <mergeCell ref="A101:A105"/>
    <mergeCell ref="B101:B105"/>
    <mergeCell ref="C101:C105"/>
    <mergeCell ref="A106:C110"/>
    <mergeCell ref="A111:C115"/>
    <mergeCell ref="A116:L116"/>
    <mergeCell ref="A117:L117"/>
    <mergeCell ref="A118:L118"/>
    <mergeCell ref="A119:A123"/>
    <mergeCell ref="B119:B123"/>
    <mergeCell ref="C119:C123"/>
    <mergeCell ref="A124:C128"/>
    <mergeCell ref="A129:C133"/>
    <mergeCell ref="A134:C138"/>
    <mergeCell ref="A139:C139"/>
    <mergeCell ref="A140:A144"/>
    <mergeCell ref="B140:C144"/>
    <mergeCell ref="A145:A149"/>
    <mergeCell ref="B145:C149"/>
    <mergeCell ref="A150:A154"/>
    <mergeCell ref="B150:C154"/>
    <mergeCell ref="A155:A159"/>
    <mergeCell ref="B155:C159"/>
    <mergeCell ref="A160:A164"/>
    <mergeCell ref="B160:C164"/>
    <mergeCell ref="A165:A169"/>
    <mergeCell ref="B165:C169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O18" activeCellId="0" sqref="O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7.43"/>
    <col collapsed="false" customWidth="true" hidden="false" outlineLevel="0" max="3" min="3" style="0" width="16.32"/>
    <col collapsed="false" customWidth="true" hidden="false" outlineLevel="0" max="4" min="4" style="0" width="21.43"/>
    <col collapsed="false" customWidth="true" hidden="false" outlineLevel="0" max="5" min="5" style="0" width="14.33"/>
    <col collapsed="false" customWidth="true" hidden="false" outlineLevel="0" max="6" min="6" style="0" width="12.55"/>
    <col collapsed="false" customWidth="true" hidden="false" outlineLevel="0" max="12" min="7" style="0" width="12.43"/>
  </cols>
  <sheetData>
    <row r="1" customFormat="false" ht="16.8" hidden="false" customHeight="false" outlineLevel="0" collapsed="false">
      <c r="B1" s="39"/>
      <c r="C1" s="39"/>
      <c r="D1" s="39"/>
      <c r="I1" s="39" t="s">
        <v>97</v>
      </c>
      <c r="J1" s="39"/>
      <c r="K1" s="39"/>
      <c r="L1" s="39"/>
    </row>
    <row r="2" customFormat="false" ht="16.8" hidden="false" customHeight="false" outlineLevel="0" collapsed="false">
      <c r="I2" s="39" t="s">
        <v>98</v>
      </c>
      <c r="J2" s="39"/>
      <c r="K2" s="39"/>
      <c r="L2" s="39"/>
    </row>
    <row r="3" customFormat="false" ht="16.8" hidden="false" customHeight="false" outlineLevel="0" collapsed="false">
      <c r="B3" s="39"/>
      <c r="C3" s="39"/>
      <c r="D3" s="39"/>
      <c r="I3" s="39" t="s">
        <v>99</v>
      </c>
      <c r="J3" s="39"/>
      <c r="K3" s="39"/>
      <c r="L3" s="39"/>
    </row>
    <row r="4" customFormat="false" ht="16.8" hidden="false" customHeight="false" outlineLevel="0" collapsed="false">
      <c r="B4" s="39"/>
      <c r="C4" s="39"/>
      <c r="D4" s="39"/>
      <c r="I4" s="39" t="s">
        <v>100</v>
      </c>
      <c r="J4" s="39"/>
      <c r="K4" s="39"/>
      <c r="L4" s="39"/>
    </row>
    <row r="5" customFormat="false" ht="16.8" hidden="false" customHeight="false" outlineLevel="0" collapsed="false">
      <c r="A5" s="40"/>
    </row>
    <row r="6" customFormat="false" ht="16.8" hidden="false" customHeight="false" outlineLevel="0" collapsed="false">
      <c r="A6" s="40"/>
    </row>
    <row r="7" customFormat="false" ht="16.8" hidden="false" customHeight="false" outlineLevel="0" collapsed="false">
      <c r="A7" s="40"/>
    </row>
    <row r="8" customFormat="false" ht="16.8" hidden="false" customHeight="false" outlineLevel="0" collapsed="false">
      <c r="A8" s="40"/>
    </row>
    <row r="9" customFormat="false" ht="18" hidden="false" customHeight="true" outlineLevel="0" collapsed="false">
      <c r="A9" s="41" t="s">
        <v>1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39"/>
    </row>
    <row r="10" customFormat="false" ht="16.8" hidden="false" customHeight="false" outlineLevel="0" collapsed="false">
      <c r="A10" s="42"/>
    </row>
    <row r="11" customFormat="false" ht="58.5" hidden="false" customHeight="true" outlineLevel="0" collapsed="false">
      <c r="A11" s="43" t="s">
        <v>2</v>
      </c>
      <c r="B11" s="43" t="s">
        <v>101</v>
      </c>
      <c r="C11" s="43" t="s">
        <v>4</v>
      </c>
      <c r="D11" s="43" t="s">
        <v>5</v>
      </c>
      <c r="E11" s="43" t="s">
        <v>6</v>
      </c>
      <c r="F11" s="43"/>
      <c r="G11" s="43"/>
      <c r="H11" s="43"/>
      <c r="I11" s="43"/>
      <c r="J11" s="43"/>
      <c r="K11" s="43"/>
      <c r="L11" s="43"/>
    </row>
    <row r="12" customFormat="false" ht="14.4" hidden="false" customHeight="true" outlineLevel="0" collapsed="false">
      <c r="A12" s="43"/>
      <c r="B12" s="43"/>
      <c r="C12" s="43"/>
      <c r="D12" s="43"/>
      <c r="E12" s="43" t="s">
        <v>7</v>
      </c>
      <c r="F12" s="43" t="s">
        <v>8</v>
      </c>
      <c r="G12" s="43"/>
      <c r="H12" s="43"/>
      <c r="I12" s="43"/>
      <c r="J12" s="43"/>
      <c r="K12" s="43"/>
      <c r="L12" s="43"/>
    </row>
    <row r="13" customFormat="false" ht="33" hidden="false" customHeight="true" outlineLevel="0" collapsed="false">
      <c r="A13" s="43"/>
      <c r="B13" s="43"/>
      <c r="C13" s="43"/>
      <c r="D13" s="43"/>
      <c r="E13" s="43"/>
      <c r="F13" s="43" t="s">
        <v>9</v>
      </c>
      <c r="G13" s="43" t="s">
        <v>10</v>
      </c>
      <c r="H13" s="43" t="s">
        <v>11</v>
      </c>
      <c r="I13" s="43" t="s">
        <v>12</v>
      </c>
      <c r="J13" s="43" t="s">
        <v>13</v>
      </c>
      <c r="K13" s="43" t="s">
        <v>14</v>
      </c>
      <c r="L13" s="43" t="s">
        <v>15</v>
      </c>
    </row>
    <row r="14" customFormat="false" ht="14.4" hidden="false" customHeight="false" outlineLevel="0" collapsed="false">
      <c r="A14" s="43" t="n">
        <v>1</v>
      </c>
      <c r="B14" s="43" t="n">
        <v>2</v>
      </c>
      <c r="C14" s="43" t="n">
        <v>3</v>
      </c>
      <c r="D14" s="43" t="n">
        <v>4</v>
      </c>
      <c r="E14" s="43" t="n">
        <v>5</v>
      </c>
      <c r="F14" s="43" t="n">
        <v>6</v>
      </c>
      <c r="G14" s="43" t="n">
        <v>7</v>
      </c>
      <c r="H14" s="43" t="n">
        <v>8</v>
      </c>
      <c r="I14" s="43" t="n">
        <v>9</v>
      </c>
      <c r="J14" s="43" t="n">
        <v>10</v>
      </c>
      <c r="K14" s="43" t="n">
        <v>11</v>
      </c>
      <c r="L14" s="43" t="n">
        <v>12</v>
      </c>
    </row>
    <row r="15" customFormat="false" ht="14.4" hidden="false" customHeight="true" outlineLevel="0" collapsed="false">
      <c r="A15" s="43"/>
      <c r="B15" s="44" t="s">
        <v>16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</row>
    <row r="16" customFormat="false" ht="14.4" hidden="false" customHeight="true" outlineLevel="0" collapsed="false">
      <c r="A16" s="43"/>
      <c r="B16" s="43" t="s">
        <v>17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</row>
    <row r="17" customFormat="false" ht="14.4" hidden="false" customHeight="true" outlineLevel="0" collapsed="false">
      <c r="A17" s="43"/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</row>
    <row r="18" customFormat="false" ht="29.25" hidden="false" customHeight="true" outlineLevel="0" collapsed="false">
      <c r="A18" s="43" t="s">
        <v>19</v>
      </c>
      <c r="B18" s="45" t="s">
        <v>20</v>
      </c>
      <c r="C18" s="45" t="s">
        <v>21</v>
      </c>
      <c r="D18" s="46" t="s">
        <v>7</v>
      </c>
      <c r="E18" s="47" t="n">
        <f aca="false">E19+E20+E21+E22</f>
        <v>1018146.3</v>
      </c>
      <c r="F18" s="47" t="n">
        <f aca="false">F19+F20+F21+F22</f>
        <v>166817.1</v>
      </c>
      <c r="G18" s="47" t="n">
        <f aca="false">G19+G20+G21+G22</f>
        <v>141888.2</v>
      </c>
      <c r="H18" s="47" t="n">
        <f aca="false">H19+H20+H21+H22</f>
        <v>141888.2</v>
      </c>
      <c r="I18" s="47" t="n">
        <f aca="false">I19+I20+I21+I22</f>
        <v>141888.2</v>
      </c>
      <c r="J18" s="47" t="n">
        <f aca="false">J19+J20+J21+J22</f>
        <v>141888.2</v>
      </c>
      <c r="K18" s="47" t="n">
        <f aca="false">K19+K20+K21+K22</f>
        <v>141888.2</v>
      </c>
      <c r="L18" s="47" t="n">
        <f aca="false">L19+L20+L21+L22</f>
        <v>141888.2</v>
      </c>
    </row>
    <row r="19" customFormat="false" ht="16.5" hidden="false" customHeight="true" outlineLevel="0" collapsed="false">
      <c r="A19" s="43"/>
      <c r="B19" s="45"/>
      <c r="C19" s="45"/>
      <c r="D19" s="48" t="s">
        <v>22</v>
      </c>
      <c r="E19" s="49" t="n"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</row>
    <row r="20" customFormat="false" ht="30.75" hidden="false" customHeight="true" outlineLevel="0" collapsed="false">
      <c r="A20" s="43"/>
      <c r="B20" s="45"/>
      <c r="C20" s="45"/>
      <c r="D20" s="50" t="s">
        <v>23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</row>
    <row r="21" customFormat="false" ht="14.4" hidden="false" customHeight="false" outlineLevel="0" collapsed="false">
      <c r="A21" s="43"/>
      <c r="B21" s="45"/>
      <c r="C21" s="45"/>
      <c r="D21" s="51" t="s">
        <v>24</v>
      </c>
      <c r="E21" s="49" t="n">
        <f aca="false">F21+G21+H21+I21+J21+K21+L21</f>
        <v>1018146.3</v>
      </c>
      <c r="F21" s="52" t="n">
        <v>166817.1</v>
      </c>
      <c r="G21" s="52" t="n">
        <v>141888.2</v>
      </c>
      <c r="H21" s="52" t="n">
        <v>141888.2</v>
      </c>
      <c r="I21" s="52" t="n">
        <v>141888.2</v>
      </c>
      <c r="J21" s="52" t="n">
        <v>141888.2</v>
      </c>
      <c r="K21" s="52" t="n">
        <v>141888.2</v>
      </c>
      <c r="L21" s="52" t="n">
        <v>141888.2</v>
      </c>
    </row>
    <row r="22" customFormat="false" ht="27.6" hidden="false" customHeight="false" outlineLevel="0" collapsed="false">
      <c r="A22" s="43"/>
      <c r="B22" s="45"/>
      <c r="C22" s="45"/>
      <c r="D22" s="48" t="s">
        <v>25</v>
      </c>
      <c r="E22" s="49" t="n">
        <f aca="false">F22+G22+H22+I22+J22+K22+L22</f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</row>
    <row r="23" customFormat="false" ht="24.75" hidden="false" customHeight="true" outlineLevel="0" collapsed="false">
      <c r="A23" s="43" t="s">
        <v>26</v>
      </c>
      <c r="B23" s="53" t="s">
        <v>27</v>
      </c>
      <c r="C23" s="45" t="s">
        <v>28</v>
      </c>
      <c r="D23" s="46" t="s">
        <v>7</v>
      </c>
      <c r="E23" s="47" t="n">
        <f aca="false">E24+E25+E26+E27</f>
        <v>723371.9</v>
      </c>
      <c r="F23" s="47" t="n">
        <f aca="false">F24+F25+F26+F27</f>
        <v>139281.5</v>
      </c>
      <c r="G23" s="47" t="n">
        <f aca="false">G24+G25+G26+G27</f>
        <v>97348.4</v>
      </c>
      <c r="H23" s="47" t="n">
        <f aca="false">H24+H25+H26+H27</f>
        <v>97348.4</v>
      </c>
      <c r="I23" s="47" t="n">
        <f aca="false">I24+I25+I26+I27</f>
        <v>97348.4</v>
      </c>
      <c r="J23" s="47" t="n">
        <f aca="false">J24+J25+J26+J27</f>
        <v>97348.4</v>
      </c>
      <c r="K23" s="47" t="n">
        <f aca="false">K24+K25+K26+K27</f>
        <v>97348.4</v>
      </c>
      <c r="L23" s="47" t="n">
        <f aca="false">L24+L25+L26+L27</f>
        <v>97348.4</v>
      </c>
    </row>
    <row r="24" customFormat="false" ht="14.4" hidden="false" customHeight="false" outlineLevel="0" collapsed="false">
      <c r="A24" s="43"/>
      <c r="B24" s="53"/>
      <c r="C24" s="45"/>
      <c r="D24" s="54" t="s">
        <v>22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</row>
    <row r="25" customFormat="false" ht="26.4" hidden="false" customHeight="false" outlineLevel="0" collapsed="false">
      <c r="A25" s="43"/>
      <c r="B25" s="53"/>
      <c r="C25" s="45"/>
      <c r="D25" s="54" t="s">
        <v>23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</row>
    <row r="26" customFormat="false" ht="14.4" hidden="false" customHeight="false" outlineLevel="0" collapsed="false">
      <c r="A26" s="43"/>
      <c r="B26" s="53"/>
      <c r="C26" s="45"/>
      <c r="D26" s="55" t="s">
        <v>24</v>
      </c>
      <c r="E26" s="49" t="n">
        <f aca="false">F26+G26+H26+I26+J26+K26+L26</f>
        <v>723371.9</v>
      </c>
      <c r="F26" s="49" t="n">
        <v>139281.5</v>
      </c>
      <c r="G26" s="49" t="n">
        <v>97348.4</v>
      </c>
      <c r="H26" s="49" t="n">
        <v>97348.4</v>
      </c>
      <c r="I26" s="49" t="n">
        <v>97348.4</v>
      </c>
      <c r="J26" s="49" t="n">
        <v>97348.4</v>
      </c>
      <c r="K26" s="49" t="n">
        <v>97348.4</v>
      </c>
      <c r="L26" s="49" t="n">
        <v>97348.4</v>
      </c>
    </row>
    <row r="27" customFormat="false" ht="26.4" hidden="false" customHeight="false" outlineLevel="0" collapsed="false">
      <c r="A27" s="43"/>
      <c r="B27" s="53"/>
      <c r="C27" s="45"/>
      <c r="D27" s="54" t="s">
        <v>25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</row>
    <row r="28" customFormat="false" ht="14.4" hidden="false" customHeight="true" outlineLevel="0" collapsed="false">
      <c r="A28" s="43" t="s">
        <v>29</v>
      </c>
      <c r="B28" s="45" t="s">
        <v>30</v>
      </c>
      <c r="C28" s="45" t="s">
        <v>21</v>
      </c>
      <c r="D28" s="46" t="s">
        <v>7</v>
      </c>
      <c r="E28" s="47" t="n">
        <f aca="false">E29+E30+E31+E32</f>
        <v>77000</v>
      </c>
      <c r="F28" s="47" t="n">
        <f aca="false">F29+F30+F31+F32</f>
        <v>11000</v>
      </c>
      <c r="G28" s="47" t="n">
        <f aca="false">G29+G30+G31+G32</f>
        <v>11000</v>
      </c>
      <c r="H28" s="47" t="n">
        <f aca="false">H29+H30+H31+H32</f>
        <v>11000</v>
      </c>
      <c r="I28" s="47" t="n">
        <f aca="false">I29+I30+I31+I32</f>
        <v>11000</v>
      </c>
      <c r="J28" s="47" t="n">
        <f aca="false">J29+J30+J31+J32</f>
        <v>11000</v>
      </c>
      <c r="K28" s="47" t="n">
        <f aca="false">K29+K30+K31+K32</f>
        <v>11000</v>
      </c>
      <c r="L28" s="47" t="n">
        <f aca="false">L29+L30+L31+L32</f>
        <v>11000</v>
      </c>
    </row>
    <row r="29" customFormat="false" ht="14.4" hidden="false" customHeight="false" outlineLevel="0" collapsed="false">
      <c r="A29" s="43"/>
      <c r="B29" s="45"/>
      <c r="C29" s="45"/>
      <c r="D29" s="54" t="s">
        <v>22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</row>
    <row r="30" customFormat="false" ht="26.4" hidden="false" customHeight="false" outlineLevel="0" collapsed="false">
      <c r="A30" s="43"/>
      <c r="B30" s="45"/>
      <c r="C30" s="45"/>
      <c r="D30" s="54" t="s">
        <v>23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</row>
    <row r="31" customFormat="false" ht="14.4" hidden="false" customHeight="false" outlineLevel="0" collapsed="false">
      <c r="A31" s="43"/>
      <c r="B31" s="45"/>
      <c r="C31" s="45"/>
      <c r="D31" s="54" t="s">
        <v>24</v>
      </c>
      <c r="E31" s="49" t="n">
        <f aca="false">F31+G31+H31+I31+J31+K31+L31</f>
        <v>77000</v>
      </c>
      <c r="F31" s="49" t="n">
        <v>11000</v>
      </c>
      <c r="G31" s="49" t="n">
        <v>11000</v>
      </c>
      <c r="H31" s="49" t="n">
        <v>11000</v>
      </c>
      <c r="I31" s="49" t="n">
        <v>11000</v>
      </c>
      <c r="J31" s="49" t="n">
        <v>11000</v>
      </c>
      <c r="K31" s="49" t="n">
        <v>11000</v>
      </c>
      <c r="L31" s="49" t="n">
        <v>11000</v>
      </c>
    </row>
    <row r="32" customFormat="false" ht="26.4" hidden="false" customHeight="false" outlineLevel="0" collapsed="false">
      <c r="A32" s="43"/>
      <c r="B32" s="45"/>
      <c r="C32" s="45"/>
      <c r="D32" s="54" t="s">
        <v>31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</row>
    <row r="33" customFormat="false" ht="15" hidden="false" customHeight="true" outlineLevel="0" collapsed="false">
      <c r="A33" s="43"/>
      <c r="B33" s="45" t="s">
        <v>39</v>
      </c>
      <c r="C33" s="56"/>
      <c r="D33" s="46" t="s">
        <v>7</v>
      </c>
      <c r="E33" s="47" t="n">
        <f aca="false">E28+E23+E18</f>
        <v>1818518.2</v>
      </c>
      <c r="F33" s="47" t="n">
        <f aca="false">F28+F23+F18</f>
        <v>317098.6</v>
      </c>
      <c r="G33" s="47" t="n">
        <f aca="false">G28+G23+G18</f>
        <v>250236.6</v>
      </c>
      <c r="H33" s="47" t="n">
        <f aca="false">H28+H23+H18</f>
        <v>250236.6</v>
      </c>
      <c r="I33" s="47" t="n">
        <f aca="false">I28+I23+I18</f>
        <v>250236.6</v>
      </c>
      <c r="J33" s="47" t="n">
        <f aca="false">J28+J23+J18</f>
        <v>250236.6</v>
      </c>
      <c r="K33" s="47" t="n">
        <f aca="false">K28+K23+K18</f>
        <v>250236.6</v>
      </c>
      <c r="L33" s="47" t="n">
        <f aca="false">L28+L23+L18</f>
        <v>250236.6</v>
      </c>
    </row>
    <row r="34" customFormat="false" ht="14.4" hidden="false" customHeight="false" outlineLevel="0" collapsed="false">
      <c r="A34" s="43"/>
      <c r="B34" s="45"/>
      <c r="C34" s="56"/>
      <c r="D34" s="54" t="s">
        <v>22</v>
      </c>
      <c r="E34" s="49" t="n">
        <f aca="false">E19+E24+E29</f>
        <v>0</v>
      </c>
      <c r="F34" s="49" t="n">
        <f aca="false">F19+F24+F29</f>
        <v>0</v>
      </c>
      <c r="G34" s="49" t="n">
        <f aca="false">G19+G24+G29</f>
        <v>0</v>
      </c>
      <c r="H34" s="49" t="n">
        <f aca="false">H19+H24+H29</f>
        <v>0</v>
      </c>
      <c r="I34" s="49" t="n">
        <f aca="false">I19+I24+I29</f>
        <v>0</v>
      </c>
      <c r="J34" s="49" t="n">
        <f aca="false">J19+J24+J29</f>
        <v>0</v>
      </c>
      <c r="K34" s="49" t="n">
        <f aca="false">K19+K24+K29</f>
        <v>0</v>
      </c>
      <c r="L34" s="49" t="n">
        <f aca="false">L19+L24+L29</f>
        <v>0</v>
      </c>
    </row>
    <row r="35" customFormat="false" ht="26.4" hidden="false" customHeight="false" outlineLevel="0" collapsed="false">
      <c r="A35" s="43"/>
      <c r="B35" s="45"/>
      <c r="C35" s="56"/>
      <c r="D35" s="54" t="s">
        <v>23</v>
      </c>
      <c r="E35" s="49" t="n">
        <f aca="false">E20+E25+E30</f>
        <v>0</v>
      </c>
      <c r="F35" s="49" t="n">
        <f aca="false">F20+F25+F30</f>
        <v>0</v>
      </c>
      <c r="G35" s="49" t="n">
        <f aca="false">G20+G25+G30</f>
        <v>0</v>
      </c>
      <c r="H35" s="49" t="n">
        <f aca="false">H20+H25+H30</f>
        <v>0</v>
      </c>
      <c r="I35" s="49" t="n">
        <f aca="false">I20+I25+I30</f>
        <v>0</v>
      </c>
      <c r="J35" s="49" t="n">
        <f aca="false">J20+J25+J30</f>
        <v>0</v>
      </c>
      <c r="K35" s="49" t="n">
        <f aca="false">K20+K25+K30</f>
        <v>0</v>
      </c>
      <c r="L35" s="49" t="n">
        <f aca="false">L20+L25+L30</f>
        <v>0</v>
      </c>
    </row>
    <row r="36" customFormat="false" ht="14.4" hidden="false" customHeight="false" outlineLevel="0" collapsed="false">
      <c r="A36" s="43"/>
      <c r="B36" s="45"/>
      <c r="C36" s="56"/>
      <c r="D36" s="54" t="s">
        <v>24</v>
      </c>
      <c r="E36" s="49" t="n">
        <f aca="false">E21+E26+E31</f>
        <v>1818518.2</v>
      </c>
      <c r="F36" s="49" t="n">
        <f aca="false">F21+F26+F31</f>
        <v>317098.6</v>
      </c>
      <c r="G36" s="49" t="n">
        <f aca="false">G21+G26+G31</f>
        <v>250236.6</v>
      </c>
      <c r="H36" s="49" t="n">
        <f aca="false">H21+H26+H31</f>
        <v>250236.6</v>
      </c>
      <c r="I36" s="49" t="n">
        <f aca="false">I21+I26+I31</f>
        <v>250236.6</v>
      </c>
      <c r="J36" s="49" t="n">
        <f aca="false">J21+J26+J31</f>
        <v>250236.6</v>
      </c>
      <c r="K36" s="49" t="n">
        <f aca="false">K21+K26+K31</f>
        <v>250236.6</v>
      </c>
      <c r="L36" s="49" t="n">
        <f aca="false">L21+L26+L31</f>
        <v>250236.6</v>
      </c>
    </row>
    <row r="37" customFormat="false" ht="26.4" hidden="false" customHeight="false" outlineLevel="0" collapsed="false">
      <c r="A37" s="43"/>
      <c r="B37" s="45"/>
      <c r="C37" s="56"/>
      <c r="D37" s="54" t="s">
        <v>31</v>
      </c>
      <c r="E37" s="57" t="n">
        <f aca="false">E22+E27+E32</f>
        <v>0</v>
      </c>
      <c r="F37" s="57" t="n">
        <f aca="false">F22+F27+F32</f>
        <v>0</v>
      </c>
      <c r="G37" s="57" t="n">
        <f aca="false">G22+G27+G32</f>
        <v>0</v>
      </c>
      <c r="H37" s="57" t="n">
        <f aca="false">H22+H27+H32</f>
        <v>0</v>
      </c>
      <c r="I37" s="57" t="n">
        <f aca="false">I22+I27+I32</f>
        <v>0</v>
      </c>
      <c r="J37" s="57" t="n">
        <f aca="false">J22+J27+J32</f>
        <v>0</v>
      </c>
      <c r="K37" s="57" t="n">
        <f aca="false">K22+K27+K32</f>
        <v>0</v>
      </c>
      <c r="L37" s="57" t="n">
        <f aca="false">L22+L27+L32</f>
        <v>0</v>
      </c>
    </row>
    <row r="38" customFormat="false" ht="38.25" hidden="false" customHeight="true" outlineLevel="0" collapsed="false">
      <c r="A38" s="43"/>
      <c r="B38" s="44" t="s">
        <v>40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</row>
    <row r="39" customFormat="false" ht="15" hidden="false" customHeight="true" outlineLevel="0" collapsed="false">
      <c r="A39" s="43" t="n">
        <v>2.1</v>
      </c>
      <c r="B39" s="45" t="s">
        <v>42</v>
      </c>
      <c r="C39" s="45" t="s">
        <v>43</v>
      </c>
      <c r="D39" s="58" t="s">
        <v>7</v>
      </c>
      <c r="E39" s="47" t="n">
        <f aca="false">E40+E41+E42+E43</f>
        <v>25900</v>
      </c>
      <c r="F39" s="47" t="n">
        <f aca="false">F40+F41+F42+F43</f>
        <v>3700</v>
      </c>
      <c r="G39" s="47" t="n">
        <f aca="false">G40+G41+G42+G43</f>
        <v>3700</v>
      </c>
      <c r="H39" s="47" t="n">
        <f aca="false">H40+H41+H42+H43</f>
        <v>3700</v>
      </c>
      <c r="I39" s="47" t="n">
        <f aca="false">I40+I41+I42+I43</f>
        <v>3700</v>
      </c>
      <c r="J39" s="47" t="n">
        <f aca="false">J40+J41+J42+J43</f>
        <v>3700</v>
      </c>
      <c r="K39" s="47" t="n">
        <f aca="false">K40+K41+K42+K43</f>
        <v>3700</v>
      </c>
      <c r="L39" s="47" t="n">
        <f aca="false">L40+L41+L42+L43</f>
        <v>3700</v>
      </c>
    </row>
    <row r="40" customFormat="false" ht="14.4" hidden="false" customHeight="false" outlineLevel="0" collapsed="false">
      <c r="A40" s="43"/>
      <c r="B40" s="45"/>
      <c r="C40" s="45"/>
      <c r="D40" s="48" t="s">
        <v>22</v>
      </c>
      <c r="E40" s="49" t="n">
        <v>0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</row>
    <row r="41" customFormat="false" ht="27.6" hidden="false" customHeight="false" outlineLevel="0" collapsed="false">
      <c r="A41" s="43"/>
      <c r="B41" s="45"/>
      <c r="C41" s="45"/>
      <c r="D41" s="48" t="s">
        <v>23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</row>
    <row r="42" customFormat="false" ht="14.4" hidden="false" customHeight="false" outlineLevel="0" collapsed="false">
      <c r="A42" s="43"/>
      <c r="B42" s="45"/>
      <c r="C42" s="45"/>
      <c r="D42" s="48" t="s">
        <v>24</v>
      </c>
      <c r="E42" s="49" t="n">
        <f aca="false">F42+G42+H42+I42+J42+K42+L42</f>
        <v>25900</v>
      </c>
      <c r="F42" s="49" t="n">
        <v>3700</v>
      </c>
      <c r="G42" s="49" t="n">
        <v>3700</v>
      </c>
      <c r="H42" s="49" t="n">
        <v>3700</v>
      </c>
      <c r="I42" s="49" t="n">
        <v>3700</v>
      </c>
      <c r="J42" s="49" t="n">
        <v>3700</v>
      </c>
      <c r="K42" s="49" t="n">
        <v>3700</v>
      </c>
      <c r="L42" s="49" t="n">
        <v>3700</v>
      </c>
    </row>
    <row r="43" customFormat="false" ht="26.4" hidden="false" customHeight="false" outlineLevel="0" collapsed="false">
      <c r="A43" s="43"/>
      <c r="B43" s="45"/>
      <c r="C43" s="45"/>
      <c r="D43" s="54" t="s">
        <v>31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</row>
    <row r="44" customFormat="false" ht="15" hidden="false" customHeight="true" outlineLevel="0" collapsed="false">
      <c r="A44" s="43"/>
      <c r="B44" s="45" t="s">
        <v>44</v>
      </c>
      <c r="C44" s="45"/>
      <c r="D44" s="58" t="s">
        <v>7</v>
      </c>
      <c r="E44" s="47" t="n">
        <f aca="false">E45+E46+E47+E48</f>
        <v>25900</v>
      </c>
      <c r="F44" s="47" t="n">
        <f aca="false">F45+F46+F47+F48</f>
        <v>3700</v>
      </c>
      <c r="G44" s="47" t="n">
        <f aca="false">G45+G46+G47+G48</f>
        <v>3700</v>
      </c>
      <c r="H44" s="47" t="n">
        <f aca="false">H45+H46+H47+H48</f>
        <v>3700</v>
      </c>
      <c r="I44" s="47" t="n">
        <f aca="false">I45+I46+I47+I48</f>
        <v>3700</v>
      </c>
      <c r="J44" s="47" t="n">
        <f aca="false">J45+J46+J47+J48</f>
        <v>3700</v>
      </c>
      <c r="K44" s="47" t="n">
        <f aca="false">K45+K46+K47+K48</f>
        <v>3700</v>
      </c>
      <c r="L44" s="47" t="n">
        <f aca="false">L45+L46+L47+L48</f>
        <v>3700</v>
      </c>
    </row>
    <row r="45" customFormat="false" ht="14.4" hidden="false" customHeight="false" outlineLevel="0" collapsed="false">
      <c r="A45" s="43"/>
      <c r="B45" s="45"/>
      <c r="C45" s="45"/>
      <c r="D45" s="48" t="s">
        <v>22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</row>
    <row r="46" customFormat="false" ht="27.6" hidden="false" customHeight="false" outlineLevel="0" collapsed="false">
      <c r="A46" s="43"/>
      <c r="B46" s="45"/>
      <c r="C46" s="45"/>
      <c r="D46" s="48" t="s">
        <v>23</v>
      </c>
      <c r="E46" s="49" t="n">
        <v>0</v>
      </c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</row>
    <row r="47" customFormat="false" ht="14.4" hidden="false" customHeight="false" outlineLevel="0" collapsed="false">
      <c r="A47" s="43"/>
      <c r="B47" s="45"/>
      <c r="C47" s="45"/>
      <c r="D47" s="48" t="s">
        <v>24</v>
      </c>
      <c r="E47" s="49" t="n">
        <f aca="false">F47+G47+H47+I47+J47+K47+L47</f>
        <v>25900</v>
      </c>
      <c r="F47" s="49" t="n">
        <v>3700</v>
      </c>
      <c r="G47" s="49" t="n">
        <v>3700</v>
      </c>
      <c r="H47" s="49" t="n">
        <v>3700</v>
      </c>
      <c r="I47" s="49" t="n">
        <v>3700</v>
      </c>
      <c r="J47" s="49" t="n">
        <v>3700</v>
      </c>
      <c r="K47" s="49" t="n">
        <v>3700</v>
      </c>
      <c r="L47" s="49" t="n">
        <v>3700</v>
      </c>
    </row>
    <row r="48" customFormat="false" ht="27" hidden="false" customHeight="false" outlineLevel="0" collapsed="false">
      <c r="A48" s="43"/>
      <c r="B48" s="45"/>
      <c r="C48" s="45"/>
      <c r="D48" s="59" t="s">
        <v>31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</row>
    <row r="49" customFormat="false" ht="28.5" hidden="false" customHeight="true" outlineLevel="0" collapsed="false">
      <c r="A49" s="60"/>
      <c r="B49" s="60" t="s">
        <v>102</v>
      </c>
      <c r="C49" s="60"/>
      <c r="D49" s="61" t="s">
        <v>7</v>
      </c>
      <c r="E49" s="62" t="n">
        <f aca="false">E33+E44</f>
        <v>1844418.2</v>
      </c>
      <c r="F49" s="63" t="n">
        <f aca="false">F33+F44</f>
        <v>320798.6</v>
      </c>
      <c r="G49" s="63" t="n">
        <f aca="false">G33+G44</f>
        <v>253936.6</v>
      </c>
      <c r="H49" s="63" t="n">
        <f aca="false">H33+H44</f>
        <v>253936.6</v>
      </c>
      <c r="I49" s="63" t="n">
        <f aca="false">I33+I44</f>
        <v>253936.6</v>
      </c>
      <c r="J49" s="63" t="n">
        <f aca="false">J33+J44</f>
        <v>253936.6</v>
      </c>
      <c r="K49" s="63" t="n">
        <f aca="false">K33+K44</f>
        <v>253936.6</v>
      </c>
      <c r="L49" s="64" t="n">
        <f aca="false">L33+L44</f>
        <v>253936.6</v>
      </c>
    </row>
    <row r="50" customFormat="false" ht="28.5" hidden="false" customHeight="true" outlineLevel="0" collapsed="false">
      <c r="A50" s="60"/>
      <c r="B50" s="60"/>
      <c r="C50" s="60"/>
      <c r="D50" s="65" t="s">
        <v>22</v>
      </c>
      <c r="E50" s="66" t="n">
        <f aca="false">E34+E45</f>
        <v>0</v>
      </c>
      <c r="F50" s="57" t="n">
        <f aca="false">F34+F45</f>
        <v>0</v>
      </c>
      <c r="G50" s="57" t="n">
        <f aca="false">G34+G45</f>
        <v>0</v>
      </c>
      <c r="H50" s="57" t="n">
        <f aca="false">H34+H45</f>
        <v>0</v>
      </c>
      <c r="I50" s="57" t="n">
        <f aca="false">I34+I45</f>
        <v>0</v>
      </c>
      <c r="J50" s="57" t="n">
        <f aca="false">J34+J45</f>
        <v>0</v>
      </c>
      <c r="K50" s="57" t="n">
        <f aca="false">K34+K45</f>
        <v>0</v>
      </c>
      <c r="L50" s="67" t="n">
        <f aca="false">L34+L45</f>
        <v>0</v>
      </c>
    </row>
    <row r="51" customFormat="false" ht="28.5" hidden="false" customHeight="true" outlineLevel="0" collapsed="false">
      <c r="A51" s="60"/>
      <c r="B51" s="60"/>
      <c r="C51" s="60"/>
      <c r="D51" s="65" t="s">
        <v>23</v>
      </c>
      <c r="E51" s="66" t="n">
        <f aca="false">E35+E41</f>
        <v>0</v>
      </c>
      <c r="F51" s="57" t="n">
        <f aca="false">F35+F41</f>
        <v>0</v>
      </c>
      <c r="G51" s="57" t="n">
        <f aca="false">G35+G41</f>
        <v>0</v>
      </c>
      <c r="H51" s="57" t="n">
        <f aca="false">H35+H41</f>
        <v>0</v>
      </c>
      <c r="I51" s="57" t="n">
        <f aca="false">I35+I41</f>
        <v>0</v>
      </c>
      <c r="J51" s="57" t="n">
        <f aca="false">J35+J41</f>
        <v>0</v>
      </c>
      <c r="K51" s="57" t="n">
        <f aca="false">K35+K41</f>
        <v>0</v>
      </c>
      <c r="L51" s="67" t="n">
        <f aca="false">L35+L41</f>
        <v>0</v>
      </c>
    </row>
    <row r="52" customFormat="false" ht="28.5" hidden="false" customHeight="true" outlineLevel="0" collapsed="false">
      <c r="A52" s="60"/>
      <c r="B52" s="60"/>
      <c r="C52" s="60"/>
      <c r="D52" s="65" t="s">
        <v>24</v>
      </c>
      <c r="E52" s="68" t="n">
        <f aca="false">E36+E47</f>
        <v>1844418.2</v>
      </c>
      <c r="F52" s="57" t="n">
        <f aca="false">F36+F47</f>
        <v>320798.6</v>
      </c>
      <c r="G52" s="57" t="n">
        <f aca="false">G36+G47</f>
        <v>253936.6</v>
      </c>
      <c r="H52" s="57" t="n">
        <f aca="false">H36+H47</f>
        <v>253936.6</v>
      </c>
      <c r="I52" s="57" t="n">
        <f aca="false">I36+I47</f>
        <v>253936.6</v>
      </c>
      <c r="J52" s="57" t="n">
        <f aca="false">J36+J47</f>
        <v>253936.6</v>
      </c>
      <c r="K52" s="57" t="n">
        <f aca="false">K36+K47</f>
        <v>253936.6</v>
      </c>
      <c r="L52" s="67" t="n">
        <f aca="false">L36+L47</f>
        <v>253936.6</v>
      </c>
    </row>
    <row r="53" customFormat="false" ht="28.5" hidden="false" customHeight="true" outlineLevel="0" collapsed="false">
      <c r="A53" s="60"/>
      <c r="B53" s="60"/>
      <c r="C53" s="60"/>
      <c r="D53" s="69" t="s">
        <v>31</v>
      </c>
      <c r="E53" s="70" t="n">
        <f aca="false">E37+E48</f>
        <v>0</v>
      </c>
      <c r="F53" s="71" t="n">
        <f aca="false">F37+F48</f>
        <v>0</v>
      </c>
      <c r="G53" s="71" t="n">
        <f aca="false">G37+G48</f>
        <v>0</v>
      </c>
      <c r="H53" s="71" t="n">
        <f aca="false">H37+H48</f>
        <v>0</v>
      </c>
      <c r="I53" s="71" t="n">
        <f aca="false">I37+I48</f>
        <v>0</v>
      </c>
      <c r="J53" s="71" t="n">
        <f aca="false">J37+J48</f>
        <v>0</v>
      </c>
      <c r="K53" s="71" t="n">
        <f aca="false">K37+K48</f>
        <v>0</v>
      </c>
      <c r="L53" s="72" t="n">
        <f aca="false">L37+L48</f>
        <v>0</v>
      </c>
    </row>
    <row r="54" customFormat="false" ht="28.5" hidden="false" customHeight="true" outlineLevel="0" collapsed="false">
      <c r="A54" s="73" t="s">
        <v>46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</row>
    <row r="55" customFormat="false" ht="13.5" hidden="false" customHeight="true" outlineLevel="0" collapsed="false">
      <c r="A55" s="74" t="s">
        <v>103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</row>
    <row r="56" customFormat="false" ht="15" hidden="false" customHeight="true" outlineLevel="0" collapsed="false">
      <c r="A56" s="74" t="s">
        <v>48</v>
      </c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</row>
    <row r="57" customFormat="false" ht="20.25" hidden="false" customHeight="true" outlineLevel="0" collapsed="false">
      <c r="A57" s="75" t="s">
        <v>19</v>
      </c>
      <c r="B57" s="75" t="s">
        <v>49</v>
      </c>
      <c r="C57" s="76" t="s">
        <v>50</v>
      </c>
      <c r="D57" s="77" t="s">
        <v>7</v>
      </c>
      <c r="E57" s="78" t="n">
        <f aca="false">E58+E59+E60+E61</f>
        <v>1840</v>
      </c>
      <c r="F57" s="78" t="n">
        <f aca="false">F58+F59+F60+F61</f>
        <v>100</v>
      </c>
      <c r="G57" s="78" t="n">
        <f aca="false">G58+G59+G60+G61</f>
        <v>110</v>
      </c>
      <c r="H57" s="78" t="n">
        <f aca="false">H58+H59+H60+H61</f>
        <v>435</v>
      </c>
      <c r="I57" s="78" t="n">
        <f aca="false">I58+I59+I60+I61</f>
        <v>270</v>
      </c>
      <c r="J57" s="78" t="n">
        <f aca="false">J58+J59+J60+J61</f>
        <v>220</v>
      </c>
      <c r="K57" s="78" t="n">
        <f aca="false">K58+K59+K60+K61</f>
        <v>435</v>
      </c>
      <c r="L57" s="79" t="n">
        <f aca="false">L58+L59+L60+L61</f>
        <v>270</v>
      </c>
    </row>
    <row r="58" customFormat="false" ht="15" hidden="false" customHeight="true" outlineLevel="0" collapsed="false">
      <c r="A58" s="75"/>
      <c r="B58" s="75"/>
      <c r="C58" s="76"/>
      <c r="D58" s="80" t="s">
        <v>22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2" t="n">
        <v>0</v>
      </c>
    </row>
    <row r="59" customFormat="false" ht="30" hidden="false" customHeight="true" outlineLevel="0" collapsed="false">
      <c r="A59" s="75"/>
      <c r="B59" s="75"/>
      <c r="C59" s="76"/>
      <c r="D59" s="80" t="s">
        <v>23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2" t="n">
        <v>0</v>
      </c>
    </row>
    <row r="60" customFormat="false" ht="21.75" hidden="false" customHeight="true" outlineLevel="0" collapsed="false">
      <c r="A60" s="75"/>
      <c r="B60" s="75"/>
      <c r="C60" s="76"/>
      <c r="D60" s="80" t="s">
        <v>24</v>
      </c>
      <c r="E60" s="81" t="n">
        <f aca="false">F60+G60+H60+I60+J60+K60+L60</f>
        <v>1840</v>
      </c>
      <c r="F60" s="81" t="n">
        <v>100</v>
      </c>
      <c r="G60" s="81" t="n">
        <v>110</v>
      </c>
      <c r="H60" s="81" t="n">
        <v>435</v>
      </c>
      <c r="I60" s="81" t="n">
        <v>270</v>
      </c>
      <c r="J60" s="81" t="n">
        <v>220</v>
      </c>
      <c r="K60" s="81" t="n">
        <v>435</v>
      </c>
      <c r="L60" s="82" t="n">
        <v>270</v>
      </c>
    </row>
    <row r="61" customFormat="false" ht="30" hidden="false" customHeight="true" outlineLevel="0" collapsed="false">
      <c r="A61" s="75"/>
      <c r="B61" s="75"/>
      <c r="C61" s="76"/>
      <c r="D61" s="83" t="s">
        <v>31</v>
      </c>
      <c r="E61" s="84" t="n">
        <v>0</v>
      </c>
      <c r="F61" s="84" t="n">
        <v>0</v>
      </c>
      <c r="G61" s="84" t="n">
        <v>0</v>
      </c>
      <c r="H61" s="84" t="n">
        <v>0</v>
      </c>
      <c r="I61" s="84" t="n">
        <v>0</v>
      </c>
      <c r="J61" s="84" t="n">
        <v>0</v>
      </c>
      <c r="K61" s="84" t="n">
        <v>0</v>
      </c>
      <c r="L61" s="85" t="n">
        <v>0</v>
      </c>
    </row>
    <row r="62" customFormat="false" ht="18" hidden="false" customHeight="true" outlineLevel="0" collapsed="false">
      <c r="A62" s="75"/>
      <c r="B62" s="75"/>
      <c r="C62" s="76" t="s">
        <v>51</v>
      </c>
      <c r="D62" s="77" t="s">
        <v>7</v>
      </c>
      <c r="E62" s="78" t="n">
        <f aca="false">E63+E64+E65+E66</f>
        <v>180</v>
      </c>
      <c r="F62" s="78" t="n">
        <f aca="false">F63+F64+F65+F66</f>
        <v>0</v>
      </c>
      <c r="G62" s="78" t="n">
        <f aca="false">G63+G64+G65+G66</f>
        <v>0</v>
      </c>
      <c r="H62" s="78" t="n">
        <f aca="false">H63+H64+H65+H66</f>
        <v>20</v>
      </c>
      <c r="I62" s="78" t="n">
        <f aca="false">I63+I64+I65+I66</f>
        <v>40</v>
      </c>
      <c r="J62" s="78" t="n">
        <f aca="false">J63+J64+J65+J66</f>
        <v>40</v>
      </c>
      <c r="K62" s="78" t="n">
        <f aca="false">K63+K64+K65+K66</f>
        <v>40</v>
      </c>
      <c r="L62" s="79" t="n">
        <f aca="false">L63+L64+L65+L66</f>
        <v>40</v>
      </c>
    </row>
    <row r="63" customFormat="false" ht="18.75" hidden="false" customHeight="true" outlineLevel="0" collapsed="false">
      <c r="A63" s="75"/>
      <c r="B63" s="75"/>
      <c r="C63" s="76"/>
      <c r="D63" s="80" t="s">
        <v>22</v>
      </c>
      <c r="E63" s="81" t="n">
        <v>0</v>
      </c>
      <c r="F63" s="81" t="n">
        <v>0</v>
      </c>
      <c r="G63" s="81" t="n">
        <v>0</v>
      </c>
      <c r="H63" s="81" t="n">
        <v>0</v>
      </c>
      <c r="I63" s="81" t="n">
        <v>0</v>
      </c>
      <c r="J63" s="81" t="n">
        <v>0</v>
      </c>
      <c r="K63" s="81" t="n">
        <v>0</v>
      </c>
      <c r="L63" s="82" t="n">
        <v>0</v>
      </c>
    </row>
    <row r="64" customFormat="false" ht="30.75" hidden="false" customHeight="true" outlineLevel="0" collapsed="false">
      <c r="A64" s="75"/>
      <c r="B64" s="75"/>
      <c r="C64" s="76"/>
      <c r="D64" s="80" t="s">
        <v>23</v>
      </c>
      <c r="E64" s="81" t="n">
        <v>0</v>
      </c>
      <c r="F64" s="81" t="n">
        <v>0</v>
      </c>
      <c r="G64" s="81" t="n">
        <v>0</v>
      </c>
      <c r="H64" s="81" t="n">
        <v>0</v>
      </c>
      <c r="I64" s="81" t="n">
        <v>0</v>
      </c>
      <c r="J64" s="81" t="n">
        <v>0</v>
      </c>
      <c r="K64" s="81" t="n">
        <v>0</v>
      </c>
      <c r="L64" s="82" t="n">
        <v>0</v>
      </c>
    </row>
    <row r="65" customFormat="false" ht="19.5" hidden="false" customHeight="true" outlineLevel="0" collapsed="false">
      <c r="A65" s="75"/>
      <c r="B65" s="75"/>
      <c r="C65" s="76"/>
      <c r="D65" s="80" t="s">
        <v>24</v>
      </c>
      <c r="E65" s="81" t="n">
        <f aca="false">F65+G65+H65+I65+J65+K65+L65</f>
        <v>180</v>
      </c>
      <c r="F65" s="81" t="n">
        <v>0</v>
      </c>
      <c r="G65" s="81" t="n">
        <v>0</v>
      </c>
      <c r="H65" s="81" t="n">
        <v>20</v>
      </c>
      <c r="I65" s="81" t="n">
        <v>40</v>
      </c>
      <c r="J65" s="81" t="n">
        <v>40</v>
      </c>
      <c r="K65" s="81" t="n">
        <v>40</v>
      </c>
      <c r="L65" s="82" t="n">
        <v>40</v>
      </c>
    </row>
    <row r="66" customFormat="false" ht="32.25" hidden="false" customHeight="true" outlineLevel="0" collapsed="false">
      <c r="A66" s="75"/>
      <c r="B66" s="75"/>
      <c r="C66" s="76"/>
      <c r="D66" s="83" t="s">
        <v>31</v>
      </c>
      <c r="E66" s="84" t="n">
        <v>0</v>
      </c>
      <c r="F66" s="84" t="n">
        <v>0</v>
      </c>
      <c r="G66" s="84" t="n">
        <v>0</v>
      </c>
      <c r="H66" s="84" t="n">
        <v>0</v>
      </c>
      <c r="I66" s="84" t="n">
        <v>0</v>
      </c>
      <c r="J66" s="84" t="n">
        <v>0</v>
      </c>
      <c r="K66" s="84" t="n">
        <v>0</v>
      </c>
      <c r="L66" s="85" t="n">
        <v>0</v>
      </c>
    </row>
    <row r="67" customFormat="false" ht="18" hidden="false" customHeight="true" outlineLevel="0" collapsed="false">
      <c r="A67" s="75"/>
      <c r="B67" s="75"/>
      <c r="C67" s="76" t="s">
        <v>35</v>
      </c>
      <c r="D67" s="77" t="s">
        <v>7</v>
      </c>
      <c r="E67" s="78" t="n">
        <f aca="false">E68+E69+E70+E71</f>
        <v>1320</v>
      </c>
      <c r="F67" s="78" t="n">
        <f aca="false">F68+F69+F70+F71</f>
        <v>90</v>
      </c>
      <c r="G67" s="78" t="n">
        <f aca="false">G68+G69+G70+G71</f>
        <v>90</v>
      </c>
      <c r="H67" s="78" t="n">
        <f aca="false">H68+H69+H70+H71</f>
        <v>100</v>
      </c>
      <c r="I67" s="78" t="n">
        <f aca="false">I68+I69+I70+I71</f>
        <v>400</v>
      </c>
      <c r="J67" s="78" t="n">
        <f aca="false">J68+J69+J70+J71</f>
        <v>120</v>
      </c>
      <c r="K67" s="78" t="n">
        <f aca="false">K68+K69+K70+K71</f>
        <v>120</v>
      </c>
      <c r="L67" s="79" t="n">
        <f aca="false">L68+L69+L70+L71</f>
        <v>400</v>
      </c>
    </row>
    <row r="68" customFormat="false" ht="19.5" hidden="false" customHeight="true" outlineLevel="0" collapsed="false">
      <c r="A68" s="75"/>
      <c r="B68" s="75"/>
      <c r="C68" s="76"/>
      <c r="D68" s="80" t="s">
        <v>22</v>
      </c>
      <c r="E68" s="81" t="n">
        <v>0</v>
      </c>
      <c r="F68" s="81" t="n">
        <v>0</v>
      </c>
      <c r="G68" s="81" t="n">
        <v>0</v>
      </c>
      <c r="H68" s="81" t="n">
        <v>0</v>
      </c>
      <c r="I68" s="81" t="n">
        <v>0</v>
      </c>
      <c r="J68" s="81" t="n">
        <v>0</v>
      </c>
      <c r="K68" s="81" t="n">
        <v>0</v>
      </c>
      <c r="L68" s="82" t="n">
        <v>0</v>
      </c>
    </row>
    <row r="69" customFormat="false" ht="32.25" hidden="false" customHeight="true" outlineLevel="0" collapsed="false">
      <c r="A69" s="75"/>
      <c r="B69" s="75"/>
      <c r="C69" s="76"/>
      <c r="D69" s="80" t="s">
        <v>23</v>
      </c>
      <c r="E69" s="81" t="n">
        <v>0</v>
      </c>
      <c r="F69" s="81" t="n">
        <v>0</v>
      </c>
      <c r="G69" s="81" t="n">
        <v>0</v>
      </c>
      <c r="H69" s="81" t="n">
        <v>0</v>
      </c>
      <c r="I69" s="81" t="n">
        <v>0</v>
      </c>
      <c r="J69" s="81" t="n">
        <v>0</v>
      </c>
      <c r="K69" s="81" t="n">
        <v>0</v>
      </c>
      <c r="L69" s="82" t="n">
        <v>0</v>
      </c>
    </row>
    <row r="70" customFormat="false" ht="19.5" hidden="false" customHeight="true" outlineLevel="0" collapsed="false">
      <c r="A70" s="75"/>
      <c r="B70" s="75"/>
      <c r="C70" s="76"/>
      <c r="D70" s="80" t="s">
        <v>24</v>
      </c>
      <c r="E70" s="81" t="n">
        <f aca="false">F70+G70+H70+I70+J70+K70+L70</f>
        <v>1320</v>
      </c>
      <c r="F70" s="81" t="n">
        <v>90</v>
      </c>
      <c r="G70" s="81" t="n">
        <v>90</v>
      </c>
      <c r="H70" s="81" t="n">
        <v>100</v>
      </c>
      <c r="I70" s="81" t="n">
        <v>400</v>
      </c>
      <c r="J70" s="81" t="n">
        <v>120</v>
      </c>
      <c r="K70" s="81" t="n">
        <v>120</v>
      </c>
      <c r="L70" s="82" t="n">
        <v>400</v>
      </c>
    </row>
    <row r="71" customFormat="false" ht="29.25" hidden="false" customHeight="true" outlineLevel="0" collapsed="false">
      <c r="A71" s="75"/>
      <c r="B71" s="75"/>
      <c r="C71" s="76"/>
      <c r="D71" s="83" t="s">
        <v>31</v>
      </c>
      <c r="E71" s="84" t="n">
        <v>0</v>
      </c>
      <c r="F71" s="84" t="n">
        <v>0</v>
      </c>
      <c r="G71" s="84" t="n">
        <v>0</v>
      </c>
      <c r="H71" s="84" t="n">
        <v>0</v>
      </c>
      <c r="I71" s="84" t="n">
        <v>0</v>
      </c>
      <c r="J71" s="84" t="n">
        <v>0</v>
      </c>
      <c r="K71" s="84" t="n">
        <v>0</v>
      </c>
      <c r="L71" s="85" t="n">
        <v>0</v>
      </c>
    </row>
    <row r="72" customFormat="false" ht="21" hidden="false" customHeight="true" outlineLevel="0" collapsed="false">
      <c r="A72" s="75"/>
      <c r="B72" s="75"/>
      <c r="C72" s="76" t="s">
        <v>52</v>
      </c>
      <c r="D72" s="86" t="s">
        <v>7</v>
      </c>
      <c r="E72" s="78" t="n">
        <f aca="false">E73+E74+E75+E76</f>
        <v>1435</v>
      </c>
      <c r="F72" s="78" t="n">
        <f aca="false">F73+F74+F75+F76</f>
        <v>205</v>
      </c>
      <c r="G72" s="78" t="n">
        <f aca="false">G73+G74+G75+G76</f>
        <v>205</v>
      </c>
      <c r="H72" s="78" t="n">
        <f aca="false">H73+H74+H75+H76</f>
        <v>205</v>
      </c>
      <c r="I72" s="78" t="n">
        <f aca="false">I73+I74+I75+I76</f>
        <v>205</v>
      </c>
      <c r="J72" s="78" t="n">
        <f aca="false">J73+J74+J75+J76</f>
        <v>205</v>
      </c>
      <c r="K72" s="78" t="n">
        <f aca="false">K73+K74+K75+K76</f>
        <v>205</v>
      </c>
      <c r="L72" s="79" t="n">
        <f aca="false">L73+L74+L75+L76</f>
        <v>205</v>
      </c>
    </row>
    <row r="73" customFormat="false" ht="21" hidden="false" customHeight="true" outlineLevel="0" collapsed="false">
      <c r="A73" s="75"/>
      <c r="B73" s="75"/>
      <c r="C73" s="76"/>
      <c r="D73" s="87" t="s">
        <v>22</v>
      </c>
      <c r="E73" s="81" t="n">
        <v>0</v>
      </c>
      <c r="F73" s="81" t="n">
        <v>0</v>
      </c>
      <c r="G73" s="81" t="n">
        <v>0</v>
      </c>
      <c r="H73" s="81" t="n">
        <v>0</v>
      </c>
      <c r="I73" s="81" t="n">
        <v>0</v>
      </c>
      <c r="J73" s="81" t="n">
        <v>0</v>
      </c>
      <c r="K73" s="81" t="n">
        <v>0</v>
      </c>
      <c r="L73" s="82" t="n">
        <v>0</v>
      </c>
    </row>
    <row r="74" customFormat="false" ht="28.5" hidden="false" customHeight="true" outlineLevel="0" collapsed="false">
      <c r="A74" s="75"/>
      <c r="B74" s="75"/>
      <c r="C74" s="76"/>
      <c r="D74" s="87" t="s">
        <v>23</v>
      </c>
      <c r="E74" s="81" t="n">
        <v>0</v>
      </c>
      <c r="F74" s="81" t="n">
        <v>0</v>
      </c>
      <c r="G74" s="81" t="n">
        <v>0</v>
      </c>
      <c r="H74" s="81" t="n">
        <v>0</v>
      </c>
      <c r="I74" s="81" t="n">
        <v>0</v>
      </c>
      <c r="J74" s="81" t="n">
        <v>0</v>
      </c>
      <c r="K74" s="81" t="n">
        <v>0</v>
      </c>
      <c r="L74" s="82" t="n">
        <v>0</v>
      </c>
    </row>
    <row r="75" customFormat="false" ht="22.5" hidden="false" customHeight="true" outlineLevel="0" collapsed="false">
      <c r="A75" s="75"/>
      <c r="B75" s="75"/>
      <c r="C75" s="76"/>
      <c r="D75" s="87" t="s">
        <v>24</v>
      </c>
      <c r="E75" s="81" t="n">
        <f aca="false">F75+G75+H75+I75+J75+K75+L75</f>
        <v>1435</v>
      </c>
      <c r="F75" s="81" t="n">
        <v>205</v>
      </c>
      <c r="G75" s="81" t="n">
        <v>205</v>
      </c>
      <c r="H75" s="81" t="n">
        <v>205</v>
      </c>
      <c r="I75" s="81" t="n">
        <v>205</v>
      </c>
      <c r="J75" s="81" t="n">
        <v>205</v>
      </c>
      <c r="K75" s="81" t="n">
        <v>205</v>
      </c>
      <c r="L75" s="82" t="n">
        <v>205</v>
      </c>
    </row>
    <row r="76" customFormat="false" ht="31.5" hidden="false" customHeight="true" outlineLevel="0" collapsed="false">
      <c r="A76" s="75"/>
      <c r="B76" s="75"/>
      <c r="C76" s="76"/>
      <c r="D76" s="83" t="s">
        <v>31</v>
      </c>
      <c r="E76" s="84" t="n">
        <v>0</v>
      </c>
      <c r="F76" s="84" t="n">
        <v>0</v>
      </c>
      <c r="G76" s="84" t="n">
        <v>0</v>
      </c>
      <c r="H76" s="84" t="n">
        <v>0</v>
      </c>
      <c r="I76" s="84" t="n">
        <v>0</v>
      </c>
      <c r="J76" s="84" t="n">
        <v>0</v>
      </c>
      <c r="K76" s="84" t="n">
        <v>0</v>
      </c>
      <c r="L76" s="85" t="n">
        <v>0</v>
      </c>
    </row>
    <row r="77" customFormat="false" ht="20.25" hidden="false" customHeight="true" outlineLevel="0" collapsed="false">
      <c r="A77" s="75"/>
      <c r="B77" s="75"/>
      <c r="C77" s="76" t="s">
        <v>53</v>
      </c>
      <c r="D77" s="86" t="s">
        <v>7</v>
      </c>
      <c r="E77" s="78" t="n">
        <v>300</v>
      </c>
      <c r="F77" s="78" t="n">
        <v>0</v>
      </c>
      <c r="G77" s="78" t="n">
        <v>0</v>
      </c>
      <c r="H77" s="78" t="n">
        <v>60</v>
      </c>
      <c r="I77" s="78" t="n">
        <v>60</v>
      </c>
      <c r="J77" s="78" t="n">
        <v>60</v>
      </c>
      <c r="K77" s="78" t="n">
        <v>60</v>
      </c>
      <c r="L77" s="79" t="n">
        <v>60</v>
      </c>
    </row>
    <row r="78" customFormat="false" ht="24.75" hidden="false" customHeight="true" outlineLevel="0" collapsed="false">
      <c r="A78" s="75"/>
      <c r="B78" s="75"/>
      <c r="C78" s="76"/>
      <c r="D78" s="87" t="s">
        <v>22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2" t="n">
        <v>0</v>
      </c>
    </row>
    <row r="79" customFormat="false" ht="30" hidden="false" customHeight="true" outlineLevel="0" collapsed="false">
      <c r="A79" s="75"/>
      <c r="B79" s="75"/>
      <c r="C79" s="76"/>
      <c r="D79" s="87" t="s">
        <v>23</v>
      </c>
      <c r="E79" s="81" t="n">
        <v>0</v>
      </c>
      <c r="F79" s="81" t="n">
        <v>0</v>
      </c>
      <c r="G79" s="81" t="n">
        <v>0</v>
      </c>
      <c r="H79" s="81" t="n">
        <v>0</v>
      </c>
      <c r="I79" s="81" t="n">
        <v>0</v>
      </c>
      <c r="J79" s="81" t="n">
        <v>0</v>
      </c>
      <c r="K79" s="81" t="n">
        <v>0</v>
      </c>
      <c r="L79" s="82" t="n">
        <v>0</v>
      </c>
    </row>
    <row r="80" customFormat="false" ht="19.5" hidden="false" customHeight="true" outlineLevel="0" collapsed="false">
      <c r="A80" s="75"/>
      <c r="B80" s="75"/>
      <c r="C80" s="76"/>
      <c r="D80" s="87" t="s">
        <v>24</v>
      </c>
      <c r="E80" s="81" t="n">
        <f aca="false">F80+G80+H80+I80+J80+K80+L80</f>
        <v>300</v>
      </c>
      <c r="F80" s="81" t="n">
        <v>0</v>
      </c>
      <c r="G80" s="81" t="n">
        <v>0</v>
      </c>
      <c r="H80" s="81" t="n">
        <v>60</v>
      </c>
      <c r="I80" s="81" t="n">
        <v>60</v>
      </c>
      <c r="J80" s="81" t="n">
        <v>60</v>
      </c>
      <c r="K80" s="81" t="n">
        <v>60</v>
      </c>
      <c r="L80" s="82" t="n">
        <v>60</v>
      </c>
    </row>
    <row r="81" customFormat="false" ht="28.2" hidden="false" customHeight="false" outlineLevel="0" collapsed="false">
      <c r="A81" s="75"/>
      <c r="B81" s="75"/>
      <c r="C81" s="76"/>
      <c r="D81" s="88" t="s">
        <v>31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89" t="n">
        <v>0</v>
      </c>
      <c r="K81" s="89" t="n">
        <v>0</v>
      </c>
      <c r="L81" s="90" t="n">
        <v>0</v>
      </c>
    </row>
    <row r="82" customFormat="false" ht="20.25" hidden="false" customHeight="true" outlineLevel="0" collapsed="false">
      <c r="A82" s="91" t="s">
        <v>26</v>
      </c>
      <c r="B82" s="92" t="s">
        <v>54</v>
      </c>
      <c r="C82" s="93" t="s">
        <v>55</v>
      </c>
      <c r="D82" s="86" t="s">
        <v>7</v>
      </c>
      <c r="E82" s="78" t="n">
        <v>420</v>
      </c>
      <c r="F82" s="78" t="n">
        <v>60</v>
      </c>
      <c r="G82" s="78" t="n">
        <v>60</v>
      </c>
      <c r="H82" s="78" t="n">
        <v>60</v>
      </c>
      <c r="I82" s="78" t="n">
        <v>60</v>
      </c>
      <c r="J82" s="78" t="n">
        <v>60</v>
      </c>
      <c r="K82" s="78" t="n">
        <v>60</v>
      </c>
      <c r="L82" s="79" t="n">
        <v>60</v>
      </c>
    </row>
    <row r="83" customFormat="false" ht="28.5" hidden="false" customHeight="true" outlineLevel="0" collapsed="false">
      <c r="A83" s="91"/>
      <c r="B83" s="92"/>
      <c r="C83" s="93"/>
      <c r="D83" s="87" t="s">
        <v>22</v>
      </c>
      <c r="E83" s="81" t="n">
        <v>0</v>
      </c>
      <c r="F83" s="81" t="n">
        <v>0</v>
      </c>
      <c r="G83" s="81" t="n">
        <v>0</v>
      </c>
      <c r="H83" s="81" t="n">
        <v>0</v>
      </c>
      <c r="I83" s="81" t="n">
        <v>0</v>
      </c>
      <c r="J83" s="81" t="n">
        <v>0</v>
      </c>
      <c r="K83" s="81" t="n">
        <v>0</v>
      </c>
      <c r="L83" s="82" t="n">
        <v>0</v>
      </c>
    </row>
    <row r="84" customFormat="false" ht="46.5" hidden="false" customHeight="true" outlineLevel="0" collapsed="false">
      <c r="A84" s="91"/>
      <c r="B84" s="92"/>
      <c r="C84" s="93"/>
      <c r="D84" s="87" t="s">
        <v>23</v>
      </c>
      <c r="E84" s="81" t="n">
        <v>0</v>
      </c>
      <c r="F84" s="81" t="n">
        <v>0</v>
      </c>
      <c r="G84" s="81" t="n">
        <v>0</v>
      </c>
      <c r="H84" s="81" t="n">
        <v>0</v>
      </c>
      <c r="I84" s="81" t="n">
        <v>0</v>
      </c>
      <c r="J84" s="81" t="n">
        <v>0</v>
      </c>
      <c r="K84" s="81" t="n">
        <v>0</v>
      </c>
      <c r="L84" s="82" t="n">
        <v>0</v>
      </c>
    </row>
    <row r="85" customFormat="false" ht="31.5" hidden="false" customHeight="true" outlineLevel="0" collapsed="false">
      <c r="A85" s="91"/>
      <c r="B85" s="92"/>
      <c r="C85" s="93"/>
      <c r="D85" s="87" t="s">
        <v>56</v>
      </c>
      <c r="E85" s="81" t="n">
        <f aca="false">F85+G85+H85+I85+J85+K85+L85</f>
        <v>420</v>
      </c>
      <c r="F85" s="81" t="n">
        <v>60</v>
      </c>
      <c r="G85" s="81" t="n">
        <v>60</v>
      </c>
      <c r="H85" s="81" t="n">
        <v>60</v>
      </c>
      <c r="I85" s="81" t="n">
        <v>60</v>
      </c>
      <c r="J85" s="81" t="n">
        <v>60</v>
      </c>
      <c r="K85" s="81" t="n">
        <v>60</v>
      </c>
      <c r="L85" s="82" t="n">
        <v>60</v>
      </c>
    </row>
    <row r="86" customFormat="false" ht="49.5" hidden="false" customHeight="true" outlineLevel="0" collapsed="false">
      <c r="A86" s="91"/>
      <c r="B86" s="92"/>
      <c r="C86" s="93"/>
      <c r="D86" s="83" t="s">
        <v>31</v>
      </c>
      <c r="E86" s="84" t="n">
        <v>0</v>
      </c>
      <c r="F86" s="84" t="n">
        <v>0</v>
      </c>
      <c r="G86" s="84" t="n">
        <v>0</v>
      </c>
      <c r="H86" s="84" t="n">
        <v>0</v>
      </c>
      <c r="I86" s="84" t="n">
        <v>0</v>
      </c>
      <c r="J86" s="84" t="n">
        <v>0</v>
      </c>
      <c r="K86" s="84" t="n">
        <v>0</v>
      </c>
      <c r="L86" s="85" t="n">
        <v>0</v>
      </c>
    </row>
    <row r="87" customFormat="false" ht="15" hidden="false" customHeight="true" outlineLevel="0" collapsed="false">
      <c r="A87" s="94"/>
      <c r="B87" s="95" t="s">
        <v>39</v>
      </c>
      <c r="C87" s="96"/>
      <c r="D87" s="86" t="s">
        <v>57</v>
      </c>
      <c r="E87" s="78" t="n">
        <f aca="false">E88+E89+E90+E91</f>
        <v>5495</v>
      </c>
      <c r="F87" s="78" t="n">
        <f aca="false">F88+F89+F90+F91</f>
        <v>455</v>
      </c>
      <c r="G87" s="78" t="n">
        <f aca="false">G88+G89+G90+G91</f>
        <v>465</v>
      </c>
      <c r="H87" s="78" t="n">
        <f aca="false">H88+H89+H90+H91</f>
        <v>880</v>
      </c>
      <c r="I87" s="78" t="n">
        <f aca="false">I88+I89+I90+I91</f>
        <v>1035</v>
      </c>
      <c r="J87" s="78" t="n">
        <f aca="false">J88+J89+J90+J91</f>
        <v>705</v>
      </c>
      <c r="K87" s="78" t="n">
        <f aca="false">K88+K89+K90+K91</f>
        <v>920</v>
      </c>
      <c r="L87" s="79" t="n">
        <f aca="false">L88+L89+L90+L91</f>
        <v>1035</v>
      </c>
    </row>
    <row r="88" customFormat="false" ht="14.4" hidden="false" customHeight="false" outlineLevel="0" collapsed="false">
      <c r="A88" s="94"/>
      <c r="B88" s="95"/>
      <c r="C88" s="96"/>
      <c r="D88" s="87" t="s">
        <v>22</v>
      </c>
      <c r="E88" s="81" t="n">
        <f aca="false">E58+E63+E68+E73+E78+E83</f>
        <v>0</v>
      </c>
      <c r="F88" s="81" t="n">
        <f aca="false">F58+F63+F68+F73+F78+F83</f>
        <v>0</v>
      </c>
      <c r="G88" s="81" t="n">
        <f aca="false">G58+G63+G68+G73+G78+G83</f>
        <v>0</v>
      </c>
      <c r="H88" s="81" t="n">
        <f aca="false">H58+H63+H68+H73+H78+H83</f>
        <v>0</v>
      </c>
      <c r="I88" s="81" t="n">
        <f aca="false">I58+I63+I68+I73+I78+I83</f>
        <v>0</v>
      </c>
      <c r="J88" s="81" t="n">
        <f aca="false">J58+J63+J68+J73+J78+J83</f>
        <v>0</v>
      </c>
      <c r="K88" s="81" t="n">
        <f aca="false">K58+K63+K68+K73+K78+K83</f>
        <v>0</v>
      </c>
      <c r="L88" s="82" t="n">
        <f aca="false">L58+L63+L68+L73+L78+L83</f>
        <v>0</v>
      </c>
    </row>
    <row r="89" customFormat="false" ht="27.6" hidden="false" customHeight="false" outlineLevel="0" collapsed="false">
      <c r="A89" s="94"/>
      <c r="B89" s="95"/>
      <c r="C89" s="96"/>
      <c r="D89" s="87" t="s">
        <v>23</v>
      </c>
      <c r="E89" s="81" t="n">
        <f aca="false">E59+E64+E69+E74+E79+E84</f>
        <v>0</v>
      </c>
      <c r="F89" s="81" t="n">
        <f aca="false">F59+F64+F69+F74+F79+F84</f>
        <v>0</v>
      </c>
      <c r="G89" s="81" t="n">
        <f aca="false">G59+G64+G69+G74+G79+G84</f>
        <v>0</v>
      </c>
      <c r="H89" s="81" t="n">
        <f aca="false">H59+H64+H69+H74+H79+H84</f>
        <v>0</v>
      </c>
      <c r="I89" s="81" t="n">
        <f aca="false">I59+I64+I69+I74+I79+I84</f>
        <v>0</v>
      </c>
      <c r="J89" s="81" t="n">
        <f aca="false">J59+J64+J69+J74+J79+J84</f>
        <v>0</v>
      </c>
      <c r="K89" s="81" t="n">
        <f aca="false">K59+K64+K69+K74+K79+K84</f>
        <v>0</v>
      </c>
      <c r="L89" s="82" t="n">
        <f aca="false">L59+L64+L69+L74+L79+L84</f>
        <v>0</v>
      </c>
    </row>
    <row r="90" customFormat="false" ht="14.4" hidden="false" customHeight="false" outlineLevel="0" collapsed="false">
      <c r="A90" s="94"/>
      <c r="B90" s="95"/>
      <c r="C90" s="96"/>
      <c r="D90" s="87" t="s">
        <v>24</v>
      </c>
      <c r="E90" s="81" t="n">
        <f aca="false">F90+G90+H90+I90+J90+K90+L90</f>
        <v>5495</v>
      </c>
      <c r="F90" s="81" t="n">
        <f aca="false">F60+F65+F70+F75+F80+F85</f>
        <v>455</v>
      </c>
      <c r="G90" s="81" t="n">
        <f aca="false">G60+G65+G70+G75+G80+G85</f>
        <v>465</v>
      </c>
      <c r="H90" s="81" t="n">
        <f aca="false">H60+H65+H70+H75+H80+H85</f>
        <v>880</v>
      </c>
      <c r="I90" s="81" t="n">
        <f aca="false">I60+I65+I70+I75+I80+I85</f>
        <v>1035</v>
      </c>
      <c r="J90" s="81" t="n">
        <f aca="false">J60+J65+J70+J75+J80+J85</f>
        <v>705</v>
      </c>
      <c r="K90" s="81" t="n">
        <f aca="false">K60+K65+K70+K75+K80+K85</f>
        <v>920</v>
      </c>
      <c r="L90" s="82" t="n">
        <f aca="false">L60+L65+L70+L75+L80+L85</f>
        <v>1035</v>
      </c>
    </row>
    <row r="91" customFormat="false" ht="28.8" hidden="false" customHeight="false" outlineLevel="0" collapsed="false">
      <c r="A91" s="94"/>
      <c r="B91" s="95"/>
      <c r="C91" s="96"/>
      <c r="D91" s="97" t="s">
        <v>104</v>
      </c>
      <c r="E91" s="84" t="n">
        <f aca="false">E61+E66+E71+E76+E81+E86</f>
        <v>0</v>
      </c>
      <c r="F91" s="84" t="n">
        <f aca="false">F61+F66+F71+F76+F81+F86</f>
        <v>0</v>
      </c>
      <c r="G91" s="84" t="n">
        <f aca="false">G61+G66+G71+G76+G81+G86</f>
        <v>0</v>
      </c>
      <c r="H91" s="84" t="n">
        <f aca="false">H61+H66+H71+H76+H81+H86</f>
        <v>0</v>
      </c>
      <c r="I91" s="84" t="n">
        <f aca="false">I61+I66+I71+I76+I81+I86</f>
        <v>0</v>
      </c>
      <c r="J91" s="84" t="n">
        <f aca="false">J61+J66+J71+J76+J81+J86</f>
        <v>0</v>
      </c>
      <c r="K91" s="84" t="n">
        <f aca="false">K61+K66+K71+K76+K81+K86</f>
        <v>0</v>
      </c>
      <c r="L91" s="85" t="n">
        <f aca="false">L61+L66+L71+L76+L81+L86</f>
        <v>0</v>
      </c>
    </row>
    <row r="92" customFormat="false" ht="15" hidden="false" customHeight="true" outlineLevel="0" collapsed="false">
      <c r="A92" s="75" t="s">
        <v>59</v>
      </c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</row>
    <row r="93" customFormat="false" ht="14.4" hidden="false" customHeight="true" outlineLevel="0" collapsed="false">
      <c r="A93" s="98" t="s">
        <v>41</v>
      </c>
      <c r="B93" s="99" t="s">
        <v>60</v>
      </c>
      <c r="C93" s="91" t="s">
        <v>50</v>
      </c>
      <c r="D93" s="86" t="s">
        <v>7</v>
      </c>
      <c r="E93" s="78" t="n">
        <v>250</v>
      </c>
      <c r="F93" s="78" t="n">
        <v>20</v>
      </c>
      <c r="G93" s="78" t="n">
        <v>30</v>
      </c>
      <c r="H93" s="78" t="n">
        <v>40</v>
      </c>
      <c r="I93" s="78" t="n">
        <v>40</v>
      </c>
      <c r="J93" s="78" t="n">
        <v>40</v>
      </c>
      <c r="K93" s="78" t="n">
        <v>40</v>
      </c>
      <c r="L93" s="79" t="n">
        <v>40</v>
      </c>
    </row>
    <row r="94" customFormat="false" ht="14.4" hidden="false" customHeight="false" outlineLevel="0" collapsed="false">
      <c r="A94" s="98"/>
      <c r="B94" s="99"/>
      <c r="C94" s="91"/>
      <c r="D94" s="87" t="s">
        <v>22</v>
      </c>
      <c r="E94" s="81" t="n">
        <v>0</v>
      </c>
      <c r="F94" s="81" t="n">
        <v>0</v>
      </c>
      <c r="G94" s="81" t="n">
        <v>0</v>
      </c>
      <c r="H94" s="81" t="n">
        <v>0</v>
      </c>
      <c r="I94" s="81" t="n">
        <v>0</v>
      </c>
      <c r="J94" s="81" t="n">
        <v>0</v>
      </c>
      <c r="K94" s="81" t="n">
        <v>0</v>
      </c>
      <c r="L94" s="82" t="n">
        <v>0</v>
      </c>
    </row>
    <row r="95" customFormat="false" ht="27.6" hidden="false" customHeight="false" outlineLevel="0" collapsed="false">
      <c r="A95" s="98"/>
      <c r="B95" s="99"/>
      <c r="C95" s="91"/>
      <c r="D95" s="87" t="s">
        <v>23</v>
      </c>
      <c r="E95" s="81" t="n">
        <v>0</v>
      </c>
      <c r="F95" s="81" t="n">
        <v>0</v>
      </c>
      <c r="G95" s="81" t="n">
        <v>0</v>
      </c>
      <c r="H95" s="81" t="n">
        <v>0</v>
      </c>
      <c r="I95" s="81" t="n">
        <v>0</v>
      </c>
      <c r="J95" s="81" t="n">
        <v>0</v>
      </c>
      <c r="K95" s="81" t="n">
        <v>0</v>
      </c>
      <c r="L95" s="82" t="n">
        <v>0</v>
      </c>
    </row>
    <row r="96" customFormat="false" ht="14.4" hidden="false" customHeight="false" outlineLevel="0" collapsed="false">
      <c r="A96" s="98"/>
      <c r="B96" s="99"/>
      <c r="C96" s="91"/>
      <c r="D96" s="87" t="s">
        <v>24</v>
      </c>
      <c r="E96" s="81" t="n">
        <f aca="false">F96+G96+H96+I96+J96+K96+L96</f>
        <v>250</v>
      </c>
      <c r="F96" s="81" t="n">
        <v>20</v>
      </c>
      <c r="G96" s="81" t="n">
        <v>30</v>
      </c>
      <c r="H96" s="81" t="n">
        <v>40</v>
      </c>
      <c r="I96" s="81" t="n">
        <v>40</v>
      </c>
      <c r="J96" s="81" t="n">
        <v>40</v>
      </c>
      <c r="K96" s="81" t="n">
        <v>40</v>
      </c>
      <c r="L96" s="82" t="n">
        <v>40</v>
      </c>
    </row>
    <row r="97" customFormat="false" ht="28.2" hidden="false" customHeight="false" outlineLevel="0" collapsed="false">
      <c r="A97" s="98"/>
      <c r="B97" s="99"/>
      <c r="C97" s="91"/>
      <c r="D97" s="83" t="s">
        <v>31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J97" s="84" t="n">
        <v>0</v>
      </c>
      <c r="K97" s="84" t="n">
        <v>0</v>
      </c>
      <c r="L97" s="85" t="n">
        <v>0</v>
      </c>
    </row>
    <row r="98" customFormat="false" ht="14.4" hidden="false" customHeight="true" outlineLevel="0" collapsed="false">
      <c r="A98" s="100"/>
      <c r="B98" s="99" t="s">
        <v>44</v>
      </c>
      <c r="C98" s="101"/>
      <c r="D98" s="86" t="s">
        <v>7</v>
      </c>
      <c r="E98" s="78" t="n">
        <v>250</v>
      </c>
      <c r="F98" s="78" t="n">
        <v>20</v>
      </c>
      <c r="G98" s="78" t="n">
        <v>30</v>
      </c>
      <c r="H98" s="78" t="n">
        <v>40</v>
      </c>
      <c r="I98" s="78" t="n">
        <v>40</v>
      </c>
      <c r="J98" s="78" t="n">
        <v>40</v>
      </c>
      <c r="K98" s="78" t="n">
        <v>40</v>
      </c>
      <c r="L98" s="79" t="n">
        <v>40</v>
      </c>
    </row>
    <row r="99" customFormat="false" ht="14.4" hidden="false" customHeight="false" outlineLevel="0" collapsed="false">
      <c r="A99" s="100"/>
      <c r="B99" s="99"/>
      <c r="C99" s="101"/>
      <c r="D99" s="87" t="s">
        <v>22</v>
      </c>
      <c r="E99" s="81" t="n">
        <v>0</v>
      </c>
      <c r="F99" s="81" t="n">
        <v>0</v>
      </c>
      <c r="G99" s="81" t="n">
        <v>0</v>
      </c>
      <c r="H99" s="81" t="n">
        <v>0</v>
      </c>
      <c r="I99" s="81" t="n">
        <v>0</v>
      </c>
      <c r="J99" s="81" t="n">
        <v>0</v>
      </c>
      <c r="K99" s="81" t="n">
        <v>0</v>
      </c>
      <c r="L99" s="82" t="n">
        <v>0</v>
      </c>
    </row>
    <row r="100" customFormat="false" ht="27.6" hidden="false" customHeight="false" outlineLevel="0" collapsed="false">
      <c r="A100" s="100"/>
      <c r="B100" s="99"/>
      <c r="C100" s="101"/>
      <c r="D100" s="87" t="s">
        <v>23</v>
      </c>
      <c r="E100" s="81" t="n">
        <v>0</v>
      </c>
      <c r="F100" s="81" t="n">
        <v>0</v>
      </c>
      <c r="G100" s="81" t="n">
        <v>0</v>
      </c>
      <c r="H100" s="81" t="n">
        <v>0</v>
      </c>
      <c r="I100" s="81" t="n">
        <v>0</v>
      </c>
      <c r="J100" s="81" t="n">
        <v>0</v>
      </c>
      <c r="K100" s="81" t="n">
        <v>0</v>
      </c>
      <c r="L100" s="82" t="n">
        <v>0</v>
      </c>
    </row>
    <row r="101" customFormat="false" ht="14.4" hidden="false" customHeight="false" outlineLevel="0" collapsed="false">
      <c r="A101" s="100"/>
      <c r="B101" s="99"/>
      <c r="C101" s="101"/>
      <c r="D101" s="87" t="s">
        <v>24</v>
      </c>
      <c r="E101" s="81" t="n">
        <f aca="false">F101+G101+H101+I101+J101+K101+L101</f>
        <v>250</v>
      </c>
      <c r="F101" s="81" t="n">
        <v>20</v>
      </c>
      <c r="G101" s="81" t="n">
        <v>30</v>
      </c>
      <c r="H101" s="81" t="n">
        <v>40</v>
      </c>
      <c r="I101" s="81" t="n">
        <v>40</v>
      </c>
      <c r="J101" s="81" t="n">
        <v>40</v>
      </c>
      <c r="K101" s="81" t="n">
        <v>40</v>
      </c>
      <c r="L101" s="82" t="n">
        <v>40</v>
      </c>
    </row>
    <row r="102" customFormat="false" ht="28.2" hidden="false" customHeight="false" outlineLevel="0" collapsed="false">
      <c r="A102" s="100"/>
      <c r="B102" s="99"/>
      <c r="C102" s="101"/>
      <c r="D102" s="88" t="s">
        <v>31</v>
      </c>
      <c r="E102" s="89" t="n">
        <v>0</v>
      </c>
      <c r="F102" s="89" t="n">
        <v>0</v>
      </c>
      <c r="G102" s="89" t="n">
        <v>0</v>
      </c>
      <c r="H102" s="89" t="n">
        <v>0</v>
      </c>
      <c r="I102" s="89" t="n">
        <v>0</v>
      </c>
      <c r="J102" s="89" t="n">
        <v>0</v>
      </c>
      <c r="K102" s="89" t="n">
        <v>0</v>
      </c>
      <c r="L102" s="90" t="n">
        <v>0</v>
      </c>
    </row>
    <row r="103" customFormat="false" ht="15" hidden="false" customHeight="true" outlineLevel="0" collapsed="false">
      <c r="A103" s="102"/>
      <c r="B103" s="103" t="s">
        <v>102</v>
      </c>
      <c r="C103" s="103"/>
      <c r="D103" s="104" t="s">
        <v>7</v>
      </c>
      <c r="E103" s="105" t="n">
        <f aca="false">E93+E87</f>
        <v>5745</v>
      </c>
      <c r="F103" s="78" t="n">
        <f aca="false">F93+F87</f>
        <v>475</v>
      </c>
      <c r="G103" s="78" t="n">
        <f aca="false">G93+G87</f>
        <v>495</v>
      </c>
      <c r="H103" s="78" t="n">
        <f aca="false">H93+H87</f>
        <v>920</v>
      </c>
      <c r="I103" s="78" t="n">
        <f aca="false">I93+I87</f>
        <v>1075</v>
      </c>
      <c r="J103" s="78" t="n">
        <f aca="false">J93+J87</f>
        <v>745</v>
      </c>
      <c r="K103" s="78" t="n">
        <f aca="false">K93+K87</f>
        <v>960</v>
      </c>
      <c r="L103" s="79" t="n">
        <f aca="false">L93+L87</f>
        <v>1075</v>
      </c>
    </row>
    <row r="104" customFormat="false" ht="14.4" hidden="false" customHeight="false" outlineLevel="0" collapsed="false">
      <c r="A104" s="102"/>
      <c r="B104" s="103"/>
      <c r="C104" s="103"/>
      <c r="D104" s="106" t="s">
        <v>22</v>
      </c>
      <c r="E104" s="107" t="n">
        <f aca="false">E99+E88</f>
        <v>0</v>
      </c>
      <c r="F104" s="81" t="n">
        <f aca="false">F99+F88</f>
        <v>0</v>
      </c>
      <c r="G104" s="81" t="n">
        <f aca="false">G99+G88</f>
        <v>0</v>
      </c>
      <c r="H104" s="81" t="n">
        <f aca="false">H99+H88</f>
        <v>0</v>
      </c>
      <c r="I104" s="81" t="n">
        <f aca="false">I99+I88</f>
        <v>0</v>
      </c>
      <c r="J104" s="81" t="n">
        <f aca="false">J99+J88</f>
        <v>0</v>
      </c>
      <c r="K104" s="81" t="n">
        <f aca="false">K99+K88</f>
        <v>0</v>
      </c>
      <c r="L104" s="82" t="n">
        <f aca="false">L99+L88</f>
        <v>0</v>
      </c>
    </row>
    <row r="105" customFormat="false" ht="27.6" hidden="false" customHeight="false" outlineLevel="0" collapsed="false">
      <c r="A105" s="102"/>
      <c r="B105" s="103"/>
      <c r="C105" s="103"/>
      <c r="D105" s="108" t="s">
        <v>23</v>
      </c>
      <c r="E105" s="107" t="n">
        <f aca="false">E89+E100</f>
        <v>0</v>
      </c>
      <c r="F105" s="81" t="n">
        <f aca="false">F89+F100</f>
        <v>0</v>
      </c>
      <c r="G105" s="81" t="n">
        <f aca="false">G89+G100</f>
        <v>0</v>
      </c>
      <c r="H105" s="81" t="n">
        <f aca="false">H89+H100</f>
        <v>0</v>
      </c>
      <c r="I105" s="81" t="n">
        <f aca="false">I89+I100</f>
        <v>0</v>
      </c>
      <c r="J105" s="81" t="n">
        <f aca="false">J89+J100</f>
        <v>0</v>
      </c>
      <c r="K105" s="81" t="n">
        <f aca="false">K89+K100</f>
        <v>0</v>
      </c>
      <c r="L105" s="82" t="n">
        <f aca="false">L89+L100</f>
        <v>0</v>
      </c>
    </row>
    <row r="106" customFormat="false" ht="14.4" hidden="false" customHeight="false" outlineLevel="0" collapsed="false">
      <c r="A106" s="102"/>
      <c r="B106" s="103"/>
      <c r="C106" s="103"/>
      <c r="D106" s="108" t="s">
        <v>24</v>
      </c>
      <c r="E106" s="107" t="n">
        <f aca="false">E90+E101</f>
        <v>5745</v>
      </c>
      <c r="F106" s="81" t="n">
        <f aca="false">F90+F101</f>
        <v>475</v>
      </c>
      <c r="G106" s="81" t="n">
        <f aca="false">G90+G101</f>
        <v>495</v>
      </c>
      <c r="H106" s="81" t="n">
        <f aca="false">H90+H101</f>
        <v>920</v>
      </c>
      <c r="I106" s="81" t="n">
        <f aca="false">I90+I101</f>
        <v>1075</v>
      </c>
      <c r="J106" s="81" t="n">
        <f aca="false">J90+J101</f>
        <v>745</v>
      </c>
      <c r="K106" s="81" t="n">
        <f aca="false">K90+K101</f>
        <v>960</v>
      </c>
      <c r="L106" s="82" t="n">
        <f aca="false">L90+L101</f>
        <v>1075</v>
      </c>
    </row>
    <row r="107" customFormat="false" ht="28.2" hidden="false" customHeight="false" outlineLevel="0" collapsed="false">
      <c r="A107" s="102"/>
      <c r="B107" s="103"/>
      <c r="C107" s="103"/>
      <c r="D107" s="109" t="s">
        <v>31</v>
      </c>
      <c r="E107" s="110" t="n">
        <f aca="false">E91+E102</f>
        <v>0</v>
      </c>
      <c r="F107" s="84" t="n">
        <f aca="false">F91+F102</f>
        <v>0</v>
      </c>
      <c r="G107" s="84" t="n">
        <f aca="false">G91+G102</f>
        <v>0</v>
      </c>
      <c r="H107" s="84" t="n">
        <f aca="false">H91+H102</f>
        <v>0</v>
      </c>
      <c r="I107" s="84" t="n">
        <f aca="false">I91+I102</f>
        <v>0</v>
      </c>
      <c r="J107" s="84" t="n">
        <f aca="false">J91+J102</f>
        <v>0</v>
      </c>
      <c r="K107" s="84" t="n">
        <f aca="false">K91+K102</f>
        <v>0</v>
      </c>
      <c r="L107" s="85" t="n">
        <f aca="false">L91+L102</f>
        <v>0</v>
      </c>
    </row>
    <row r="108" customFormat="false" ht="15" hidden="false" customHeight="true" outlineLevel="0" collapsed="false">
      <c r="A108" s="111"/>
      <c r="B108" s="112" t="s">
        <v>62</v>
      </c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</row>
    <row r="109" customFormat="false" ht="30" hidden="false" customHeight="true" outlineLevel="0" collapsed="false">
      <c r="A109" s="113"/>
      <c r="B109" s="100" t="s">
        <v>105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</row>
    <row r="110" customFormat="false" ht="30" hidden="false" customHeight="true" outlineLevel="0" collapsed="false">
      <c r="A110" s="98"/>
      <c r="B110" s="114" t="s">
        <v>66</v>
      </c>
      <c r="C110" s="102" t="s">
        <v>67</v>
      </c>
      <c r="D110" s="115" t="s">
        <v>57</v>
      </c>
      <c r="E110" s="116" t="n">
        <f aca="false">E111+E112+E113+E114</f>
        <v>506588.1</v>
      </c>
      <c r="F110" s="116" t="n">
        <f aca="false">F111+F112+F113+F114</f>
        <v>58837.8</v>
      </c>
      <c r="G110" s="116" t="n">
        <f aca="false">G111+G112+G113+G114</f>
        <v>56623.8</v>
      </c>
      <c r="H110" s="116" t="n">
        <f aca="false">H111+H112+H113+H114</f>
        <v>78225.3</v>
      </c>
      <c r="I110" s="116" t="n">
        <f aca="false">I111+I112+I113+I114</f>
        <v>78225.3</v>
      </c>
      <c r="J110" s="116" t="n">
        <f aca="false">J111+J112+J113+J114</f>
        <v>78225.3</v>
      </c>
      <c r="K110" s="116" t="n">
        <f aca="false">K111+K112+K113+K114</f>
        <v>78225.3</v>
      </c>
      <c r="L110" s="117" t="n">
        <f aca="false">L111+L112+L113+L114</f>
        <v>78225.3</v>
      </c>
    </row>
    <row r="111" customFormat="false" ht="14.4" hidden="false" customHeight="false" outlineLevel="0" collapsed="false">
      <c r="A111" s="98"/>
      <c r="B111" s="114"/>
      <c r="C111" s="102"/>
      <c r="D111" s="118" t="s">
        <v>68</v>
      </c>
      <c r="E111" s="43" t="n">
        <v>0</v>
      </c>
      <c r="F111" s="43" t="n">
        <v>0</v>
      </c>
      <c r="G111" s="43" t="n">
        <v>0</v>
      </c>
      <c r="H111" s="43" t="n">
        <v>0</v>
      </c>
      <c r="I111" s="43" t="n">
        <v>0</v>
      </c>
      <c r="J111" s="43" t="n">
        <v>0</v>
      </c>
      <c r="K111" s="43" t="n">
        <v>0</v>
      </c>
      <c r="L111" s="119" t="n">
        <v>0</v>
      </c>
    </row>
    <row r="112" customFormat="false" ht="40.5" hidden="false" customHeight="true" outlineLevel="0" collapsed="false">
      <c r="A112" s="98"/>
      <c r="B112" s="114"/>
      <c r="C112" s="102"/>
      <c r="D112" s="118" t="s">
        <v>69</v>
      </c>
      <c r="E112" s="43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3" t="n">
        <v>0</v>
      </c>
      <c r="K112" s="43" t="n">
        <v>0</v>
      </c>
      <c r="L112" s="119" t="n">
        <v>0</v>
      </c>
    </row>
    <row r="113" customFormat="false" ht="24.75" hidden="false" customHeight="true" outlineLevel="0" collapsed="false">
      <c r="A113" s="98"/>
      <c r="B113" s="114"/>
      <c r="C113" s="102"/>
      <c r="D113" s="118" t="s">
        <v>70</v>
      </c>
      <c r="E113" s="43" t="n">
        <v>115461.6</v>
      </c>
      <c r="F113" s="43" t="n">
        <v>58837.8</v>
      </c>
      <c r="G113" s="43" t="n">
        <v>56623.8</v>
      </c>
      <c r="H113" s="43" t="n">
        <v>0</v>
      </c>
      <c r="I113" s="43" t="n">
        <v>0</v>
      </c>
      <c r="J113" s="43" t="n">
        <v>0</v>
      </c>
      <c r="K113" s="43" t="n">
        <v>0</v>
      </c>
      <c r="L113" s="119" t="n">
        <v>0</v>
      </c>
    </row>
    <row r="114" customFormat="false" ht="72.75" hidden="false" customHeight="true" outlineLevel="0" collapsed="false">
      <c r="A114" s="98"/>
      <c r="B114" s="114"/>
      <c r="C114" s="102"/>
      <c r="D114" s="120" t="s">
        <v>71</v>
      </c>
      <c r="E114" s="121" t="n">
        <v>391126.5</v>
      </c>
      <c r="F114" s="121" t="n">
        <v>0</v>
      </c>
      <c r="G114" s="121" t="n">
        <v>0</v>
      </c>
      <c r="H114" s="121" t="n">
        <v>78225.3</v>
      </c>
      <c r="I114" s="121" t="n">
        <v>78225.3</v>
      </c>
      <c r="J114" s="121" t="n">
        <v>78225.3</v>
      </c>
      <c r="K114" s="121" t="n">
        <v>78225.3</v>
      </c>
      <c r="L114" s="122" t="n">
        <v>78225.3</v>
      </c>
    </row>
    <row r="115" customFormat="false" ht="14.4" hidden="false" customHeight="true" outlineLevel="0" collapsed="false">
      <c r="A115" s="98"/>
      <c r="B115" s="98" t="s">
        <v>39</v>
      </c>
      <c r="C115" s="123"/>
      <c r="D115" s="124" t="s">
        <v>57</v>
      </c>
      <c r="E115" s="125" t="n">
        <f aca="false">E116+E117+E118+E119</f>
        <v>506588.1</v>
      </c>
      <c r="F115" s="116" t="n">
        <f aca="false">F116+F117+F118+F119</f>
        <v>58837.8</v>
      </c>
      <c r="G115" s="116" t="n">
        <f aca="false">G116+G117+G118+G119</f>
        <v>56623.8</v>
      </c>
      <c r="H115" s="116" t="n">
        <f aca="false">H116+H117+H118+H119</f>
        <v>78225.3</v>
      </c>
      <c r="I115" s="116" t="n">
        <f aca="false">I116+I117+I118+I119</f>
        <v>78225.3</v>
      </c>
      <c r="J115" s="116" t="n">
        <f aca="false">J116+J117+J118+J119</f>
        <v>78225.3</v>
      </c>
      <c r="K115" s="116" t="n">
        <f aca="false">K116+K117+K118+K119</f>
        <v>78225.3</v>
      </c>
      <c r="L115" s="117" t="n">
        <f aca="false">L116+L117+L118+L119</f>
        <v>78225.3</v>
      </c>
    </row>
    <row r="116" customFormat="false" ht="18" hidden="false" customHeight="true" outlineLevel="0" collapsed="false">
      <c r="A116" s="98"/>
      <c r="B116" s="98"/>
      <c r="C116" s="123"/>
      <c r="D116" s="126" t="s">
        <v>68</v>
      </c>
      <c r="E116" s="127" t="n">
        <v>0</v>
      </c>
      <c r="F116" s="43" t="n">
        <v>0</v>
      </c>
      <c r="G116" s="43" t="n">
        <v>0</v>
      </c>
      <c r="H116" s="43" t="n">
        <v>0</v>
      </c>
      <c r="I116" s="43" t="n">
        <v>0</v>
      </c>
      <c r="J116" s="43" t="n">
        <v>0</v>
      </c>
      <c r="K116" s="43" t="n">
        <v>0</v>
      </c>
      <c r="L116" s="119" t="n">
        <v>0</v>
      </c>
    </row>
    <row r="117" customFormat="false" ht="27.75" hidden="false" customHeight="true" outlineLevel="0" collapsed="false">
      <c r="A117" s="98"/>
      <c r="B117" s="98"/>
      <c r="C117" s="123"/>
      <c r="D117" s="126" t="s">
        <v>69</v>
      </c>
      <c r="E117" s="127" t="n">
        <v>0</v>
      </c>
      <c r="F117" s="43" t="n">
        <v>0</v>
      </c>
      <c r="G117" s="43" t="n">
        <v>0</v>
      </c>
      <c r="H117" s="43" t="n">
        <v>0</v>
      </c>
      <c r="I117" s="43" t="n">
        <v>0</v>
      </c>
      <c r="J117" s="43" t="n">
        <v>0</v>
      </c>
      <c r="K117" s="43" t="n">
        <v>0</v>
      </c>
      <c r="L117" s="119" t="n">
        <v>0</v>
      </c>
    </row>
    <row r="118" customFormat="false" ht="14.4" hidden="false" customHeight="false" outlineLevel="0" collapsed="false">
      <c r="A118" s="98"/>
      <c r="B118" s="98"/>
      <c r="C118" s="123"/>
      <c r="D118" s="126" t="s">
        <v>70</v>
      </c>
      <c r="E118" s="127" t="n">
        <v>115461.6</v>
      </c>
      <c r="F118" s="43" t="n">
        <v>58837.8</v>
      </c>
      <c r="G118" s="43" t="n">
        <v>56623.8</v>
      </c>
      <c r="H118" s="43" t="n">
        <v>0</v>
      </c>
      <c r="I118" s="43" t="n">
        <v>0</v>
      </c>
      <c r="J118" s="43" t="n">
        <v>0</v>
      </c>
      <c r="K118" s="43" t="n">
        <v>0</v>
      </c>
      <c r="L118" s="119" t="n">
        <v>0</v>
      </c>
    </row>
    <row r="119" customFormat="false" ht="39" hidden="false" customHeight="true" outlineLevel="0" collapsed="false">
      <c r="A119" s="98"/>
      <c r="B119" s="98"/>
      <c r="C119" s="123"/>
      <c r="D119" s="128" t="s">
        <v>71</v>
      </c>
      <c r="E119" s="129" t="n">
        <v>391126.5</v>
      </c>
      <c r="F119" s="121" t="n">
        <v>0</v>
      </c>
      <c r="G119" s="121" t="n">
        <v>0</v>
      </c>
      <c r="H119" s="121" t="n">
        <v>78225.3</v>
      </c>
      <c r="I119" s="121" t="n">
        <v>78225.3</v>
      </c>
      <c r="J119" s="121" t="n">
        <v>78225.3</v>
      </c>
      <c r="K119" s="121" t="n">
        <v>78225.3</v>
      </c>
      <c r="L119" s="122" t="n">
        <v>78225.3</v>
      </c>
    </row>
    <row r="120" customFormat="false" ht="45.75" hidden="false" customHeight="true" outlineLevel="0" collapsed="false">
      <c r="A120" s="98"/>
      <c r="B120" s="130" t="s">
        <v>74</v>
      </c>
      <c r="C120" s="123"/>
      <c r="D120" s="131" t="s">
        <v>7</v>
      </c>
      <c r="E120" s="131" t="n">
        <f aca="false">E49+E103+E115</f>
        <v>2356751.3</v>
      </c>
      <c r="F120" s="131" t="n">
        <f aca="false">F49+F103+F115</f>
        <v>380111.4</v>
      </c>
      <c r="G120" s="131" t="n">
        <f aca="false">G49+G103+G115</f>
        <v>311055.4</v>
      </c>
      <c r="H120" s="131" t="n">
        <f aca="false">H49+H103+H115</f>
        <v>333081.9</v>
      </c>
      <c r="I120" s="131" t="n">
        <f aca="false">I49+I103+I115</f>
        <v>333236.9</v>
      </c>
      <c r="J120" s="131" t="n">
        <f aca="false">J49+J103+J115</f>
        <v>332906.9</v>
      </c>
      <c r="K120" s="131" t="n">
        <f aca="false">K49+K103+K115</f>
        <v>333121.9</v>
      </c>
      <c r="L120" s="131" t="n">
        <f aca="false">L49+L103+L115</f>
        <v>333236.9</v>
      </c>
    </row>
    <row r="121" customFormat="false" ht="32.25" hidden="false" customHeight="true" outlineLevel="0" collapsed="false">
      <c r="A121" s="98"/>
      <c r="B121" s="130"/>
      <c r="C121" s="123"/>
      <c r="D121" s="132" t="s">
        <v>68</v>
      </c>
      <c r="E121" s="43" t="n">
        <f aca="false">E50+E104+E116</f>
        <v>0</v>
      </c>
      <c r="F121" s="43" t="n">
        <f aca="false">F50+F104+F116</f>
        <v>0</v>
      </c>
      <c r="G121" s="43" t="n">
        <f aca="false">G50+G104+G116</f>
        <v>0</v>
      </c>
      <c r="H121" s="43" t="n">
        <f aca="false">H50+H104+H116</f>
        <v>0</v>
      </c>
      <c r="I121" s="43" t="n">
        <f aca="false">I50+I104+I116</f>
        <v>0</v>
      </c>
      <c r="J121" s="43" t="n">
        <f aca="false">J50+J104+J116</f>
        <v>0</v>
      </c>
      <c r="K121" s="43" t="n">
        <f aca="false">K50+K104+K116</f>
        <v>0</v>
      </c>
      <c r="L121" s="43" t="n">
        <f aca="false">L50+L104+L116</f>
        <v>0</v>
      </c>
    </row>
    <row r="122" customFormat="false" ht="42" hidden="false" customHeight="true" outlineLevel="0" collapsed="false">
      <c r="A122" s="98"/>
      <c r="B122" s="130"/>
      <c r="C122" s="123"/>
      <c r="D122" s="132" t="s">
        <v>69</v>
      </c>
      <c r="E122" s="43" t="n">
        <f aca="false">E51+E105+E117</f>
        <v>0</v>
      </c>
      <c r="F122" s="43" t="n">
        <f aca="false">F51+F105+F117</f>
        <v>0</v>
      </c>
      <c r="G122" s="43" t="n">
        <f aca="false">G51+G105+G117</f>
        <v>0</v>
      </c>
      <c r="H122" s="43" t="n">
        <f aca="false">H51+H105+H117</f>
        <v>0</v>
      </c>
      <c r="I122" s="43" t="n">
        <f aca="false">I51+I105+I117</f>
        <v>0</v>
      </c>
      <c r="J122" s="43" t="n">
        <f aca="false">J51+J105+J117</f>
        <v>0</v>
      </c>
      <c r="K122" s="43" t="n">
        <f aca="false">K51+K105+K117</f>
        <v>0</v>
      </c>
      <c r="L122" s="43" t="n">
        <f aca="false">L51+L105+L117</f>
        <v>0</v>
      </c>
    </row>
    <row r="123" customFormat="false" ht="31.5" hidden="false" customHeight="true" outlineLevel="0" collapsed="false">
      <c r="A123" s="98"/>
      <c r="B123" s="130"/>
      <c r="C123" s="123"/>
      <c r="D123" s="133" t="s">
        <v>24</v>
      </c>
      <c r="E123" s="43" t="n">
        <f aca="false">E52+E106+E118</f>
        <v>1965624.8</v>
      </c>
      <c r="F123" s="43" t="n">
        <f aca="false">F52+F106+F118</f>
        <v>380111.4</v>
      </c>
      <c r="G123" s="43" t="n">
        <f aca="false">G52+G106+G118</f>
        <v>311055.4</v>
      </c>
      <c r="H123" s="43" t="n">
        <f aca="false">H52+H106+H118</f>
        <v>254856.6</v>
      </c>
      <c r="I123" s="43" t="n">
        <f aca="false">I52+I106+I118</f>
        <v>255011.6</v>
      </c>
      <c r="J123" s="43" t="n">
        <f aca="false">J52+J106+J118</f>
        <v>254681.6</v>
      </c>
      <c r="K123" s="43" t="n">
        <f aca="false">K52+K106+K118</f>
        <v>254896.6</v>
      </c>
      <c r="L123" s="43" t="n">
        <f aca="false">L52+L106+L118</f>
        <v>255011.6</v>
      </c>
    </row>
    <row r="124" customFormat="false" ht="27" hidden="false" customHeight="false" outlineLevel="0" collapsed="false">
      <c r="A124" s="98"/>
      <c r="B124" s="130"/>
      <c r="C124" s="123"/>
      <c r="D124" s="133" t="s">
        <v>71</v>
      </c>
      <c r="E124" s="43" t="n">
        <f aca="false">E53+E107+E119</f>
        <v>391126.5</v>
      </c>
      <c r="F124" s="43" t="n">
        <f aca="false">F53+F107+F119</f>
        <v>0</v>
      </c>
      <c r="G124" s="43" t="n">
        <f aca="false">G53+G107+G119</f>
        <v>0</v>
      </c>
      <c r="H124" s="43" t="n">
        <f aca="false">H53+H107+H119</f>
        <v>78225.3</v>
      </c>
      <c r="I124" s="43" t="n">
        <f aca="false">I53+I107+I119</f>
        <v>78225.3</v>
      </c>
      <c r="J124" s="43" t="n">
        <f aca="false">J53+J107+J119</f>
        <v>78225.3</v>
      </c>
      <c r="K124" s="43" t="n">
        <f aca="false">K53+K107+K119</f>
        <v>78225.3</v>
      </c>
      <c r="L124" s="43" t="n">
        <f aca="false">L53+L107+L119</f>
        <v>78225.3</v>
      </c>
    </row>
    <row r="125" customFormat="false" ht="16.8" hidden="false" customHeight="false" outlineLevel="0" collapsed="false">
      <c r="A125" s="134"/>
    </row>
  </sheetData>
  <mergeCells count="68">
    <mergeCell ref="A9:L9"/>
    <mergeCell ref="A11:A13"/>
    <mergeCell ref="B11:B13"/>
    <mergeCell ref="C11:C13"/>
    <mergeCell ref="D11:D13"/>
    <mergeCell ref="E11:L11"/>
    <mergeCell ref="E12:E13"/>
    <mergeCell ref="F12:L12"/>
    <mergeCell ref="B15:L15"/>
    <mergeCell ref="B16:L16"/>
    <mergeCell ref="B17:L17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B38:L38"/>
    <mergeCell ref="A39:A43"/>
    <mergeCell ref="B39:B43"/>
    <mergeCell ref="C39:C43"/>
    <mergeCell ref="A44:A48"/>
    <mergeCell ref="B44:B48"/>
    <mergeCell ref="C44:C48"/>
    <mergeCell ref="A49:A53"/>
    <mergeCell ref="B49:C53"/>
    <mergeCell ref="A54:L54"/>
    <mergeCell ref="A55:L55"/>
    <mergeCell ref="A56:L56"/>
    <mergeCell ref="A57:A81"/>
    <mergeCell ref="B57:B81"/>
    <mergeCell ref="C57:C61"/>
    <mergeCell ref="C62:C66"/>
    <mergeCell ref="C67:C71"/>
    <mergeCell ref="C72:C76"/>
    <mergeCell ref="C77:C81"/>
    <mergeCell ref="A82:A86"/>
    <mergeCell ref="B82:B86"/>
    <mergeCell ref="C82:C86"/>
    <mergeCell ref="A87:A91"/>
    <mergeCell ref="B87:B91"/>
    <mergeCell ref="C87:C91"/>
    <mergeCell ref="A92:L92"/>
    <mergeCell ref="A93:A97"/>
    <mergeCell ref="B93:B97"/>
    <mergeCell ref="C93:C97"/>
    <mergeCell ref="A98:A102"/>
    <mergeCell ref="B98:B102"/>
    <mergeCell ref="C98:C102"/>
    <mergeCell ref="A103:A107"/>
    <mergeCell ref="B103:C107"/>
    <mergeCell ref="B108:L108"/>
    <mergeCell ref="B109:L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7-10T11:2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47210841</vt:r8>
  </property>
  <property fmtid="{D5CDD505-2E9C-101B-9397-08002B2CF9AE}" pid="3" name="_NewReviewCycle">
    <vt:lpwstr/>
  </property>
</Properties>
</file>