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2">
  <si>
    <t xml:space="preserve">Таблица №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Повышение качества социальных гарантий населению Нефтеюганского района </t>
  </si>
  <si>
    <t xml:space="preserve">Задача 1. Повышение качества жизни и здоровья детей, создание благоприятных условий жизнедеятельности семей с детьми.</t>
  </si>
  <si>
    <t xml:space="preserve">1.</t>
  </si>
  <si>
    <t xml:space="preserve">Организация и обеспечение отдыха и оздоровления детей</t>
  </si>
  <si>
    <t xml:space="preserve">Администрация Нефтеюганского района (Комитет по опеке и попечительству)
/ДОиМП
</t>
  </si>
  <si>
    <t xml:space="preserve">федеральный 
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1.1.</t>
  </si>
  <si>
    <t xml:space="preserve">Организация отдыха и оздоровления детей района в благоприятных климатических условиях</t>
  </si>
  <si>
    <t xml:space="preserve">федеральный бюджет</t>
  </si>
  <si>
    <t xml:space="preserve">1.2.</t>
  </si>
  <si>
    <t xml:space="preserve">Организация оздоровительных лагерей дневного пребывания на базе образовательных учреждений</t>
  </si>
  <si>
    <t xml:space="preserve">1.3.</t>
  </si>
  <si>
    <t xml:space="preserve">Обеспечение комплекса мер по безопасности перевозок детей, охране общественного порядка и противопожарной безопасности в местах отдыха детей и молодежи</t>
  </si>
  <si>
    <t xml:space="preserve">1.4.</t>
  </si>
  <si>
    <t xml:space="preserve">Обеспечение комплекса мер по санитарно-эпидемиологической безопасности отдыха детей и молодёжи</t>
  </si>
  <si>
    <t xml:space="preserve">1.5.</t>
  </si>
  <si>
    <t xml:space="preserve">Страхование детей</t>
  </si>
  <si>
    <t xml:space="preserve">1.6.</t>
  </si>
  <si>
    <t xml:space="preserve">Проведение конкурса по развитию системы отдыха и оздоровления детей</t>
  </si>
  <si>
    <t xml:space="preserve">1.7.</t>
  </si>
  <si>
    <t xml:space="preserve">Организация работы дворовых площадок</t>
  </si>
  <si>
    <t xml:space="preserve">1.8.</t>
  </si>
  <si>
    <t xml:space="preserve">Организация лагерей палаточного типа</t>
  </si>
  <si>
    <t xml:space="preserve">Итого по задаче 1 
</t>
  </si>
  <si>
    <t xml:space="preserve">Администрация Нефтеюганского района (Комитет по опеке и попечительству)
</t>
  </si>
  <si>
    <t xml:space="preserve">ДОиМП</t>
  </si>
  <si>
    <t xml:space="preserve">Задача 2: Повышение уровня благосостояния  граждан, нуждающихся в особой заботе государства, 
в том числе детей-сирот и детей, оставшихся без попечения родителей</t>
  </si>
  <si>
    <t xml:space="preserve">2.</t>
  </si>
  <si>
    <t xml:space="preserve">Предоставление дополнительных мер
 социальной поддержки детям-сиротам и детям, 
оставшимся без попечения родителей, 
а также лицам из их числа, усыновителям, приемным родителям</t>
  </si>
  <si>
    <t xml:space="preserve">Итого по задаче 2   </t>
  </si>
  <si>
    <t xml:space="preserve">Задача 3:Приобретение (строительство) жилых помещений специализированного жилищного фонда для детей-сирот и детей, 
оставшихся без попечения родителей, лиц из числа детей-сирот и детей, оставшихся без попечения родителей.</t>
  </si>
  <si>
    <t xml:space="preserve">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.</t>
  </si>
  <si>
    <t xml:space="preserve">ДИО Нефтеюганского района</t>
  </si>
  <si>
    <t xml:space="preserve">Итого по задаче 3 
</t>
  </si>
  <si>
    <t xml:space="preserve">Задача 4. Обеспечение приоритета семейных форм воспитания детей-сирот и детей, оставшихся без попечения родителей</t>
  </si>
  <si>
    <t xml:space="preserve">4.</t>
  </si>
  <si>
    <t xml:space="preserve">Выплата единовременного пособия при передачи ребенка на воспитание  в семью (усыновление (удочерение), установлении опеки и попечительства, передаче в приемную семью)</t>
  </si>
  <si>
    <t xml:space="preserve">Итого по задаче 4   </t>
  </si>
  <si>
    <t xml:space="preserve">Задача 5. Выплаты на оплату жилого помещения и коммунальных услуг детям-сиротам и детям,оставшимся без попечения родителей,воспитывающихся в организациях для детей-сирот и детей,оставшихся без попечения родителей,в период их нахождения в организациях для детей-сирот,являющим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</t>
  </si>
  <si>
    <t xml:space="preserve">5.</t>
  </si>
  <si>
    <t xml:space="preserve">Обеспечение дополнительных гарантий прав на жилое помещение детей-сирот и детей,оставшихся без попечения родителей,лиц из числа детей-сирот и детей,оставшихся без попечения родителей</t>
  </si>
  <si>
    <t xml:space="preserve">Итого по задаче 5
</t>
  </si>
  <si>
    <t xml:space="preserve">Задача 6. Реализация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лиц из числа детей-сирот и детей, оставшихся без попечения родителей, а также совершеннолетних граждан, признанных судом недееспособными или ограниченных в дееспособности, совершеннолетних дееспособных лиц, которые по состоянию здоровья не могут самостоятельно осуществлять и защищать свои права и исполнять обязанности</t>
  </si>
  <si>
    <t xml:space="preserve">Организация деятельности по опеке и попечительству</t>
  </si>
  <si>
    <t xml:space="preserve">Итого по задаче 6
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
собственности
</t>
  </si>
  <si>
    <t xml:space="preserve">Департамент имущественных отношений Нефтеюганского района</t>
  </si>
  <si>
    <t xml:space="preserve">Комитет по опеке и попечительству Нефтеюганского района</t>
  </si>
  <si>
    <t xml:space="preserve">                                                                                                    Департамент образования и молодежной политики Нефтеюганского района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d\-mmm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187" activePane="bottomLeft" state="frozen"/>
      <selection pane="topLeft" activeCell="A1" activeCellId="0" sqref="A1"/>
      <selection pane="bottomLeft" activeCell="E165" activeCellId="0" sqref="E1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8.28"/>
    <col collapsed="false" customWidth="true" hidden="false" outlineLevel="0" max="3" min="3" style="1" width="11.85"/>
    <col collapsed="false" customWidth="true" hidden="false" outlineLevel="0" max="4" min="4" style="0" width="31.42"/>
    <col collapsed="false" customWidth="true" hidden="false" outlineLevel="0" max="5" min="5" style="2" width="11.7"/>
    <col collapsed="false" customWidth="true" hidden="false" outlineLevel="0" max="6" min="6" style="3" width="12.99"/>
    <col collapsed="false" customWidth="true" hidden="false" outlineLevel="0" max="7" min="7" style="3" width="11.13"/>
    <col collapsed="false" customWidth="true" hidden="false" outlineLevel="0" max="8" min="8" style="3" width="10.99"/>
    <col collapsed="false" customWidth="true" hidden="false" outlineLevel="0" max="9" min="9" style="3" width="10.85"/>
    <col collapsed="false" customWidth="true" hidden="false" outlineLevel="0" max="10" min="10" style="3" width="10.99"/>
    <col collapsed="false" customWidth="true" hidden="false" outlineLevel="0" max="11" min="11" style="3" width="13.28"/>
    <col collapsed="false" customWidth="true" hidden="false" outlineLevel="0" max="12" min="12" style="3" width="11.56"/>
    <col collapsed="false" customWidth="true" hidden="false" outlineLevel="0" max="13" min="13" style="0" width="25.56"/>
  </cols>
  <sheetData>
    <row r="1" customFormat="false" ht="25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</row>
    <row r="2" s="8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3"/>
      <c r="K3" s="13"/>
      <c r="L3" s="13"/>
    </row>
    <row r="4" s="16" customFormat="true" ht="15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  <c r="K4" s="15"/>
      <c r="L4" s="15"/>
    </row>
    <row r="5" s="16" customFormat="true" ht="15.75" hidden="false" customHeight="true" outlineLevel="0" collapsed="false">
      <c r="A5" s="14"/>
      <c r="B5" s="14"/>
      <c r="C5" s="14"/>
      <c r="D5" s="14"/>
      <c r="E5" s="15" t="s">
        <v>7</v>
      </c>
      <c r="F5" s="15" t="s">
        <v>8</v>
      </c>
      <c r="G5" s="15"/>
      <c r="H5" s="15"/>
      <c r="I5" s="15"/>
      <c r="J5" s="15"/>
      <c r="K5" s="15"/>
      <c r="L5" s="15"/>
    </row>
    <row r="6" s="16" customFormat="true" ht="30.75" hidden="false" customHeight="true" outlineLevel="0" collapsed="false">
      <c r="A6" s="14"/>
      <c r="B6" s="14"/>
      <c r="C6" s="14"/>
      <c r="D6" s="14"/>
      <c r="E6" s="15"/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15</v>
      </c>
    </row>
    <row r="7" customFormat="false" ht="16.5" hidden="false" customHeight="true" outlineLevel="0" collapsed="false">
      <c r="A7" s="18" t="s">
        <v>1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23.2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3.25" hidden="false" customHeight="true" outlineLevel="0" collapsed="false">
      <c r="A9" s="14" t="s">
        <v>18</v>
      </c>
      <c r="B9" s="14" t="s">
        <v>19</v>
      </c>
      <c r="C9" s="14" t="s">
        <v>20</v>
      </c>
      <c r="D9" s="19" t="s">
        <v>7</v>
      </c>
      <c r="E9" s="20" t="n">
        <f aca="false">E11+E12</f>
        <v>106679.7</v>
      </c>
      <c r="F9" s="21" t="n">
        <f aca="false">F69</f>
        <v>14378.2</v>
      </c>
      <c r="G9" s="20" t="n">
        <f aca="false">G69</f>
        <v>14020.2</v>
      </c>
      <c r="H9" s="21" t="n">
        <f aca="false">H69</f>
        <v>14130.3</v>
      </c>
      <c r="I9" s="21" t="n">
        <f aca="false">I69</f>
        <v>14130.3</v>
      </c>
      <c r="J9" s="21" t="n">
        <f aca="false">J69</f>
        <v>15373.8</v>
      </c>
      <c r="K9" s="21" t="n">
        <f aca="false">K69</f>
        <v>16588.3</v>
      </c>
      <c r="L9" s="21" t="n">
        <f aca="false">L69</f>
        <v>17948.456366232</v>
      </c>
    </row>
    <row r="10" customFormat="false" ht="33" hidden="false" customHeight="true" outlineLevel="0" collapsed="false">
      <c r="A10" s="14"/>
      <c r="B10" s="14"/>
      <c r="C10" s="14"/>
      <c r="D10" s="22" t="s">
        <v>21</v>
      </c>
      <c r="E10" s="23" t="n">
        <f aca="false">SUM(F10:L10)</f>
        <v>0</v>
      </c>
      <c r="F10" s="23" t="n">
        <f aca="false">F70</f>
        <v>0</v>
      </c>
      <c r="G10" s="23" t="n">
        <f aca="false">G70</f>
        <v>0</v>
      </c>
      <c r="H10" s="23" t="n">
        <f aca="false">H70</f>
        <v>0</v>
      </c>
      <c r="I10" s="23" t="n">
        <f aca="false">I70</f>
        <v>0</v>
      </c>
      <c r="J10" s="23" t="n">
        <f aca="false">J70</f>
        <v>0</v>
      </c>
      <c r="K10" s="23" t="n">
        <f aca="false">K70</f>
        <v>0</v>
      </c>
      <c r="L10" s="23" t="n">
        <f aca="false">L70</f>
        <v>0</v>
      </c>
    </row>
    <row r="11" customFormat="false" ht="26.25" hidden="false" customHeight="true" outlineLevel="0" collapsed="false">
      <c r="A11" s="14"/>
      <c r="B11" s="14"/>
      <c r="C11" s="14"/>
      <c r="D11" s="22" t="s">
        <v>22</v>
      </c>
      <c r="E11" s="24" t="n">
        <v>66759.2</v>
      </c>
      <c r="F11" s="23" t="n">
        <f aca="false">F71</f>
        <v>9078.2</v>
      </c>
      <c r="G11" s="24" t="n">
        <f aca="false">G71</f>
        <v>8720.2</v>
      </c>
      <c r="H11" s="23" t="n">
        <f aca="false">H71</f>
        <v>8830.3</v>
      </c>
      <c r="I11" s="23" t="n">
        <f aca="false">I71</f>
        <v>8830.3</v>
      </c>
      <c r="J11" s="23" t="n">
        <f aca="false">J71</f>
        <v>9607.4</v>
      </c>
      <c r="K11" s="23" t="n">
        <f aca="false">K71</f>
        <v>10366.2767</v>
      </c>
      <c r="L11" s="23" t="n">
        <f aca="false">L71</f>
        <v>11216.4</v>
      </c>
    </row>
    <row r="12" customFormat="false" ht="23.25" hidden="false" customHeight="true" outlineLevel="0" collapsed="false">
      <c r="A12" s="14"/>
      <c r="B12" s="14"/>
      <c r="C12" s="14"/>
      <c r="D12" s="22" t="s">
        <v>23</v>
      </c>
      <c r="E12" s="23" t="n">
        <v>39920.5</v>
      </c>
      <c r="F12" s="23" t="n">
        <f aca="false">F72</f>
        <v>5300</v>
      </c>
      <c r="G12" s="23" t="n">
        <f aca="false">G72</f>
        <v>5300</v>
      </c>
      <c r="H12" s="23" t="n">
        <f aca="false">H72</f>
        <v>5300</v>
      </c>
      <c r="I12" s="23" t="n">
        <f aca="false">I72</f>
        <v>5300</v>
      </c>
      <c r="J12" s="23" t="n">
        <f aca="false">J72</f>
        <v>5766.4</v>
      </c>
      <c r="K12" s="23" t="n">
        <f aca="false">K72</f>
        <v>6221.862076</v>
      </c>
      <c r="L12" s="23" t="n">
        <f aca="false">L72</f>
        <v>6732.056366232</v>
      </c>
    </row>
    <row r="13" customFormat="false" ht="38.25" hidden="false" customHeight="true" outlineLevel="0" collapsed="false">
      <c r="A13" s="14"/>
      <c r="B13" s="14"/>
      <c r="C13" s="14"/>
      <c r="D13" s="22" t="s">
        <v>24</v>
      </c>
      <c r="E13" s="23" t="n">
        <v>0</v>
      </c>
      <c r="F13" s="23" t="n">
        <f aca="false">F73</f>
        <v>0</v>
      </c>
      <c r="G13" s="23" t="n">
        <f aca="false">G73</f>
        <v>0</v>
      </c>
      <c r="H13" s="23" t="n">
        <f aca="false">H73</f>
        <v>0</v>
      </c>
      <c r="I13" s="23" t="n">
        <f aca="false">I73</f>
        <v>0</v>
      </c>
      <c r="J13" s="23" t="n">
        <f aca="false">J73</f>
        <v>0</v>
      </c>
      <c r="K13" s="23" t="n">
        <f aca="false">K73</f>
        <v>0</v>
      </c>
      <c r="L13" s="23" t="n">
        <f aca="false">L73</f>
        <v>0</v>
      </c>
    </row>
    <row r="14" customFormat="false" ht="23.25" hidden="false" customHeight="true" outlineLevel="0" collapsed="false">
      <c r="A14" s="14"/>
      <c r="B14" s="14"/>
      <c r="C14" s="14"/>
      <c r="D14" s="22" t="s">
        <v>25</v>
      </c>
      <c r="E14" s="23" t="n">
        <v>0</v>
      </c>
      <c r="F14" s="23" t="n">
        <f aca="false">F74</f>
        <v>0</v>
      </c>
      <c r="G14" s="23" t="n">
        <f aca="false">G74</f>
        <v>0</v>
      </c>
      <c r="H14" s="23" t="n">
        <f aca="false">H74</f>
        <v>0</v>
      </c>
      <c r="I14" s="23" t="n">
        <f aca="false">I74</f>
        <v>0</v>
      </c>
      <c r="J14" s="23" t="n">
        <f aca="false">J74</f>
        <v>0</v>
      </c>
      <c r="K14" s="23" t="n">
        <f aca="false">K74</f>
        <v>0</v>
      </c>
      <c r="L14" s="23" t="n">
        <f aca="false">L74</f>
        <v>0</v>
      </c>
    </row>
    <row r="15" customFormat="false" ht="33" hidden="false" customHeight="true" outlineLevel="0" collapsed="false">
      <c r="A15" s="14" t="s">
        <v>26</v>
      </c>
      <c r="B15" s="25" t="s">
        <v>27</v>
      </c>
      <c r="C15" s="14" t="s">
        <v>20</v>
      </c>
      <c r="D15" s="26" t="s">
        <v>7</v>
      </c>
      <c r="E15" s="21" t="n">
        <f aca="false">F15+G15+H15+I15+J15+K15+L15</f>
        <v>41584.159492032</v>
      </c>
      <c r="F15" s="21" t="n">
        <f aca="false">SUM(F16:F20)</f>
        <v>5942.1</v>
      </c>
      <c r="G15" s="21" t="n">
        <f aca="false">SUM(G16:G20)</f>
        <v>5456.4</v>
      </c>
      <c r="H15" s="21" t="n">
        <f aca="false">SUM(H16:H20)</f>
        <v>5456.4</v>
      </c>
      <c r="I15" s="21" t="n">
        <f aca="false">SUM(I16:I20)</f>
        <v>5456.4</v>
      </c>
      <c r="J15" s="21" t="n">
        <f aca="false">SUM(J16:J20)</f>
        <v>5936.544</v>
      </c>
      <c r="K15" s="21" t="n">
        <f aca="false">SUM(K16:K20)</f>
        <v>6405.530976</v>
      </c>
      <c r="L15" s="21" t="n">
        <f aca="false">SUM(L16:L20)</f>
        <v>6930.784516032</v>
      </c>
    </row>
    <row r="16" customFormat="false" ht="31.5" hidden="false" customHeight="true" outlineLevel="0" collapsed="false">
      <c r="A16" s="14"/>
      <c r="B16" s="25"/>
      <c r="C16" s="14"/>
      <c r="D16" s="27" t="s">
        <v>28</v>
      </c>
      <c r="E16" s="23" t="n">
        <f aca="false">SUM(F16:L16)</f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8"/>
    </row>
    <row r="17" customFormat="false" ht="34.5" hidden="false" customHeight="true" outlineLevel="0" collapsed="false">
      <c r="A17" s="14"/>
      <c r="B17" s="25"/>
      <c r="C17" s="14"/>
      <c r="D17" s="27" t="s">
        <v>22</v>
      </c>
      <c r="E17" s="23" t="n">
        <f aca="false">F17+G17+H17+I17+J17+K17+L17</f>
        <v>40909.8287024</v>
      </c>
      <c r="F17" s="29" t="n">
        <v>5842.6</v>
      </c>
      <c r="G17" s="29" t="n">
        <v>5368.4</v>
      </c>
      <c r="H17" s="29" t="n">
        <v>5368.4</v>
      </c>
      <c r="I17" s="29" t="n">
        <v>5368.4</v>
      </c>
      <c r="J17" s="30" t="n">
        <v>5840.8</v>
      </c>
      <c r="K17" s="30" t="n">
        <f aca="false">J17*1.079</f>
        <v>6302.2232</v>
      </c>
      <c r="L17" s="30" t="n">
        <f aca="false">K17*1.082</f>
        <v>6819.0055024</v>
      </c>
      <c r="M17" s="28"/>
      <c r="P17" s="31"/>
    </row>
    <row r="18" customFormat="false" ht="19.5" hidden="false" customHeight="true" outlineLevel="0" collapsed="false">
      <c r="A18" s="14"/>
      <c r="B18" s="25"/>
      <c r="C18" s="14"/>
      <c r="D18" s="27" t="s">
        <v>23</v>
      </c>
      <c r="E18" s="23" t="n">
        <f aca="false">SUM(F18:L18)</f>
        <v>674.330789632</v>
      </c>
      <c r="F18" s="23" t="n">
        <v>99.5</v>
      </c>
      <c r="G18" s="23" t="n">
        <v>88</v>
      </c>
      <c r="H18" s="23" t="n">
        <v>88</v>
      </c>
      <c r="I18" s="30" t="n">
        <v>88</v>
      </c>
      <c r="J18" s="30" t="n">
        <f aca="false">I18*1.088</f>
        <v>95.744</v>
      </c>
      <c r="K18" s="30" t="n">
        <f aca="false">J18*1.079</f>
        <v>103.307776</v>
      </c>
      <c r="L18" s="30" t="n">
        <f aca="false">K18*1.082</f>
        <v>111.779013632</v>
      </c>
      <c r="M18" s="28"/>
      <c r="N18" s="16"/>
    </row>
    <row r="19" customFormat="false" ht="33.75" hidden="false" customHeight="true" outlineLevel="0" collapsed="false">
      <c r="A19" s="14"/>
      <c r="B19" s="25"/>
      <c r="C19" s="14"/>
      <c r="D19" s="22" t="s">
        <v>24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8"/>
      <c r="N19" s="16"/>
    </row>
    <row r="20" customFormat="false" ht="29.25" hidden="false" customHeight="true" outlineLevel="0" collapsed="false">
      <c r="A20" s="14"/>
      <c r="B20" s="25"/>
      <c r="C20" s="14"/>
      <c r="D20" s="27" t="s">
        <v>25</v>
      </c>
      <c r="E20" s="23" t="n">
        <f aca="false">SUM(F20:L20)</f>
        <v>0</v>
      </c>
      <c r="F20" s="32" t="n">
        <v>0</v>
      </c>
      <c r="G20" s="32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8"/>
      <c r="N20" s="16"/>
    </row>
    <row r="21" customFormat="false" ht="32.25" hidden="false" customHeight="true" outlineLevel="0" collapsed="false">
      <c r="A21" s="14" t="s">
        <v>29</v>
      </c>
      <c r="B21" s="14" t="s">
        <v>30</v>
      </c>
      <c r="C21" s="14" t="s">
        <v>20</v>
      </c>
      <c r="D21" s="26" t="s">
        <v>7</v>
      </c>
      <c r="E21" s="21" t="n">
        <f aca="false">SUM(F21:L21)</f>
        <v>51478.118774</v>
      </c>
      <c r="F21" s="21" t="n">
        <f aca="false">SUM(F22:F26)</f>
        <v>6471.2</v>
      </c>
      <c r="G21" s="21" t="n">
        <f aca="false">SUM(G22:G26)</f>
        <v>6703.6</v>
      </c>
      <c r="H21" s="21" t="n">
        <f aca="false">SUM(H22:H26)</f>
        <v>6923.8</v>
      </c>
      <c r="I21" s="21" t="n">
        <f aca="false">SUM(I22:I26)</f>
        <v>6923.8</v>
      </c>
      <c r="J21" s="21" t="n">
        <f aca="false">SUM(J22:J26)</f>
        <v>7533</v>
      </c>
      <c r="K21" s="21" t="n">
        <f aca="false">SUM(K22:K26)</f>
        <v>8128.107</v>
      </c>
      <c r="L21" s="21" t="n">
        <f aca="false">SUM(L22:L26)</f>
        <v>8794.611774</v>
      </c>
      <c r="M21" s="28"/>
    </row>
    <row r="22" customFormat="false" ht="15.75" hidden="false" customHeight="false" outlineLevel="0" collapsed="false">
      <c r="A22" s="14"/>
      <c r="B22" s="14"/>
      <c r="C22" s="14"/>
      <c r="D22" s="27" t="s">
        <v>28</v>
      </c>
      <c r="E22" s="23" t="n">
        <f aca="false">SUM(F22:L22)</f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8"/>
    </row>
    <row r="23" customFormat="false" ht="36" hidden="false" customHeight="true" outlineLevel="0" collapsed="false">
      <c r="A23" s="14"/>
      <c r="B23" s="14"/>
      <c r="C23" s="14"/>
      <c r="D23" s="27" t="s">
        <v>22</v>
      </c>
      <c r="E23" s="23" t="n">
        <f aca="false">SUM(F23:L23)</f>
        <v>25739.059387</v>
      </c>
      <c r="F23" s="29" t="n">
        <v>3235.6</v>
      </c>
      <c r="G23" s="24" t="n">
        <v>3351.8</v>
      </c>
      <c r="H23" s="29" t="n">
        <v>3461.9</v>
      </c>
      <c r="I23" s="29" t="n">
        <v>3461.9</v>
      </c>
      <c r="J23" s="30" t="n">
        <v>3766.5</v>
      </c>
      <c r="K23" s="30" t="n">
        <f aca="false">J23*1.079</f>
        <v>4064.0535</v>
      </c>
      <c r="L23" s="30" t="n">
        <f aca="false">K23*1.082</f>
        <v>4397.305887</v>
      </c>
      <c r="M23" s="33"/>
      <c r="N23" s="16"/>
    </row>
    <row r="24" customFormat="false" ht="15.75" hidden="false" customHeight="false" outlineLevel="0" collapsed="false">
      <c r="A24" s="14"/>
      <c r="B24" s="14"/>
      <c r="C24" s="14"/>
      <c r="D24" s="27" t="s">
        <v>23</v>
      </c>
      <c r="E24" s="23" t="n">
        <f aca="false">SUM(F24:L24)</f>
        <v>25739.059387</v>
      </c>
      <c r="F24" s="29" t="n">
        <v>3235.6</v>
      </c>
      <c r="G24" s="24" t="n">
        <v>3351.8</v>
      </c>
      <c r="H24" s="29" t="n">
        <v>3461.9</v>
      </c>
      <c r="I24" s="29" t="n">
        <v>3461.9</v>
      </c>
      <c r="J24" s="30" t="n">
        <v>3766.5</v>
      </c>
      <c r="K24" s="30" t="n">
        <f aca="false">J24*1.079</f>
        <v>4064.0535</v>
      </c>
      <c r="L24" s="30" t="n">
        <f aca="false">K24*1.082</f>
        <v>4397.305887</v>
      </c>
      <c r="M24" s="33"/>
      <c r="N24" s="16"/>
    </row>
    <row r="25" customFormat="false" ht="33" hidden="false" customHeight="true" outlineLevel="0" collapsed="false">
      <c r="A25" s="14"/>
      <c r="B25" s="14"/>
      <c r="C25" s="14"/>
      <c r="D25" s="22" t="s">
        <v>24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33"/>
      <c r="N25" s="16"/>
    </row>
    <row r="26" customFormat="false" ht="31.5" hidden="false" customHeight="false" outlineLevel="0" collapsed="false">
      <c r="A26" s="14"/>
      <c r="B26" s="14"/>
      <c r="C26" s="14"/>
      <c r="D26" s="27" t="s">
        <v>25</v>
      </c>
      <c r="E26" s="23" t="n">
        <f aca="false">SUM(F26:L26)</f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34"/>
      <c r="N26" s="16"/>
    </row>
    <row r="27" customFormat="false" ht="38.25" hidden="false" customHeight="true" outlineLevel="0" collapsed="false">
      <c r="A27" s="14" t="s">
        <v>31</v>
      </c>
      <c r="B27" s="14" t="s">
        <v>32</v>
      </c>
      <c r="C27" s="14" t="s">
        <v>20</v>
      </c>
      <c r="D27" s="26" t="s">
        <v>7</v>
      </c>
      <c r="E27" s="21" t="n">
        <f aca="false">SUM(F27:L27)</f>
        <v>2991.7</v>
      </c>
      <c r="F27" s="21" t="n">
        <f aca="false">SUM(F28:F32)</f>
        <v>444.2</v>
      </c>
      <c r="G27" s="21" t="n">
        <f aca="false">SUM(G28:G32)</f>
        <v>390</v>
      </c>
      <c r="H27" s="21" t="n">
        <f aca="false">SUM(H28:H32)</f>
        <v>390</v>
      </c>
      <c r="I27" s="21" t="n">
        <f aca="false">SUM(I28:I32)</f>
        <v>390</v>
      </c>
      <c r="J27" s="21" t="n">
        <f aca="false">SUM(J28:J32)</f>
        <v>424.3</v>
      </c>
      <c r="K27" s="21" t="n">
        <f aca="false">SUM(K28:K32)</f>
        <v>457.8</v>
      </c>
      <c r="L27" s="21" t="n">
        <f aca="false">SUM(L28:L32)</f>
        <v>495.4</v>
      </c>
    </row>
    <row r="28" customFormat="false" ht="30.75" hidden="false" customHeight="true" outlineLevel="0" collapsed="false">
      <c r="A28" s="14"/>
      <c r="B28" s="14"/>
      <c r="C28" s="14"/>
      <c r="D28" s="27" t="s">
        <v>28</v>
      </c>
      <c r="E28" s="23" t="n">
        <f aca="false">SUM(F28:L28)</f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35"/>
    </row>
    <row r="29" customFormat="false" ht="27" hidden="false" customHeight="true" outlineLevel="0" collapsed="false">
      <c r="A29" s="14"/>
      <c r="B29" s="14"/>
      <c r="C29" s="14"/>
      <c r="D29" s="27" t="s">
        <v>22</v>
      </c>
      <c r="E29" s="23" t="n">
        <f aca="false">SUM(F29:L29)</f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35"/>
      <c r="N29" s="16"/>
      <c r="O29" s="16"/>
    </row>
    <row r="30" customFormat="false" ht="15.75" hidden="false" customHeight="false" outlineLevel="0" collapsed="false">
      <c r="A30" s="14"/>
      <c r="B30" s="14"/>
      <c r="C30" s="14"/>
      <c r="D30" s="27" t="s">
        <v>23</v>
      </c>
      <c r="E30" s="23" t="n">
        <f aca="false">SUM(F30:L30)</f>
        <v>2991.7</v>
      </c>
      <c r="F30" s="29" t="n">
        <v>444.2</v>
      </c>
      <c r="G30" s="29" t="n">
        <v>390</v>
      </c>
      <c r="H30" s="29" t="n">
        <v>390</v>
      </c>
      <c r="I30" s="29" t="n">
        <v>390</v>
      </c>
      <c r="J30" s="30" t="n">
        <v>424.3</v>
      </c>
      <c r="K30" s="30" t="n">
        <v>457.8</v>
      </c>
      <c r="L30" s="30" t="n">
        <v>495.4</v>
      </c>
      <c r="M30" s="34"/>
      <c r="N30" s="16"/>
      <c r="O30" s="16"/>
    </row>
    <row r="31" customFormat="false" ht="32.25" hidden="false" customHeight="true" outlineLevel="0" collapsed="false">
      <c r="A31" s="14"/>
      <c r="B31" s="14"/>
      <c r="C31" s="14"/>
      <c r="D31" s="27" t="s">
        <v>24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34"/>
      <c r="N31" s="16"/>
      <c r="O31" s="16"/>
    </row>
    <row r="32" customFormat="false" ht="31.5" hidden="false" customHeight="false" outlineLevel="0" collapsed="false">
      <c r="A32" s="14"/>
      <c r="B32" s="14"/>
      <c r="C32" s="14"/>
      <c r="D32" s="27" t="s">
        <v>25</v>
      </c>
      <c r="E32" s="23" t="n">
        <f aca="false">SUM(F32:L32)</f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34"/>
      <c r="N32" s="16"/>
      <c r="O32" s="16"/>
    </row>
    <row r="33" s="38" customFormat="true" ht="15" hidden="false" customHeight="true" outlineLevel="0" collapsed="false">
      <c r="A33" s="36" t="s">
        <v>33</v>
      </c>
      <c r="B33" s="14" t="s">
        <v>34</v>
      </c>
      <c r="C33" s="14" t="s">
        <v>20</v>
      </c>
      <c r="D33" s="26" t="s">
        <v>7</v>
      </c>
      <c r="E33" s="37" t="n">
        <v>5391.4</v>
      </c>
      <c r="F33" s="37" t="n">
        <f aca="false">SUM(F34:F38)</f>
        <v>753.6</v>
      </c>
      <c r="G33" s="37" t="n">
        <f aca="false">SUM(G34:G38)</f>
        <v>710</v>
      </c>
      <c r="H33" s="37" t="n">
        <f aca="false">SUM(H34:H38)</f>
        <v>710</v>
      </c>
      <c r="I33" s="37" t="n">
        <f aca="false">SUM(I34:I38)</f>
        <v>710</v>
      </c>
      <c r="J33" s="37" t="n">
        <f aca="false">SUM(J34:J38)</f>
        <v>772.5</v>
      </c>
      <c r="K33" s="37" t="n">
        <f aca="false">SUM(K34:K38)</f>
        <v>833.5275</v>
      </c>
      <c r="L33" s="37" t="n">
        <f aca="false">SUM(L34:L38)</f>
        <v>901.876755</v>
      </c>
    </row>
    <row r="34" s="38" customFormat="true" ht="15.75" hidden="false" customHeight="false" outlineLevel="0" collapsed="false">
      <c r="A34" s="36"/>
      <c r="B34" s="14"/>
      <c r="C34" s="14"/>
      <c r="D34" s="27" t="s">
        <v>28</v>
      </c>
      <c r="E34" s="30" t="n">
        <f aca="false">SUM(F34:L34)</f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</row>
    <row r="35" s="38" customFormat="true" ht="15.75" hidden="false" customHeight="false" outlineLevel="0" collapsed="false">
      <c r="A35" s="36"/>
      <c r="B35" s="14"/>
      <c r="C35" s="14"/>
      <c r="D35" s="27" t="s">
        <v>22</v>
      </c>
      <c r="E35" s="30" t="n">
        <f aca="false">SUM(F35:L35)</f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9"/>
    </row>
    <row r="36" s="38" customFormat="true" ht="15.75" hidden="false" customHeight="false" outlineLevel="0" collapsed="false">
      <c r="A36" s="36"/>
      <c r="B36" s="14"/>
      <c r="C36" s="14"/>
      <c r="D36" s="27" t="s">
        <v>23</v>
      </c>
      <c r="E36" s="30" t="n">
        <v>5391.4</v>
      </c>
      <c r="F36" s="40" t="n">
        <v>753.6</v>
      </c>
      <c r="G36" s="40" t="n">
        <v>710</v>
      </c>
      <c r="H36" s="29" t="n">
        <v>710</v>
      </c>
      <c r="I36" s="29" t="n">
        <v>710</v>
      </c>
      <c r="J36" s="30" t="n">
        <v>772.5</v>
      </c>
      <c r="K36" s="30" t="n">
        <f aca="false">J36*1.079</f>
        <v>833.5275</v>
      </c>
      <c r="L36" s="30" t="n">
        <f aca="false">K36*1.082</f>
        <v>901.876755</v>
      </c>
      <c r="M36" s="39"/>
    </row>
    <row r="37" s="38" customFormat="true" ht="31.5" hidden="false" customHeight="false" outlineLevel="0" collapsed="false">
      <c r="A37" s="36"/>
      <c r="B37" s="14"/>
      <c r="C37" s="14"/>
      <c r="D37" s="27" t="s">
        <v>24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9"/>
    </row>
    <row r="38" s="38" customFormat="true" ht="31.5" hidden="false" customHeight="false" outlineLevel="0" collapsed="false">
      <c r="A38" s="36"/>
      <c r="B38" s="14"/>
      <c r="C38" s="14"/>
      <c r="D38" s="27" t="s">
        <v>25</v>
      </c>
      <c r="E38" s="30" t="n">
        <f aca="false">SUM(F38:L38)</f>
        <v>0</v>
      </c>
      <c r="F38" s="30" t="n">
        <v>0</v>
      </c>
      <c r="G38" s="30" t="n">
        <v>0</v>
      </c>
      <c r="H38" s="30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39"/>
    </row>
    <row r="39" customFormat="false" ht="15" hidden="false" customHeight="true" outlineLevel="0" collapsed="false">
      <c r="A39" s="14" t="s">
        <v>35</v>
      </c>
      <c r="B39" s="14" t="s">
        <v>36</v>
      </c>
      <c r="C39" s="14" t="s">
        <v>20</v>
      </c>
      <c r="D39" s="26" t="s">
        <v>7</v>
      </c>
      <c r="E39" s="41" t="n">
        <v>979.8</v>
      </c>
      <c r="F39" s="21" t="n">
        <f aca="false">SUM(F40:F44)</f>
        <v>98</v>
      </c>
      <c r="G39" s="21" t="n">
        <f aca="false">SUM(G40:G44)</f>
        <v>135</v>
      </c>
      <c r="H39" s="21" t="n">
        <f aca="false">SUM(H40:H44)</f>
        <v>135</v>
      </c>
      <c r="I39" s="21" t="n">
        <f aca="false">SUM(I40:I44)</f>
        <v>135</v>
      </c>
      <c r="J39" s="21" t="n">
        <f aca="false">SUM(J40:J44)</f>
        <v>146.9</v>
      </c>
      <c r="K39" s="21" t="n">
        <f aca="false">SUM(K40:K44)</f>
        <v>158.5051</v>
      </c>
      <c r="L39" s="21" t="n">
        <f aca="false">SUM(L40:L44)</f>
        <v>171.5025182</v>
      </c>
    </row>
    <row r="40" customFormat="false" ht="15.75" hidden="false" customHeight="false" outlineLevel="0" collapsed="false">
      <c r="A40" s="14"/>
      <c r="B40" s="14"/>
      <c r="C40" s="14"/>
      <c r="D40" s="27" t="s">
        <v>28</v>
      </c>
      <c r="E40" s="23" t="n">
        <f aca="false">SUM(F40:L40)</f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</row>
    <row r="41" customFormat="false" ht="15.75" hidden="false" customHeight="false" outlineLevel="0" collapsed="false">
      <c r="A41" s="14"/>
      <c r="B41" s="14"/>
      <c r="C41" s="14"/>
      <c r="D41" s="27" t="s">
        <v>22</v>
      </c>
      <c r="E41" s="23" t="n">
        <f aca="false">SUM(F41:L41)</f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5.75" hidden="false" customHeight="false" outlineLevel="0" collapsed="false">
      <c r="A42" s="14"/>
      <c r="B42" s="14"/>
      <c r="C42" s="14"/>
      <c r="D42" s="27" t="s">
        <v>23</v>
      </c>
      <c r="E42" s="23" t="n">
        <v>979.8</v>
      </c>
      <c r="F42" s="40" t="n">
        <v>98</v>
      </c>
      <c r="G42" s="40" t="n">
        <v>135</v>
      </c>
      <c r="H42" s="29" t="n">
        <v>135</v>
      </c>
      <c r="I42" s="29" t="n">
        <v>135</v>
      </c>
      <c r="J42" s="30" t="n">
        <v>146.9</v>
      </c>
      <c r="K42" s="30" t="n">
        <f aca="false">J42*1.079</f>
        <v>158.5051</v>
      </c>
      <c r="L42" s="30" t="n">
        <f aca="false">K42*1.082</f>
        <v>171.5025182</v>
      </c>
      <c r="M42" s="34"/>
      <c r="N42" s="16"/>
      <c r="O42" s="16"/>
    </row>
    <row r="43" customFormat="false" ht="31.5" hidden="false" customHeight="false" outlineLevel="0" collapsed="false">
      <c r="A43" s="14"/>
      <c r="B43" s="14"/>
      <c r="C43" s="14"/>
      <c r="D43" s="27" t="s">
        <v>24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34"/>
      <c r="N43" s="16"/>
      <c r="O43" s="16"/>
    </row>
    <row r="44" customFormat="false" ht="31.5" hidden="false" customHeight="false" outlineLevel="0" collapsed="false">
      <c r="A44" s="14"/>
      <c r="B44" s="14"/>
      <c r="C44" s="14"/>
      <c r="D44" s="27" t="s">
        <v>25</v>
      </c>
      <c r="E44" s="23" t="n">
        <f aca="false">SUM(F44:L44)</f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34"/>
      <c r="N44" s="16"/>
      <c r="O44" s="16"/>
    </row>
    <row r="45" customFormat="false" ht="15" hidden="false" customHeight="true" outlineLevel="0" collapsed="false">
      <c r="A45" s="14" t="s">
        <v>37</v>
      </c>
      <c r="B45" s="36" t="s">
        <v>38</v>
      </c>
      <c r="C45" s="14" t="s">
        <v>20</v>
      </c>
      <c r="D45" s="26" t="s">
        <v>7</v>
      </c>
      <c r="E45" s="37" t="n">
        <f aca="false">SUM(F45:L45)</f>
        <v>1328.3603924</v>
      </c>
      <c r="F45" s="37" t="n">
        <f aca="false">SUM(F46:F50)</f>
        <v>152.7</v>
      </c>
      <c r="G45" s="37" t="n">
        <f aca="false">SUM(G46:G50)</f>
        <v>180</v>
      </c>
      <c r="H45" s="37" t="n">
        <f aca="false">SUM(H46:H50)</f>
        <v>180</v>
      </c>
      <c r="I45" s="37" t="n">
        <f aca="false">SUM(I46:I50)</f>
        <v>180</v>
      </c>
      <c r="J45" s="37" t="n">
        <f aca="false">SUM(J46:J50)</f>
        <v>195.8</v>
      </c>
      <c r="K45" s="37" t="n">
        <f aca="false">SUM(K46:K50)</f>
        <v>211.2682</v>
      </c>
      <c r="L45" s="37" t="n">
        <f aca="false">SUM(L46:L50)</f>
        <v>228.5921924</v>
      </c>
    </row>
    <row r="46" customFormat="false" ht="15.75" hidden="false" customHeight="false" outlineLevel="0" collapsed="false">
      <c r="A46" s="14"/>
      <c r="B46" s="36"/>
      <c r="C46" s="14"/>
      <c r="D46" s="27" t="s">
        <v>28</v>
      </c>
      <c r="E46" s="30" t="n">
        <f aca="false">SUM(F46:L46)</f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5"/>
    </row>
    <row r="47" customFormat="false" ht="15.75" hidden="false" customHeight="false" outlineLevel="0" collapsed="false">
      <c r="A47" s="14"/>
      <c r="B47" s="36"/>
      <c r="C47" s="14"/>
      <c r="D47" s="27" t="s">
        <v>22</v>
      </c>
      <c r="E47" s="30" t="n">
        <f aca="false">SUM(F47:L47)</f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5"/>
    </row>
    <row r="48" customFormat="false" ht="15.75" hidden="false" customHeight="false" outlineLevel="0" collapsed="false">
      <c r="A48" s="14"/>
      <c r="B48" s="36"/>
      <c r="C48" s="14"/>
      <c r="D48" s="27" t="s">
        <v>23</v>
      </c>
      <c r="E48" s="30" t="n">
        <f aca="false">SUM(F48:L48)</f>
        <v>1328.3603924</v>
      </c>
      <c r="F48" s="40" t="n">
        <v>152.7</v>
      </c>
      <c r="G48" s="40" t="n">
        <v>180</v>
      </c>
      <c r="H48" s="29" t="n">
        <v>180</v>
      </c>
      <c r="I48" s="29" t="n">
        <v>180</v>
      </c>
      <c r="J48" s="30" t="n">
        <v>195.8</v>
      </c>
      <c r="K48" s="30" t="n">
        <f aca="false">J48*1.079</f>
        <v>211.2682</v>
      </c>
      <c r="L48" s="30" t="n">
        <f aca="false">K48*1.082</f>
        <v>228.5921924</v>
      </c>
      <c r="M48" s="35"/>
    </row>
    <row r="49" customFormat="false" ht="31.5" hidden="false" customHeight="false" outlineLevel="0" collapsed="false">
      <c r="A49" s="14"/>
      <c r="B49" s="36"/>
      <c r="C49" s="14"/>
      <c r="D49" s="27" t="s">
        <v>24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5"/>
    </row>
    <row r="50" customFormat="false" ht="31.5" hidden="false" customHeight="false" outlineLevel="0" collapsed="false">
      <c r="A50" s="14"/>
      <c r="B50" s="36"/>
      <c r="C50" s="14"/>
      <c r="D50" s="27" t="s">
        <v>25</v>
      </c>
      <c r="E50" s="30" t="n">
        <f aca="false">SUM(F50:L50)</f>
        <v>0</v>
      </c>
      <c r="F50" s="30" t="n">
        <v>0</v>
      </c>
      <c r="G50" s="30" t="n">
        <v>0</v>
      </c>
      <c r="H50" s="30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35"/>
    </row>
    <row r="51" customFormat="false" ht="30" hidden="false" customHeight="true" outlineLevel="0" collapsed="false">
      <c r="A51" s="14" t="s">
        <v>39</v>
      </c>
      <c r="B51" s="14" t="s">
        <v>40</v>
      </c>
      <c r="C51" s="14" t="s">
        <v>20</v>
      </c>
      <c r="D51" s="26" t="s">
        <v>7</v>
      </c>
      <c r="E51" s="21" t="n">
        <f aca="false">SUM(F51:L51)</f>
        <v>105</v>
      </c>
      <c r="F51" s="21" t="n">
        <f aca="false">SUM(F52:F56)</f>
        <v>105</v>
      </c>
      <c r="G51" s="21" t="n">
        <f aca="false">SUM(G52:G56)</f>
        <v>0</v>
      </c>
      <c r="H51" s="21" t="n">
        <f aca="false">SUM(H52:H56)</f>
        <v>0</v>
      </c>
      <c r="I51" s="21" t="n">
        <f aca="false">SUM(I52:I56)</f>
        <v>0</v>
      </c>
      <c r="J51" s="21" t="n">
        <f aca="false">SUM(J52:J56)</f>
        <v>0</v>
      </c>
      <c r="K51" s="21" t="n">
        <f aca="false">SUM(K52:K56)</f>
        <v>0</v>
      </c>
      <c r="L51" s="21" t="n">
        <f aca="false">SUM(L52:L56)</f>
        <v>0</v>
      </c>
    </row>
    <row r="52" customFormat="false" ht="15.75" hidden="false" customHeight="false" outlineLevel="0" collapsed="false">
      <c r="A52" s="14"/>
      <c r="B52" s="14"/>
      <c r="C52" s="14"/>
      <c r="D52" s="27" t="s">
        <v>28</v>
      </c>
      <c r="E52" s="23" t="n">
        <f aca="false">SUM(F52:L52)</f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</row>
    <row r="53" customFormat="false" ht="15.75" hidden="false" customHeight="false" outlineLevel="0" collapsed="false">
      <c r="A53" s="14"/>
      <c r="B53" s="14"/>
      <c r="C53" s="14"/>
      <c r="D53" s="27" t="s">
        <v>22</v>
      </c>
      <c r="E53" s="23" t="n">
        <f aca="false">SUM(F53:L53)</f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</row>
    <row r="54" customFormat="false" ht="15.75" hidden="false" customHeight="false" outlineLevel="0" collapsed="false">
      <c r="A54" s="14"/>
      <c r="B54" s="14"/>
      <c r="C54" s="14"/>
      <c r="D54" s="27" t="s">
        <v>23</v>
      </c>
      <c r="E54" s="23" t="n">
        <f aca="false">SUM(F54:L54)</f>
        <v>105</v>
      </c>
      <c r="F54" s="29" t="n">
        <v>105</v>
      </c>
      <c r="G54" s="29" t="n">
        <v>0</v>
      </c>
      <c r="H54" s="29" t="n">
        <v>0</v>
      </c>
      <c r="I54" s="29" t="n">
        <v>0</v>
      </c>
      <c r="J54" s="30" t="n">
        <f aca="false">I54*1.088</f>
        <v>0</v>
      </c>
      <c r="K54" s="30" t="n">
        <f aca="false">J54*1.079</f>
        <v>0</v>
      </c>
      <c r="L54" s="30" t="n">
        <f aca="false">K54*1.082</f>
        <v>0</v>
      </c>
    </row>
    <row r="55" customFormat="false" ht="31.5" hidden="false" customHeight="false" outlineLevel="0" collapsed="false">
      <c r="A55" s="14"/>
      <c r="B55" s="14"/>
      <c r="C55" s="14"/>
      <c r="D55" s="27" t="s">
        <v>24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</row>
    <row r="56" customFormat="false" ht="31.5" hidden="false" customHeight="false" outlineLevel="0" collapsed="false">
      <c r="A56" s="14"/>
      <c r="B56" s="14"/>
      <c r="C56" s="14"/>
      <c r="D56" s="27" t="s">
        <v>25</v>
      </c>
      <c r="E56" s="23" t="n">
        <f aca="false">SUM(F56:L56)</f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</row>
    <row r="57" customFormat="false" ht="32.25" hidden="false" customHeight="true" outlineLevel="0" collapsed="false">
      <c r="A57" s="42" t="s">
        <v>41</v>
      </c>
      <c r="B57" s="14" t="s">
        <v>42</v>
      </c>
      <c r="C57" s="14" t="s">
        <v>20</v>
      </c>
      <c r="D57" s="26" t="s">
        <v>7</v>
      </c>
      <c r="E57" s="21" t="n">
        <f aca="false">SUM(F57:L57)</f>
        <v>2710.4</v>
      </c>
      <c r="F57" s="21" t="n">
        <f aca="false">SUM(F58:F62)</f>
        <v>411.4</v>
      </c>
      <c r="G57" s="21" t="n">
        <f aca="false">SUM(G58:G62)</f>
        <v>445.2</v>
      </c>
      <c r="H57" s="21" t="n">
        <f aca="false">SUM(H58:H62)</f>
        <v>335.1</v>
      </c>
      <c r="I57" s="21" t="n">
        <f aca="false">SUM(I58:I62)</f>
        <v>335.1</v>
      </c>
      <c r="J57" s="21" t="n">
        <f aca="false">SUM(J58:J62)</f>
        <v>364.6</v>
      </c>
      <c r="K57" s="21" t="n">
        <f aca="false">SUM(K58:K62)</f>
        <v>393.4</v>
      </c>
      <c r="L57" s="21" t="n">
        <f aca="false">SUM(L58:L62)</f>
        <v>425.6</v>
      </c>
    </row>
    <row r="58" customFormat="false" ht="15.75" hidden="false" customHeight="false" outlineLevel="0" collapsed="false">
      <c r="A58" s="42"/>
      <c r="B58" s="42"/>
      <c r="C58" s="42"/>
      <c r="D58" s="27" t="s">
        <v>28</v>
      </c>
      <c r="E58" s="23" t="n">
        <f aca="false">SUM(F58:L58)</f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</row>
    <row r="59" customFormat="false" ht="15.75" hidden="false" customHeight="false" outlineLevel="0" collapsed="false">
      <c r="A59" s="42"/>
      <c r="B59" s="42"/>
      <c r="C59" s="42"/>
      <c r="D59" s="27" t="s">
        <v>22</v>
      </c>
      <c r="E59" s="23" t="n">
        <f aca="false">SUM(F59:L59)</f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</row>
    <row r="60" customFormat="false" ht="15.75" hidden="false" customHeight="false" outlineLevel="0" collapsed="false">
      <c r="A60" s="42"/>
      <c r="B60" s="42"/>
      <c r="C60" s="42"/>
      <c r="D60" s="27" t="s">
        <v>23</v>
      </c>
      <c r="E60" s="23" t="n">
        <f aca="false">SUM(F60:L60)</f>
        <v>2710.4</v>
      </c>
      <c r="F60" s="29" t="n">
        <v>411.4</v>
      </c>
      <c r="G60" s="24" t="n">
        <v>445.2</v>
      </c>
      <c r="H60" s="29" t="n">
        <v>335.1</v>
      </c>
      <c r="I60" s="29" t="n">
        <v>335.1</v>
      </c>
      <c r="J60" s="30" t="n">
        <v>364.6</v>
      </c>
      <c r="K60" s="30" t="n">
        <v>393.4</v>
      </c>
      <c r="L60" s="30" t="n">
        <v>425.6</v>
      </c>
    </row>
    <row r="61" customFormat="false" ht="31.5" hidden="false" customHeight="false" outlineLevel="0" collapsed="false">
      <c r="A61" s="42"/>
      <c r="B61" s="42"/>
      <c r="C61" s="42"/>
      <c r="D61" s="27" t="s">
        <v>24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</row>
    <row r="62" customFormat="false" ht="49.5" hidden="false" customHeight="true" outlineLevel="0" collapsed="false">
      <c r="A62" s="42"/>
      <c r="B62" s="42"/>
      <c r="C62" s="42"/>
      <c r="D62" s="27" t="s">
        <v>25</v>
      </c>
      <c r="E62" s="23" t="n">
        <f aca="false">SUM(F62:L62)</f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</row>
    <row r="63" customFormat="false" ht="38.25" hidden="false" customHeight="true" outlineLevel="0" collapsed="false">
      <c r="A63" s="43"/>
      <c r="B63" s="14" t="s">
        <v>43</v>
      </c>
      <c r="C63" s="14" t="s">
        <v>44</v>
      </c>
      <c r="D63" s="26" t="s">
        <v>7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5.75" hidden="false" customHeight="false" outlineLevel="0" collapsed="false">
      <c r="A64" s="43"/>
      <c r="B64" s="14"/>
      <c r="C64" s="14"/>
      <c r="D64" s="27" t="s">
        <v>28</v>
      </c>
      <c r="E64" s="23" t="n">
        <v>0</v>
      </c>
      <c r="F64" s="23" t="n">
        <f aca="false">SUM(G58:M58)</f>
        <v>0</v>
      </c>
      <c r="G64" s="23" t="n">
        <f aca="false">SUM(H58:N58)</f>
        <v>0</v>
      </c>
      <c r="H64" s="23" t="n">
        <f aca="false">SUM(I58:O58)</f>
        <v>0</v>
      </c>
      <c r="I64" s="23" t="n">
        <f aca="false">SUM(J58:P58)</f>
        <v>0</v>
      </c>
      <c r="J64" s="23" t="n">
        <f aca="false">SUM(K58:Q58)</f>
        <v>0</v>
      </c>
      <c r="K64" s="23" t="n">
        <f aca="false">SUM(L58:R58)</f>
        <v>0</v>
      </c>
      <c r="L64" s="23" t="n">
        <f aca="false">SUM(M58:S58)</f>
        <v>0</v>
      </c>
    </row>
    <row r="65" customFormat="false" ht="47.25" hidden="false" customHeight="true" outlineLevel="0" collapsed="false">
      <c r="A65" s="43"/>
      <c r="B65" s="14"/>
      <c r="C65" s="14"/>
      <c r="D65" s="27" t="s">
        <v>22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</row>
    <row r="66" customFormat="false" ht="15.75" hidden="false" customHeight="false" outlineLevel="0" collapsed="false">
      <c r="A66" s="43"/>
      <c r="B66" s="14"/>
      <c r="C66" s="14"/>
      <c r="D66" s="27" t="s">
        <v>23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</row>
    <row r="67" customFormat="false" ht="31.5" hidden="false" customHeight="false" outlineLevel="0" collapsed="false">
      <c r="A67" s="43"/>
      <c r="B67" s="14"/>
      <c r="C67" s="14"/>
      <c r="D67" s="27" t="s">
        <v>24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</row>
    <row r="68" customFormat="false" ht="31.5" hidden="false" customHeight="false" outlineLevel="0" collapsed="false">
      <c r="A68" s="43"/>
      <c r="B68" s="14"/>
      <c r="C68" s="14"/>
      <c r="D68" s="27" t="s">
        <v>25</v>
      </c>
      <c r="E68" s="23" t="n">
        <f aca="false">SUM(F68:L68)</f>
        <v>0</v>
      </c>
      <c r="F68" s="23" t="n">
        <f aca="false">SUM(G62:M62)</f>
        <v>0</v>
      </c>
      <c r="G68" s="23" t="n">
        <f aca="false">SUM(H62:N62)</f>
        <v>0</v>
      </c>
      <c r="H68" s="23" t="n">
        <f aca="false">SUM(I62:O62)</f>
        <v>0</v>
      </c>
      <c r="I68" s="23" t="n">
        <f aca="false">SUM(J62:P62)</f>
        <v>0</v>
      </c>
      <c r="J68" s="23" t="n">
        <f aca="false">SUM(K62:Q62)</f>
        <v>0</v>
      </c>
      <c r="K68" s="23" t="n">
        <f aca="false">SUM(L62:R62)</f>
        <v>0</v>
      </c>
      <c r="L68" s="23" t="n">
        <f aca="false">SUM(M62:S62)</f>
        <v>0</v>
      </c>
    </row>
    <row r="69" customFormat="false" ht="40.5" hidden="false" customHeight="true" outlineLevel="0" collapsed="false">
      <c r="A69" s="43"/>
      <c r="B69" s="14"/>
      <c r="C69" s="14" t="s">
        <v>45</v>
      </c>
      <c r="D69" s="26" t="s">
        <v>7</v>
      </c>
      <c r="E69" s="20" t="n">
        <f aca="false">E71+E72</f>
        <v>106679.7</v>
      </c>
      <c r="F69" s="21" t="n">
        <f aca="false">F71+F72</f>
        <v>14378.2</v>
      </c>
      <c r="G69" s="20" t="n">
        <f aca="false">G71+G72</f>
        <v>14020.2</v>
      </c>
      <c r="H69" s="21" t="n">
        <f aca="false">H71+H72</f>
        <v>14130.3</v>
      </c>
      <c r="I69" s="21" t="n">
        <f aca="false">I71+I72</f>
        <v>14130.3</v>
      </c>
      <c r="J69" s="21" t="n">
        <f aca="false">J71+J72</f>
        <v>15373.8</v>
      </c>
      <c r="K69" s="21" t="n">
        <v>16588.3</v>
      </c>
      <c r="L69" s="21" t="n">
        <f aca="false">L71+L72</f>
        <v>17948.456366232</v>
      </c>
    </row>
    <row r="70" customFormat="false" ht="39" hidden="false" customHeight="true" outlineLevel="0" collapsed="false">
      <c r="A70" s="43"/>
      <c r="B70" s="14"/>
      <c r="C70" s="14"/>
      <c r="D70" s="27" t="s">
        <v>28</v>
      </c>
      <c r="E70" s="23" t="n">
        <f aca="false">SUM(F70:L70)</f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</row>
    <row r="71" customFormat="false" ht="33.75" hidden="false" customHeight="true" outlineLevel="0" collapsed="false">
      <c r="A71" s="43"/>
      <c r="B71" s="14"/>
      <c r="C71" s="14"/>
      <c r="D71" s="27" t="s">
        <v>22</v>
      </c>
      <c r="E71" s="24" t="n">
        <v>66759.2</v>
      </c>
      <c r="F71" s="23" t="n">
        <f aca="false">F17+F23</f>
        <v>9078.2</v>
      </c>
      <c r="G71" s="24" t="n">
        <f aca="false">G17+G23</f>
        <v>8720.2</v>
      </c>
      <c r="H71" s="23" t="n">
        <f aca="false">H17+H23</f>
        <v>8830.3</v>
      </c>
      <c r="I71" s="23" t="n">
        <f aca="false">I17+I23</f>
        <v>8830.3</v>
      </c>
      <c r="J71" s="23" t="n">
        <v>9607.4</v>
      </c>
      <c r="K71" s="23" t="n">
        <f aca="false">K17+K23</f>
        <v>10366.2767</v>
      </c>
      <c r="L71" s="23" t="n">
        <v>11216.4</v>
      </c>
    </row>
    <row r="72" customFormat="false" ht="15.75" hidden="false" customHeight="false" outlineLevel="0" collapsed="false">
      <c r="A72" s="43"/>
      <c r="B72" s="14"/>
      <c r="C72" s="14"/>
      <c r="D72" s="27" t="s">
        <v>23</v>
      </c>
      <c r="E72" s="23" t="n">
        <v>39920.5</v>
      </c>
      <c r="F72" s="23" t="n">
        <f aca="false">F18+F24+F30+F36+F42+F48+F54+F60</f>
        <v>5300</v>
      </c>
      <c r="G72" s="23" t="n">
        <f aca="false">G18+G24+G30+G36+G42+G48+G54+G60</f>
        <v>5300</v>
      </c>
      <c r="H72" s="23" t="n">
        <f aca="false">H18+H24+H30+H36+H42+H48+H54+H60</f>
        <v>5300</v>
      </c>
      <c r="I72" s="23" t="n">
        <f aca="false">I18+I24+I30+I36+I42+I48+I54+I60</f>
        <v>5300</v>
      </c>
      <c r="J72" s="23" t="n">
        <v>5766.4</v>
      </c>
      <c r="K72" s="23" t="n">
        <f aca="false">K18+K24+K30+K36+K42+K48+K54+K60</f>
        <v>6221.862076</v>
      </c>
      <c r="L72" s="23" t="n">
        <f aca="false">L18+L24+L30+L36+L42+L48+L54+L60</f>
        <v>6732.056366232</v>
      </c>
    </row>
    <row r="73" customFormat="false" ht="31.5" hidden="false" customHeight="false" outlineLevel="0" collapsed="false">
      <c r="A73" s="43"/>
      <c r="B73" s="14"/>
      <c r="C73" s="14"/>
      <c r="D73" s="27" t="s">
        <v>24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</row>
    <row r="74" customFormat="false" ht="31.5" hidden="false" customHeight="false" outlineLevel="0" collapsed="false">
      <c r="A74" s="43"/>
      <c r="B74" s="14"/>
      <c r="C74" s="14"/>
      <c r="D74" s="27" t="s">
        <v>25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</row>
    <row r="75" customFormat="false" ht="16.5" hidden="false" customHeight="true" outlineLevel="0" collapsed="false">
      <c r="A75" s="44" t="s">
        <v>46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31.5" hidden="false" customHeight="true" outlineLevel="0" collapsed="false">
      <c r="A76" s="45" t="s">
        <v>47</v>
      </c>
      <c r="B76" s="14" t="s">
        <v>48</v>
      </c>
      <c r="C76" s="14" t="s">
        <v>44</v>
      </c>
      <c r="D76" s="26" t="s">
        <v>7</v>
      </c>
      <c r="E76" s="46" t="n">
        <f aca="false">SUM(F76:L76)</f>
        <v>731712.5981</v>
      </c>
      <c r="F76" s="46" t="n">
        <f aca="false">F78</f>
        <v>87218.3</v>
      </c>
      <c r="G76" s="46" t="n">
        <f aca="false">G78</f>
        <v>95908.3</v>
      </c>
      <c r="H76" s="46" t="n">
        <f aca="false">H78</f>
        <v>102626.9</v>
      </c>
      <c r="I76" s="46" t="n">
        <f aca="false">I78</f>
        <v>112524.3</v>
      </c>
      <c r="J76" s="46" t="n">
        <f aca="false">J78</f>
        <v>111658.0672</v>
      </c>
      <c r="K76" s="46" t="n">
        <f aca="false">K78</f>
        <v>110734.4251</v>
      </c>
      <c r="L76" s="46" t="n">
        <f aca="false">L78</f>
        <v>111042.3058</v>
      </c>
    </row>
    <row r="77" customFormat="false" ht="39.75" hidden="false" customHeight="true" outlineLevel="0" collapsed="false">
      <c r="A77" s="45"/>
      <c r="B77" s="14"/>
      <c r="C77" s="14"/>
      <c r="D77" s="27" t="s">
        <v>28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f aca="false">SUM(M71:S71)</f>
        <v>0</v>
      </c>
    </row>
    <row r="78" customFormat="false" ht="15.75" hidden="false" customHeight="false" outlineLevel="0" collapsed="false">
      <c r="A78" s="45"/>
      <c r="B78" s="14"/>
      <c r="C78" s="14"/>
      <c r="D78" s="27" t="s">
        <v>22</v>
      </c>
      <c r="E78" s="47" t="n">
        <f aca="false">SUM(F78:L78)</f>
        <v>731712.5981</v>
      </c>
      <c r="F78" s="48" t="n">
        <f aca="false">F84</f>
        <v>87218.3</v>
      </c>
      <c r="G78" s="48" t="n">
        <f aca="false">G84</f>
        <v>95908.3</v>
      </c>
      <c r="H78" s="48" t="n">
        <f aca="false">H84</f>
        <v>102626.9</v>
      </c>
      <c r="I78" s="48" t="n">
        <f aca="false">I84</f>
        <v>112524.3</v>
      </c>
      <c r="J78" s="48" t="n">
        <f aca="false">J84</f>
        <v>111658.0672</v>
      </c>
      <c r="K78" s="48" t="n">
        <f aca="false">K84</f>
        <v>110734.4251</v>
      </c>
      <c r="L78" s="48" t="n">
        <f aca="false">L84</f>
        <v>111042.3058</v>
      </c>
    </row>
    <row r="79" customFormat="false" ht="39" hidden="false" customHeight="true" outlineLevel="0" collapsed="false">
      <c r="A79" s="45"/>
      <c r="B79" s="14"/>
      <c r="C79" s="14"/>
      <c r="D79" s="27" t="s">
        <v>23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f aca="false">SUM(M74:S74)</f>
        <v>0</v>
      </c>
    </row>
    <row r="80" customFormat="false" ht="39" hidden="false" customHeight="true" outlineLevel="0" collapsed="false">
      <c r="A80" s="45"/>
      <c r="B80" s="14"/>
      <c r="C80" s="14"/>
      <c r="D80" s="27" t="s">
        <v>24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</row>
    <row r="81" customFormat="false" ht="31.5" hidden="false" customHeight="false" outlineLevel="0" collapsed="false">
      <c r="A81" s="45"/>
      <c r="B81" s="14"/>
      <c r="C81" s="14"/>
      <c r="D81" s="27" t="s">
        <v>25</v>
      </c>
      <c r="E81" s="23" t="n">
        <f aca="false">SUM(F81:L81)</f>
        <v>0</v>
      </c>
      <c r="F81" s="23" t="n">
        <f aca="false">SUM(G75:M75)</f>
        <v>0</v>
      </c>
      <c r="G81" s="23" t="n">
        <f aca="false">SUM(H75:N75)</f>
        <v>0</v>
      </c>
      <c r="H81" s="23" t="n">
        <f aca="false">SUM(I75:O75)</f>
        <v>0</v>
      </c>
      <c r="I81" s="23" t="n">
        <f aca="false">SUM(J75:P75)</f>
        <v>0</v>
      </c>
      <c r="J81" s="23" t="n">
        <f aca="false">SUM(K75:Q75)</f>
        <v>0</v>
      </c>
      <c r="K81" s="23" t="n">
        <f aca="false">SUM(L75:R75)</f>
        <v>0</v>
      </c>
      <c r="L81" s="23" t="n">
        <f aca="false">SUM(M75:S75)</f>
        <v>0</v>
      </c>
    </row>
    <row r="82" customFormat="false" ht="33" hidden="false" customHeight="true" outlineLevel="0" collapsed="false">
      <c r="A82" s="43"/>
      <c r="B82" s="14" t="s">
        <v>49</v>
      </c>
      <c r="C82" s="14"/>
      <c r="D82" s="26" t="s">
        <v>7</v>
      </c>
      <c r="E82" s="46" t="n">
        <f aca="false">SUM(F82:L82)</f>
        <v>731712.5981</v>
      </c>
      <c r="F82" s="46" t="n">
        <f aca="false">F84</f>
        <v>87218.3</v>
      </c>
      <c r="G82" s="46" t="n">
        <f aca="false">G84</f>
        <v>95908.3</v>
      </c>
      <c r="H82" s="46" t="n">
        <f aca="false">H84</f>
        <v>102626.9</v>
      </c>
      <c r="I82" s="46" t="n">
        <f aca="false">I84</f>
        <v>112524.3</v>
      </c>
      <c r="J82" s="46" t="n">
        <f aca="false">J84</f>
        <v>111658.0672</v>
      </c>
      <c r="K82" s="46" t="n">
        <f aca="false">K84</f>
        <v>110734.4251</v>
      </c>
      <c r="L82" s="46" t="n">
        <f aca="false">L84</f>
        <v>111042.3058</v>
      </c>
    </row>
    <row r="83" customFormat="false" ht="39.75" hidden="false" customHeight="true" outlineLevel="0" collapsed="false">
      <c r="A83" s="43"/>
      <c r="B83" s="14"/>
      <c r="C83" s="14"/>
      <c r="D83" s="27" t="s">
        <v>28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</row>
    <row r="84" customFormat="false" ht="38.25" hidden="false" customHeight="true" outlineLevel="0" collapsed="false">
      <c r="A84" s="43"/>
      <c r="B84" s="14"/>
      <c r="C84" s="14"/>
      <c r="D84" s="27" t="s">
        <v>22</v>
      </c>
      <c r="E84" s="47" t="n">
        <f aca="false">SUM(F84:L84)</f>
        <v>731712.5981</v>
      </c>
      <c r="F84" s="48" t="n">
        <v>87218.3</v>
      </c>
      <c r="G84" s="48" t="n">
        <v>95908.3</v>
      </c>
      <c r="H84" s="48" t="n">
        <v>102626.9</v>
      </c>
      <c r="I84" s="48" t="n">
        <v>112524.3</v>
      </c>
      <c r="J84" s="47" t="n">
        <f aca="false">H84*1.088</f>
        <v>111658.0672</v>
      </c>
      <c r="K84" s="47" t="n">
        <f aca="false">H84*1.079</f>
        <v>110734.4251</v>
      </c>
      <c r="L84" s="47" t="n">
        <f aca="false">H84*1.082</f>
        <v>111042.3058</v>
      </c>
    </row>
    <row r="85" customFormat="false" ht="15.75" hidden="false" customHeight="false" outlineLevel="0" collapsed="false">
      <c r="A85" s="43"/>
      <c r="B85" s="14"/>
      <c r="C85" s="14"/>
      <c r="D85" s="27" t="s">
        <v>23</v>
      </c>
      <c r="E85" s="23" t="n">
        <f aca="false">SUM(F85:L85)</f>
        <v>0</v>
      </c>
      <c r="F85" s="23" t="n">
        <f aca="false">SUM(G79:M79)</f>
        <v>0</v>
      </c>
      <c r="G85" s="23" t="n">
        <f aca="false">SUM(H79:N79)</f>
        <v>0</v>
      </c>
      <c r="H85" s="23" t="n">
        <f aca="false">SUM(I79:O79)</f>
        <v>0</v>
      </c>
      <c r="I85" s="23" t="n">
        <f aca="false">SUM(J79:P79)</f>
        <v>0</v>
      </c>
      <c r="J85" s="23" t="n">
        <f aca="false">SUM(K79:Q79)</f>
        <v>0</v>
      </c>
      <c r="K85" s="23" t="n">
        <f aca="false">SUM(L79:R79)</f>
        <v>0</v>
      </c>
      <c r="L85" s="23" t="n">
        <f aca="false">SUM(M79:S79)</f>
        <v>0</v>
      </c>
    </row>
    <row r="86" customFormat="false" ht="31.5" hidden="false" customHeight="false" outlineLevel="0" collapsed="false">
      <c r="A86" s="43"/>
      <c r="B86" s="14"/>
      <c r="C86" s="14"/>
      <c r="D86" s="27" t="s">
        <v>24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</row>
    <row r="87" customFormat="false" ht="31.5" hidden="false" customHeight="false" outlineLevel="0" collapsed="false">
      <c r="A87" s="43"/>
      <c r="B87" s="14"/>
      <c r="C87" s="14"/>
      <c r="D87" s="27" t="s">
        <v>25</v>
      </c>
      <c r="E87" s="23" t="n">
        <f aca="false">SUM(F87:L87)</f>
        <v>0</v>
      </c>
      <c r="F87" s="23" t="n">
        <f aca="false">SUM(G81:M81)</f>
        <v>0</v>
      </c>
      <c r="G87" s="23" t="n">
        <f aca="false">SUM(H81:N81)</f>
        <v>0</v>
      </c>
      <c r="H87" s="23" t="n">
        <f aca="false">SUM(I81:O81)</f>
        <v>0</v>
      </c>
      <c r="I87" s="23" t="n">
        <f aca="false">SUM(J81:P81)</f>
        <v>0</v>
      </c>
      <c r="J87" s="23" t="n">
        <f aca="false">SUM(K81:Q81)</f>
        <v>0</v>
      </c>
      <c r="K87" s="23" t="n">
        <f aca="false">SUM(L81:R81)</f>
        <v>0</v>
      </c>
      <c r="L87" s="23" t="n">
        <f aca="false">SUM(M81:S81)</f>
        <v>0</v>
      </c>
    </row>
    <row r="88" customFormat="false" ht="16.5" hidden="false" customHeight="true" outlineLevel="0" collapsed="false">
      <c r="A88" s="44" t="s">
        <v>50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31.5" hidden="false" customHeight="true" outlineLevel="0" collapsed="false">
      <c r="A89" s="49" t="s">
        <v>51</v>
      </c>
      <c r="B89" s="50" t="s">
        <v>52</v>
      </c>
      <c r="C89" s="14" t="s">
        <v>44</v>
      </c>
      <c r="D89" s="26" t="s">
        <v>7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5.75" hidden="false" customHeight="false" outlineLevel="0" collapsed="false">
      <c r="A90" s="49"/>
      <c r="B90" s="50"/>
      <c r="C90" s="14"/>
      <c r="D90" s="27" t="s">
        <v>28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f aca="false">SUM(M84:S84)</f>
        <v>0</v>
      </c>
    </row>
    <row r="91" customFormat="false" ht="15.75" hidden="false" customHeight="false" outlineLevel="0" collapsed="false">
      <c r="A91" s="49"/>
      <c r="B91" s="50"/>
      <c r="C91" s="14"/>
      <c r="D91" s="27" t="s">
        <v>22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</row>
    <row r="92" customFormat="false" ht="15.75" hidden="false" customHeight="false" outlineLevel="0" collapsed="false">
      <c r="A92" s="49"/>
      <c r="B92" s="50"/>
      <c r="C92" s="14"/>
      <c r="D92" s="27" t="s">
        <v>23</v>
      </c>
      <c r="E92" s="23" t="n">
        <f aca="false">SUM(F92:L92)</f>
        <v>0</v>
      </c>
      <c r="F92" s="23" t="n">
        <f aca="false">SUM(G87:M87)</f>
        <v>0</v>
      </c>
      <c r="G92" s="23" t="n">
        <f aca="false">SUM(H87:N87)</f>
        <v>0</v>
      </c>
      <c r="H92" s="23" t="n">
        <f aca="false">SUM(I87:O87)</f>
        <v>0</v>
      </c>
      <c r="I92" s="23" t="n">
        <f aca="false">SUM(J87:P87)</f>
        <v>0</v>
      </c>
      <c r="J92" s="23" t="n">
        <f aca="false">SUM(K87:Q87)</f>
        <v>0</v>
      </c>
      <c r="K92" s="23" t="n">
        <f aca="false">SUM(L87:R87)</f>
        <v>0</v>
      </c>
      <c r="L92" s="23" t="n">
        <f aca="false">SUM(M87:S87)</f>
        <v>0</v>
      </c>
    </row>
    <row r="93" customFormat="false" ht="31.5" hidden="false" customHeight="false" outlineLevel="0" collapsed="false">
      <c r="A93" s="49"/>
      <c r="B93" s="50"/>
      <c r="C93" s="14"/>
      <c r="D93" s="27" t="s">
        <v>24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</row>
    <row r="94" customFormat="false" ht="31.5" hidden="false" customHeight="false" outlineLevel="0" collapsed="false">
      <c r="A94" s="49"/>
      <c r="B94" s="50"/>
      <c r="C94" s="14"/>
      <c r="D94" s="27" t="s">
        <v>25</v>
      </c>
      <c r="E94" s="23" t="n">
        <f aca="false">SUM(F94:L94)</f>
        <v>0</v>
      </c>
      <c r="F94" s="23" t="n">
        <f aca="false">SUM(G88:M88)</f>
        <v>0</v>
      </c>
      <c r="G94" s="23" t="n">
        <f aca="false">SUM(H88:N88)</f>
        <v>0</v>
      </c>
      <c r="H94" s="23" t="n">
        <f aca="false">SUM(I88:O88)</f>
        <v>0</v>
      </c>
      <c r="I94" s="23" t="n">
        <f aca="false">SUM(J88:P88)</f>
        <v>0</v>
      </c>
      <c r="J94" s="23" t="n">
        <f aca="false">SUM(K88:Q88)</f>
        <v>0</v>
      </c>
      <c r="K94" s="23" t="n">
        <f aca="false">SUM(L88:R88)</f>
        <v>0</v>
      </c>
      <c r="L94" s="23" t="n">
        <f aca="false">SUM(M88:S88)</f>
        <v>0</v>
      </c>
    </row>
    <row r="95" customFormat="false" ht="30.75" hidden="false" customHeight="true" outlineLevel="0" collapsed="false">
      <c r="A95" s="49"/>
      <c r="B95" s="50"/>
      <c r="C95" s="51" t="s">
        <v>53</v>
      </c>
      <c r="D95" s="26" t="s">
        <v>7</v>
      </c>
      <c r="E95" s="20" t="n">
        <f aca="false">F95+G95+H95+I95+J95+K95+L95</f>
        <v>96802.245</v>
      </c>
      <c r="F95" s="21" t="n">
        <f aca="false">F97</f>
        <v>16943.9</v>
      </c>
      <c r="G95" s="20" t="n">
        <f aca="false">G97+G98</f>
        <v>17252.445</v>
      </c>
      <c r="H95" s="21" t="n">
        <f aca="false">H97</f>
        <v>15598.1</v>
      </c>
      <c r="I95" s="21" t="n">
        <f aca="false">I97</f>
        <v>7799.1</v>
      </c>
      <c r="J95" s="21" t="n">
        <v>11933.1</v>
      </c>
      <c r="K95" s="21" t="n">
        <v>13637.8</v>
      </c>
      <c r="L95" s="21" t="n">
        <v>13637.8</v>
      </c>
    </row>
    <row r="96" customFormat="false" ht="15.75" hidden="false" customHeight="false" outlineLevel="0" collapsed="false">
      <c r="A96" s="49"/>
      <c r="B96" s="50"/>
      <c r="C96" s="51"/>
      <c r="D96" s="27" t="s">
        <v>28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f aca="false">SUM(L90:R90)</f>
        <v>0</v>
      </c>
      <c r="L96" s="23" t="n">
        <f aca="false">SUM(M90:S90)</f>
        <v>0</v>
      </c>
    </row>
    <row r="97" customFormat="false" ht="15.75" hidden="false" customHeight="false" outlineLevel="0" collapsed="false">
      <c r="A97" s="49"/>
      <c r="B97" s="50"/>
      <c r="C97" s="51"/>
      <c r="D97" s="27" t="s">
        <v>22</v>
      </c>
      <c r="E97" s="23" t="n">
        <f aca="false">F97+G97+H97+I97+J97+K97+L97</f>
        <v>95147.9</v>
      </c>
      <c r="F97" s="29" t="n">
        <v>16943.9</v>
      </c>
      <c r="G97" s="29" t="n">
        <v>15598.1</v>
      </c>
      <c r="H97" s="29" t="n">
        <v>15598.1</v>
      </c>
      <c r="I97" s="29" t="n">
        <v>7799.1</v>
      </c>
      <c r="J97" s="23" t="n">
        <v>11933.1</v>
      </c>
      <c r="K97" s="23" t="n">
        <v>13637.8</v>
      </c>
      <c r="L97" s="23" t="n">
        <v>13637.8</v>
      </c>
    </row>
    <row r="98" customFormat="false" ht="15.75" hidden="false" customHeight="false" outlineLevel="0" collapsed="false">
      <c r="A98" s="49"/>
      <c r="B98" s="50"/>
      <c r="C98" s="51"/>
      <c r="D98" s="27" t="s">
        <v>23</v>
      </c>
      <c r="E98" s="24" t="n">
        <f aca="false">SUM(F98:L98)</f>
        <v>1654.345</v>
      </c>
      <c r="F98" s="23" t="n">
        <f aca="false">SUM(G92:M92)</f>
        <v>0</v>
      </c>
      <c r="G98" s="24" t="n">
        <v>1654.345</v>
      </c>
      <c r="H98" s="23" t="n">
        <f aca="false">SUM(I92:O92)</f>
        <v>0</v>
      </c>
      <c r="I98" s="23" t="n">
        <f aca="false">SUM(J92:P92)</f>
        <v>0</v>
      </c>
      <c r="J98" s="23" t="n">
        <f aca="false">SUM(K92:Q92)</f>
        <v>0</v>
      </c>
      <c r="K98" s="23" t="n">
        <f aca="false">SUM(L92:R92)</f>
        <v>0</v>
      </c>
      <c r="L98" s="23" t="n">
        <f aca="false">SUM(M92:S92)</f>
        <v>0</v>
      </c>
    </row>
    <row r="99" customFormat="false" ht="31.5" hidden="false" customHeight="false" outlineLevel="0" collapsed="false">
      <c r="A99" s="49"/>
      <c r="B99" s="50"/>
      <c r="C99" s="51"/>
      <c r="D99" s="27" t="s">
        <v>24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</row>
    <row r="100" customFormat="false" ht="31.5" hidden="false" customHeight="false" outlineLevel="0" collapsed="false">
      <c r="A100" s="49"/>
      <c r="B100" s="50"/>
      <c r="C100" s="51"/>
      <c r="D100" s="27" t="s">
        <v>25</v>
      </c>
      <c r="E100" s="23" t="n">
        <f aca="false">SUM(F100:L100)</f>
        <v>0</v>
      </c>
      <c r="F100" s="23" t="n">
        <f aca="false">SUM(G94:M94)</f>
        <v>0</v>
      </c>
      <c r="G100" s="23" t="n">
        <f aca="false">SUM(H94:N94)</f>
        <v>0</v>
      </c>
      <c r="H100" s="23" t="n">
        <f aca="false">SUM(I94:O94)</f>
        <v>0</v>
      </c>
      <c r="I100" s="23" t="n">
        <f aca="false">SUM(J94:P94)</f>
        <v>0</v>
      </c>
      <c r="J100" s="23" t="n">
        <f aca="false">SUM(K94:Q94)</f>
        <v>0</v>
      </c>
      <c r="K100" s="23" t="n">
        <f aca="false">SUM(L94:R94)</f>
        <v>0</v>
      </c>
      <c r="L100" s="23" t="n">
        <f aca="false">SUM(M94:S94)</f>
        <v>0</v>
      </c>
    </row>
    <row r="101" customFormat="false" ht="18.75" hidden="false" customHeight="true" outlineLevel="0" collapsed="false">
      <c r="A101" s="52"/>
      <c r="B101" s="14" t="s">
        <v>54</v>
      </c>
      <c r="C101" s="14"/>
      <c r="D101" s="26" t="s">
        <v>7</v>
      </c>
      <c r="E101" s="20" t="n">
        <f aca="false">E102+E103+E104+E106</f>
        <v>96802.245</v>
      </c>
      <c r="F101" s="21" t="n">
        <f aca="false">F102+F103+F104+F106</f>
        <v>16943.9</v>
      </c>
      <c r="G101" s="20" t="n">
        <f aca="false">G102+G103+G104+G106</f>
        <v>17252.445</v>
      </c>
      <c r="H101" s="21" t="n">
        <f aca="false">H102+H103+H104+H106</f>
        <v>15598.1</v>
      </c>
      <c r="I101" s="21" t="n">
        <f aca="false">I102+I103+I104+I106</f>
        <v>7799.1</v>
      </c>
      <c r="J101" s="21" t="n">
        <f aca="false">J102+J103+J104+J106</f>
        <v>11933.1</v>
      </c>
      <c r="K101" s="21" t="n">
        <f aca="false">K102+K103+K104+K106</f>
        <v>13637.8</v>
      </c>
      <c r="L101" s="21" t="n">
        <f aca="false">L102+L103+L104+L106</f>
        <v>13637.8</v>
      </c>
    </row>
    <row r="102" customFormat="false" ht="22.5" hidden="false" customHeight="true" outlineLevel="0" collapsed="false">
      <c r="A102" s="52"/>
      <c r="B102" s="14"/>
      <c r="C102" s="14"/>
      <c r="D102" s="27" t="s">
        <v>28</v>
      </c>
      <c r="E102" s="23" t="n">
        <f aca="false">E90+E96</f>
        <v>0</v>
      </c>
      <c r="F102" s="23" t="n">
        <f aca="false">F90+F96</f>
        <v>0</v>
      </c>
      <c r="G102" s="23" t="n">
        <f aca="false">G90+G96</f>
        <v>0</v>
      </c>
      <c r="H102" s="23" t="n">
        <f aca="false">H90+H96</f>
        <v>0</v>
      </c>
      <c r="I102" s="23" t="n">
        <f aca="false">I90+I96</f>
        <v>0</v>
      </c>
      <c r="J102" s="23" t="n">
        <f aca="false">J90+J96</f>
        <v>0</v>
      </c>
      <c r="K102" s="23" t="n">
        <f aca="false">K90+K96</f>
        <v>0</v>
      </c>
      <c r="L102" s="23" t="n">
        <f aca="false">L90+L96</f>
        <v>0</v>
      </c>
    </row>
    <row r="103" customFormat="false" ht="35.25" hidden="false" customHeight="true" outlineLevel="0" collapsed="false">
      <c r="A103" s="52"/>
      <c r="B103" s="14"/>
      <c r="C103" s="14"/>
      <c r="D103" s="27" t="s">
        <v>22</v>
      </c>
      <c r="E103" s="23" t="n">
        <f aca="false">F103+G103+H103+I103+J103+K103+L103</f>
        <v>95147.9</v>
      </c>
      <c r="F103" s="29" t="n">
        <v>16943.9</v>
      </c>
      <c r="G103" s="29" t="n">
        <v>15598.1</v>
      </c>
      <c r="H103" s="29" t="n">
        <v>15598.1</v>
      </c>
      <c r="I103" s="29" t="n">
        <v>7799.1</v>
      </c>
      <c r="J103" s="23" t="n">
        <f aca="false">J91+J97</f>
        <v>11933.1</v>
      </c>
      <c r="K103" s="23" t="n">
        <f aca="false">K91+K97</f>
        <v>13637.8</v>
      </c>
      <c r="L103" s="23" t="n">
        <f aca="false">L91+L97</f>
        <v>13637.8</v>
      </c>
    </row>
    <row r="104" customFormat="false" ht="21" hidden="false" customHeight="true" outlineLevel="0" collapsed="false">
      <c r="A104" s="52"/>
      <c r="B104" s="14"/>
      <c r="C104" s="14"/>
      <c r="D104" s="27" t="s">
        <v>23</v>
      </c>
      <c r="E104" s="24" t="n">
        <f aca="false">E92+E98</f>
        <v>1654.345</v>
      </c>
      <c r="F104" s="23" t="n">
        <f aca="false">F92+F98</f>
        <v>0</v>
      </c>
      <c r="G104" s="24" t="n">
        <f aca="false">G92+G98</f>
        <v>1654.345</v>
      </c>
      <c r="H104" s="23" t="n">
        <f aca="false">H92+H98</f>
        <v>0</v>
      </c>
      <c r="I104" s="23" t="n">
        <f aca="false">I92+I98</f>
        <v>0</v>
      </c>
      <c r="J104" s="23" t="n">
        <f aca="false">J92+J98</f>
        <v>0</v>
      </c>
      <c r="K104" s="23" t="n">
        <f aca="false">K92+K98</f>
        <v>0</v>
      </c>
      <c r="L104" s="23" t="n">
        <f aca="false">L92+L98</f>
        <v>0</v>
      </c>
    </row>
    <row r="105" customFormat="false" ht="31.5" hidden="false" customHeight="false" outlineLevel="0" collapsed="false">
      <c r="A105" s="52"/>
      <c r="B105" s="14"/>
      <c r="C105" s="14"/>
      <c r="D105" s="27" t="s">
        <v>24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</row>
    <row r="106" customFormat="false" ht="31.5" hidden="false" customHeight="false" outlineLevel="0" collapsed="false">
      <c r="A106" s="52"/>
      <c r="B106" s="14"/>
      <c r="C106" s="14"/>
      <c r="D106" s="27" t="s">
        <v>25</v>
      </c>
      <c r="E106" s="23" t="n">
        <f aca="false">E94+E100</f>
        <v>0</v>
      </c>
      <c r="F106" s="23" t="n">
        <f aca="false">F94+F100</f>
        <v>0</v>
      </c>
      <c r="G106" s="23" t="n">
        <f aca="false">G94+G100</f>
        <v>0</v>
      </c>
      <c r="H106" s="23" t="n">
        <f aca="false">H94+H100</f>
        <v>0</v>
      </c>
      <c r="I106" s="23" t="n">
        <f aca="false">I94+I100</f>
        <v>0</v>
      </c>
      <c r="J106" s="23" t="n">
        <f aca="false">J94+J100</f>
        <v>0</v>
      </c>
      <c r="K106" s="23" t="n">
        <f aca="false">K94+K100</f>
        <v>0</v>
      </c>
      <c r="L106" s="23" t="n">
        <f aca="false">L94+L100</f>
        <v>0</v>
      </c>
    </row>
    <row r="107" customFormat="false" ht="17.25" hidden="false" customHeight="true" outlineLevel="0" collapsed="false">
      <c r="A107" s="44" t="s">
        <v>55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</row>
    <row r="108" customFormat="false" ht="35.25" hidden="false" customHeight="true" outlineLevel="0" collapsed="false">
      <c r="A108" s="45" t="s">
        <v>56</v>
      </c>
      <c r="B108" s="14" t="s">
        <v>57</v>
      </c>
      <c r="C108" s="14" t="s">
        <v>44</v>
      </c>
      <c r="D108" s="26" t="s">
        <v>7</v>
      </c>
      <c r="E108" s="46" t="n">
        <f aca="false">SUM(F108:L108)</f>
        <v>6360.4065</v>
      </c>
      <c r="F108" s="53" t="n">
        <v>248.2</v>
      </c>
      <c r="G108" s="54" t="n">
        <f aca="false">G109</f>
        <v>1018.5</v>
      </c>
      <c r="H108" s="54" t="n">
        <f aca="false">H109</f>
        <v>892.3</v>
      </c>
      <c r="I108" s="54" t="n">
        <f aca="false">I109</f>
        <v>892.3</v>
      </c>
      <c r="J108" s="54" t="n">
        <f aca="false">J109</f>
        <v>1108.128</v>
      </c>
      <c r="K108" s="54" t="n">
        <f aca="false">K109</f>
        <v>1098.9615</v>
      </c>
      <c r="L108" s="54" t="n">
        <f aca="false">L109</f>
        <v>1102.017</v>
      </c>
    </row>
    <row r="109" customFormat="false" ht="15.75" hidden="false" customHeight="false" outlineLevel="0" collapsed="false">
      <c r="A109" s="45"/>
      <c r="B109" s="14"/>
      <c r="C109" s="14"/>
      <c r="D109" s="27" t="s">
        <v>28</v>
      </c>
      <c r="E109" s="55" t="n">
        <f aca="false">SUM(F109:L109)</f>
        <v>6360.4065</v>
      </c>
      <c r="F109" s="56" t="n">
        <v>248.2</v>
      </c>
      <c r="G109" s="57" t="n">
        <v>1018.5</v>
      </c>
      <c r="H109" s="58" t="n">
        <v>892.3</v>
      </c>
      <c r="I109" s="48" t="n">
        <v>892.3</v>
      </c>
      <c r="J109" s="47" t="n">
        <f aca="false">G109*1.088</f>
        <v>1108.128</v>
      </c>
      <c r="K109" s="47" t="n">
        <f aca="false">G109*1.079</f>
        <v>1098.9615</v>
      </c>
      <c r="L109" s="47" t="n">
        <f aca="false">G109*1.082</f>
        <v>1102.017</v>
      </c>
    </row>
    <row r="110" customFormat="false" ht="34.5" hidden="false" customHeight="true" outlineLevel="0" collapsed="false">
      <c r="A110" s="45"/>
      <c r="B110" s="14"/>
      <c r="C110" s="14"/>
      <c r="D110" s="27" t="s">
        <v>22</v>
      </c>
      <c r="E110" s="23" t="n">
        <f aca="false">SUM(F110:L110)</f>
        <v>0</v>
      </c>
      <c r="F110" s="23" t="n">
        <v>0</v>
      </c>
      <c r="G110" s="23" t="n">
        <f aca="false">SUM(H104:N104)</f>
        <v>0</v>
      </c>
      <c r="H110" s="23" t="n">
        <f aca="false">SUM(I104:O104)</f>
        <v>0</v>
      </c>
      <c r="I110" s="23" t="n">
        <f aca="false">SUM(J104:P104)</f>
        <v>0</v>
      </c>
      <c r="J110" s="23" t="n">
        <f aca="false">SUM(K104:Q104)</f>
        <v>0</v>
      </c>
      <c r="K110" s="23" t="n">
        <f aca="false">SUM(L104:R104)</f>
        <v>0</v>
      </c>
      <c r="L110" s="23" t="n">
        <f aca="false">SUM(M104:S104)</f>
        <v>0</v>
      </c>
    </row>
    <row r="111" customFormat="false" ht="31.5" hidden="false" customHeight="true" outlineLevel="0" collapsed="false">
      <c r="A111" s="45"/>
      <c r="B111" s="14"/>
      <c r="C111" s="14"/>
      <c r="D111" s="27" t="s">
        <v>23</v>
      </c>
      <c r="E111" s="23" t="n">
        <f aca="false">SUM(F111:L111)</f>
        <v>0</v>
      </c>
      <c r="F111" s="23" t="n">
        <f aca="false">SUM(G106:M106)</f>
        <v>0</v>
      </c>
      <c r="G111" s="23" t="n">
        <f aca="false">SUM(H106:N106)</f>
        <v>0</v>
      </c>
      <c r="H111" s="23" t="n">
        <f aca="false">SUM(I106:O106)</f>
        <v>0</v>
      </c>
      <c r="I111" s="23" t="n">
        <f aca="false">SUM(J106:P106)</f>
        <v>0</v>
      </c>
      <c r="J111" s="23" t="n">
        <f aca="false">SUM(K106:Q106)</f>
        <v>0</v>
      </c>
      <c r="K111" s="23" t="n">
        <f aca="false">SUM(L106:R106)</f>
        <v>0</v>
      </c>
      <c r="L111" s="23" t="n">
        <f aca="false">SUM(M106:S106)</f>
        <v>0</v>
      </c>
    </row>
    <row r="112" customFormat="false" ht="31.5" hidden="false" customHeight="true" outlineLevel="0" collapsed="false">
      <c r="A112" s="45"/>
      <c r="B112" s="14"/>
      <c r="C112" s="14"/>
      <c r="D112" s="27" t="s">
        <v>24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</row>
    <row r="113" customFormat="false" ht="28.5" hidden="false" customHeight="true" outlineLevel="0" collapsed="false">
      <c r="A113" s="45"/>
      <c r="B113" s="14"/>
      <c r="C113" s="14"/>
      <c r="D113" s="27" t="s">
        <v>25</v>
      </c>
      <c r="E113" s="23" t="n">
        <f aca="false">SUM(F113:L113)</f>
        <v>0</v>
      </c>
      <c r="F113" s="23" t="n">
        <f aca="false">SUM(G107:M107)</f>
        <v>0</v>
      </c>
      <c r="G113" s="23" t="n">
        <f aca="false">SUM(H107:N107)</f>
        <v>0</v>
      </c>
      <c r="H113" s="23" t="n">
        <f aca="false">SUM(I107:O107)</f>
        <v>0</v>
      </c>
      <c r="I113" s="23" t="n">
        <f aca="false">SUM(J107:P107)</f>
        <v>0</v>
      </c>
      <c r="J113" s="23" t="n">
        <f aca="false">SUM(K107:Q107)</f>
        <v>0</v>
      </c>
      <c r="K113" s="23" t="n">
        <f aca="false">SUM(L107:R107)</f>
        <v>0</v>
      </c>
      <c r="L113" s="23" t="n">
        <f aca="false">SUM(M107:S107)</f>
        <v>0</v>
      </c>
    </row>
    <row r="114" customFormat="false" ht="39.75" hidden="false" customHeight="true" outlineLevel="0" collapsed="false">
      <c r="A114" s="59"/>
      <c r="B114" s="14" t="s">
        <v>58</v>
      </c>
      <c r="C114" s="14"/>
      <c r="D114" s="26" t="s">
        <v>7</v>
      </c>
      <c r="E114" s="46" t="n">
        <f aca="false">SUM(F114:L114)</f>
        <v>6360.4065</v>
      </c>
      <c r="F114" s="53" t="n">
        <v>248.2</v>
      </c>
      <c r="G114" s="53" t="n">
        <f aca="false">G115</f>
        <v>1018.5</v>
      </c>
      <c r="H114" s="53" t="n">
        <f aca="false">H115</f>
        <v>892.3</v>
      </c>
      <c r="I114" s="53" t="n">
        <f aca="false">I115</f>
        <v>892.3</v>
      </c>
      <c r="J114" s="46" t="n">
        <f aca="false">G114*1.088</f>
        <v>1108.128</v>
      </c>
      <c r="K114" s="46" t="n">
        <f aca="false">G114*1.079</f>
        <v>1098.9615</v>
      </c>
      <c r="L114" s="46" t="n">
        <f aca="false">G114*1.082</f>
        <v>1102.017</v>
      </c>
    </row>
    <row r="115" customFormat="false" ht="34.5" hidden="false" customHeight="true" outlineLevel="0" collapsed="false">
      <c r="A115" s="59"/>
      <c r="B115" s="14"/>
      <c r="C115" s="14"/>
      <c r="D115" s="27" t="s">
        <v>28</v>
      </c>
      <c r="E115" s="55" t="n">
        <f aca="false">SUM(F115:L115)</f>
        <v>6360.4065</v>
      </c>
      <c r="F115" s="56" t="n">
        <v>248.2</v>
      </c>
      <c r="G115" s="57" t="n">
        <f aca="false">G109</f>
        <v>1018.5</v>
      </c>
      <c r="H115" s="57" t="n">
        <f aca="false">H109</f>
        <v>892.3</v>
      </c>
      <c r="I115" s="57" t="n">
        <f aca="false">I109</f>
        <v>892.3</v>
      </c>
      <c r="J115" s="47" t="n">
        <f aca="false">G115*1.088</f>
        <v>1108.128</v>
      </c>
      <c r="K115" s="47" t="n">
        <f aca="false">G115*1.079</f>
        <v>1098.9615</v>
      </c>
      <c r="L115" s="47" t="n">
        <f aca="false">G115*1.082</f>
        <v>1102.017</v>
      </c>
    </row>
    <row r="116" customFormat="false" ht="33" hidden="false" customHeight="true" outlineLevel="0" collapsed="false">
      <c r="A116" s="59"/>
      <c r="B116" s="14"/>
      <c r="C116" s="14"/>
      <c r="D116" s="27" t="s">
        <v>22</v>
      </c>
      <c r="E116" s="23" t="n">
        <f aca="false">SUM(F116:L116)</f>
        <v>0</v>
      </c>
      <c r="F116" s="23" t="n">
        <f aca="false">SUM(G110:M110)</f>
        <v>0</v>
      </c>
      <c r="G116" s="23" t="n">
        <f aca="false">SUM(H110:N110)</f>
        <v>0</v>
      </c>
      <c r="H116" s="23" t="n">
        <f aca="false">SUM(I110:O110)</f>
        <v>0</v>
      </c>
      <c r="I116" s="23" t="n">
        <f aca="false">SUM(J110:P110)</f>
        <v>0</v>
      </c>
      <c r="J116" s="23" t="n">
        <f aca="false">SUM(K110:Q110)</f>
        <v>0</v>
      </c>
      <c r="K116" s="23" t="n">
        <f aca="false">SUM(L110:R110)</f>
        <v>0</v>
      </c>
      <c r="L116" s="23" t="n">
        <f aca="false">SUM(M110:S110)</f>
        <v>0</v>
      </c>
    </row>
    <row r="117" customFormat="false" ht="26.25" hidden="false" customHeight="true" outlineLevel="0" collapsed="false">
      <c r="A117" s="59"/>
      <c r="B117" s="14"/>
      <c r="C117" s="14"/>
      <c r="D117" s="27" t="s">
        <v>23</v>
      </c>
      <c r="E117" s="23" t="n">
        <f aca="false">SUM(F117:L117)</f>
        <v>0</v>
      </c>
      <c r="F117" s="23" t="n">
        <f aca="false">SUM(G111:M111)</f>
        <v>0</v>
      </c>
      <c r="G117" s="23" t="n">
        <f aca="false">SUM(H111:N111)</f>
        <v>0</v>
      </c>
      <c r="H117" s="23" t="n">
        <f aca="false">SUM(I111:O111)</f>
        <v>0</v>
      </c>
      <c r="I117" s="23" t="n">
        <f aca="false">SUM(J111:P111)</f>
        <v>0</v>
      </c>
      <c r="J117" s="23" t="n">
        <f aca="false">SUM(K111:Q111)</f>
        <v>0</v>
      </c>
      <c r="K117" s="23" t="n">
        <f aca="false">SUM(L111:R111)</f>
        <v>0</v>
      </c>
      <c r="L117" s="23" t="n">
        <f aca="false">SUM(M111:S111)</f>
        <v>0</v>
      </c>
    </row>
    <row r="118" customFormat="false" ht="33" hidden="false" customHeight="true" outlineLevel="0" collapsed="false">
      <c r="A118" s="59"/>
      <c r="B118" s="14"/>
      <c r="C118" s="14"/>
      <c r="D118" s="27" t="s">
        <v>24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</row>
    <row r="119" customFormat="false" ht="24.75" hidden="false" customHeight="true" outlineLevel="0" collapsed="false">
      <c r="A119" s="59"/>
      <c r="B119" s="14"/>
      <c r="C119" s="14"/>
      <c r="D119" s="27" t="s">
        <v>25</v>
      </c>
      <c r="E119" s="32" t="n">
        <f aca="false">SUM(F119:L119)</f>
        <v>0</v>
      </c>
      <c r="F119" s="32" t="n">
        <f aca="false">SUM(G113:M113)</f>
        <v>0</v>
      </c>
      <c r="G119" s="32" t="n">
        <f aca="false">SUM(H113:N113)</f>
        <v>0</v>
      </c>
      <c r="H119" s="32" t="n">
        <f aca="false">SUM(I113:O113)</f>
        <v>0</v>
      </c>
      <c r="I119" s="32" t="n">
        <f aca="false">SUM(J113:P113)</f>
        <v>0</v>
      </c>
      <c r="J119" s="32" t="n">
        <f aca="false">SUM(K113:Q113)</f>
        <v>0</v>
      </c>
      <c r="K119" s="32" t="n">
        <f aca="false">SUM(L113:R113)</f>
        <v>0</v>
      </c>
      <c r="L119" s="32" t="n">
        <f aca="false">SUM(M113:S113)</f>
        <v>0</v>
      </c>
    </row>
    <row r="120" customFormat="false" ht="48.75" hidden="false" customHeight="true" outlineLevel="0" collapsed="false">
      <c r="A120" s="44" t="s">
        <v>59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</row>
    <row r="121" customFormat="false" ht="31.5" hidden="false" customHeight="true" outlineLevel="0" collapsed="false">
      <c r="A121" s="60" t="s">
        <v>60</v>
      </c>
      <c r="B121" s="14" t="s">
        <v>61</v>
      </c>
      <c r="C121" s="14" t="s">
        <v>44</v>
      </c>
      <c r="D121" s="26" t="s">
        <v>7</v>
      </c>
      <c r="E121" s="46" t="n">
        <f aca="false">SUM(F121:L121)</f>
        <v>2403.438</v>
      </c>
      <c r="F121" s="46" t="n">
        <v>0</v>
      </c>
      <c r="G121" s="46" t="n">
        <v>503.3</v>
      </c>
      <c r="H121" s="46" t="n">
        <v>362</v>
      </c>
      <c r="I121" s="46" t="n">
        <v>362</v>
      </c>
      <c r="J121" s="46" t="n">
        <f aca="false">H121*1.088</f>
        <v>393.856</v>
      </c>
      <c r="K121" s="46" t="n">
        <f aca="false">H121*1.079</f>
        <v>390.598</v>
      </c>
      <c r="L121" s="46" t="n">
        <f aca="false">H121*1.082</f>
        <v>391.684</v>
      </c>
    </row>
    <row r="122" customFormat="false" ht="22.5" hidden="false" customHeight="true" outlineLevel="0" collapsed="false">
      <c r="A122" s="60"/>
      <c r="B122" s="14"/>
      <c r="C122" s="14"/>
      <c r="D122" s="27" t="s">
        <v>28</v>
      </c>
      <c r="E122" s="23" t="n">
        <f aca="false">SUM(F122:L122)</f>
        <v>0</v>
      </c>
      <c r="F122" s="23" t="n">
        <f aca="false">SUM(G116:M116)</f>
        <v>0</v>
      </c>
      <c r="G122" s="23" t="n">
        <f aca="false">SUM(H116:N116)</f>
        <v>0</v>
      </c>
      <c r="H122" s="23" t="n">
        <f aca="false">SUM(I116:O116)</f>
        <v>0</v>
      </c>
      <c r="I122" s="23" t="n">
        <f aca="false">SUM(J116:P116)</f>
        <v>0</v>
      </c>
      <c r="J122" s="23" t="n">
        <f aca="false">SUM(K116:Q116)</f>
        <v>0</v>
      </c>
      <c r="K122" s="23" t="n">
        <f aca="false">SUM(L116:R116)</f>
        <v>0</v>
      </c>
      <c r="L122" s="23" t="n">
        <f aca="false">SUM(M116:S116)</f>
        <v>0</v>
      </c>
    </row>
    <row r="123" customFormat="false" ht="47.25" hidden="false" customHeight="true" outlineLevel="0" collapsed="false">
      <c r="A123" s="60"/>
      <c r="B123" s="14"/>
      <c r="C123" s="14"/>
      <c r="D123" s="27" t="s">
        <v>22</v>
      </c>
      <c r="E123" s="47" t="n">
        <f aca="false">SUM(F123:L123)</f>
        <v>2403.438</v>
      </c>
      <c r="F123" s="48" t="n">
        <v>0</v>
      </c>
      <c r="G123" s="48" t="n">
        <v>503.3</v>
      </c>
      <c r="H123" s="48" t="n">
        <v>362</v>
      </c>
      <c r="I123" s="48" t="n">
        <v>362</v>
      </c>
      <c r="J123" s="47" t="n">
        <f aca="false">H123*1.088</f>
        <v>393.856</v>
      </c>
      <c r="K123" s="47" t="n">
        <f aca="false">H123*1.079</f>
        <v>390.598</v>
      </c>
      <c r="L123" s="47" t="n">
        <f aca="false">H123*1.082</f>
        <v>391.684</v>
      </c>
    </row>
    <row r="124" customFormat="false" ht="24" hidden="false" customHeight="true" outlineLevel="0" collapsed="false">
      <c r="A124" s="60"/>
      <c r="B124" s="14"/>
      <c r="C124" s="14"/>
      <c r="D124" s="27" t="s">
        <v>23</v>
      </c>
      <c r="E124" s="23" t="n">
        <f aca="false">SUM(F124:L124)</f>
        <v>0</v>
      </c>
      <c r="F124" s="23" t="n">
        <f aca="false">SUM(G119:M119)</f>
        <v>0</v>
      </c>
      <c r="G124" s="23" t="n">
        <f aca="false">SUM(H119:N119)</f>
        <v>0</v>
      </c>
      <c r="H124" s="23" t="n">
        <f aca="false">SUM(I119:O119)</f>
        <v>0</v>
      </c>
      <c r="I124" s="23" t="n">
        <f aca="false">SUM(J119:P119)</f>
        <v>0</v>
      </c>
      <c r="J124" s="23" t="n">
        <f aca="false">SUM(K119:Q119)</f>
        <v>0</v>
      </c>
      <c r="K124" s="23" t="n">
        <f aca="false">SUM(L119:R119)</f>
        <v>0</v>
      </c>
      <c r="L124" s="23" t="n">
        <f aca="false">SUM(M119:S119)</f>
        <v>0</v>
      </c>
    </row>
    <row r="125" customFormat="false" ht="31.5" hidden="false" customHeight="false" outlineLevel="0" collapsed="false">
      <c r="A125" s="60"/>
      <c r="B125" s="14"/>
      <c r="C125" s="14"/>
      <c r="D125" s="27" t="s">
        <v>24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</row>
    <row r="126" customFormat="false" ht="30" hidden="false" customHeight="true" outlineLevel="0" collapsed="false">
      <c r="A126" s="60"/>
      <c r="B126" s="14"/>
      <c r="C126" s="14"/>
      <c r="D126" s="27" t="s">
        <v>25</v>
      </c>
      <c r="E126" s="23" t="n">
        <f aca="false">SUM(F126:L126)</f>
        <v>0</v>
      </c>
      <c r="F126" s="23" t="n">
        <f aca="false">SUM(G120:M120)</f>
        <v>0</v>
      </c>
      <c r="G126" s="23" t="n">
        <f aca="false">SUM(H120:N120)</f>
        <v>0</v>
      </c>
      <c r="H126" s="23" t="n">
        <f aca="false">SUM(I120:O120)</f>
        <v>0</v>
      </c>
      <c r="I126" s="23" t="n">
        <f aca="false">SUM(J120:P120)</f>
        <v>0</v>
      </c>
      <c r="J126" s="23" t="n">
        <f aca="false">SUM(K120:Q120)</f>
        <v>0</v>
      </c>
      <c r="K126" s="23" t="n">
        <f aca="false">SUM(L120:R120)</f>
        <v>0</v>
      </c>
      <c r="L126" s="23" t="n">
        <f aca="false">SUM(M120:S120)</f>
        <v>0</v>
      </c>
    </row>
    <row r="127" customFormat="false" ht="33.75" hidden="false" customHeight="true" outlineLevel="0" collapsed="false">
      <c r="A127" s="61"/>
      <c r="B127" s="14" t="s">
        <v>62</v>
      </c>
      <c r="C127" s="14"/>
      <c r="D127" s="26" t="s">
        <v>7</v>
      </c>
      <c r="E127" s="46" t="n">
        <f aca="false">SUM(F127:L127)</f>
        <v>2403.438</v>
      </c>
      <c r="F127" s="46" t="n">
        <v>0</v>
      </c>
      <c r="G127" s="46" t="n">
        <v>503.3</v>
      </c>
      <c r="H127" s="46" t="n">
        <v>362</v>
      </c>
      <c r="I127" s="46" t="n">
        <v>362</v>
      </c>
      <c r="J127" s="46" t="n">
        <f aca="false">H127*1.088</f>
        <v>393.856</v>
      </c>
      <c r="K127" s="46" t="n">
        <f aca="false">H127*1.079</f>
        <v>390.598</v>
      </c>
      <c r="L127" s="46" t="n">
        <f aca="false">H127*1.082</f>
        <v>391.684</v>
      </c>
    </row>
    <row r="128" customFormat="false" ht="25.5" hidden="false" customHeight="true" outlineLevel="0" collapsed="false">
      <c r="A128" s="61"/>
      <c r="B128" s="14"/>
      <c r="C128" s="14"/>
      <c r="D128" s="27" t="s">
        <v>28</v>
      </c>
      <c r="E128" s="23" t="n">
        <f aca="false">SUM(F128:L128)</f>
        <v>0</v>
      </c>
      <c r="F128" s="23" t="n">
        <f aca="false">SUM(G122:M122)</f>
        <v>0</v>
      </c>
      <c r="G128" s="23" t="n">
        <f aca="false">SUM(H122:N122)</f>
        <v>0</v>
      </c>
      <c r="H128" s="23" t="n">
        <f aca="false">SUM(I122:O122)</f>
        <v>0</v>
      </c>
      <c r="I128" s="23" t="n">
        <f aca="false">SUM(J122:P122)</f>
        <v>0</v>
      </c>
      <c r="J128" s="23" t="n">
        <f aca="false">SUM(K122:Q122)</f>
        <v>0</v>
      </c>
      <c r="K128" s="23" t="n">
        <f aca="false">SUM(L122:R122)</f>
        <v>0</v>
      </c>
      <c r="L128" s="23" t="n">
        <f aca="false">SUM(M122:S122)</f>
        <v>0</v>
      </c>
    </row>
    <row r="129" customFormat="false" ht="26.25" hidden="false" customHeight="true" outlineLevel="0" collapsed="false">
      <c r="A129" s="61"/>
      <c r="B129" s="14"/>
      <c r="C129" s="14"/>
      <c r="D129" s="27" t="s">
        <v>22</v>
      </c>
      <c r="E129" s="47" t="n">
        <f aca="false">SUM(F129:L129)</f>
        <v>2403.438</v>
      </c>
      <c r="F129" s="48" t="n">
        <v>0</v>
      </c>
      <c r="G129" s="48" t="n">
        <v>503.3</v>
      </c>
      <c r="H129" s="48" t="n">
        <v>362</v>
      </c>
      <c r="I129" s="48" t="n">
        <v>362</v>
      </c>
      <c r="J129" s="47" t="n">
        <f aca="false">H129*1.088</f>
        <v>393.856</v>
      </c>
      <c r="K129" s="47" t="n">
        <f aca="false">H129*1.079</f>
        <v>390.598</v>
      </c>
      <c r="L129" s="47" t="n">
        <f aca="false">H129*1.082</f>
        <v>391.684</v>
      </c>
    </row>
    <row r="130" customFormat="false" ht="26.25" hidden="false" customHeight="true" outlineLevel="0" collapsed="false">
      <c r="A130" s="61"/>
      <c r="B130" s="14"/>
      <c r="C130" s="14"/>
      <c r="D130" s="27" t="s">
        <v>23</v>
      </c>
      <c r="E130" s="23" t="n">
        <f aca="false">SUM(F130:L130)</f>
        <v>0</v>
      </c>
      <c r="F130" s="23" t="n">
        <f aca="false">SUM(G124:M124)</f>
        <v>0</v>
      </c>
      <c r="G130" s="23" t="n">
        <f aca="false">SUM(H124:N124)</f>
        <v>0</v>
      </c>
      <c r="H130" s="23" t="n">
        <f aca="false">SUM(I124:O124)</f>
        <v>0</v>
      </c>
      <c r="I130" s="23" t="n">
        <f aca="false">SUM(J124:P124)</f>
        <v>0</v>
      </c>
      <c r="J130" s="23" t="n">
        <f aca="false">SUM(K124:Q124)</f>
        <v>0</v>
      </c>
      <c r="K130" s="23" t="n">
        <f aca="false">SUM(L124:R124)</f>
        <v>0</v>
      </c>
      <c r="L130" s="23" t="n">
        <f aca="false">SUM(M124:S124)</f>
        <v>0</v>
      </c>
    </row>
    <row r="131" customFormat="false" ht="33" hidden="false" customHeight="true" outlineLevel="0" collapsed="false">
      <c r="A131" s="61"/>
      <c r="B131" s="14"/>
      <c r="C131" s="14"/>
      <c r="D131" s="27" t="s">
        <v>24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</row>
    <row r="132" customFormat="false" ht="25.5" hidden="false" customHeight="true" outlineLevel="0" collapsed="false">
      <c r="A132" s="61"/>
      <c r="B132" s="14"/>
      <c r="C132" s="14"/>
      <c r="D132" s="27" t="s">
        <v>25</v>
      </c>
      <c r="E132" s="23" t="n">
        <f aca="false">SUM(F132:L132)</f>
        <v>0</v>
      </c>
      <c r="F132" s="23" t="n">
        <f aca="false">SUM(G126:M126)</f>
        <v>0</v>
      </c>
      <c r="G132" s="23" t="n">
        <f aca="false">SUM(H126:N126)</f>
        <v>0</v>
      </c>
      <c r="H132" s="23" t="n">
        <f aca="false">SUM(I126:O126)</f>
        <v>0</v>
      </c>
      <c r="I132" s="23" t="n">
        <f aca="false">SUM(J126:P126)</f>
        <v>0</v>
      </c>
      <c r="J132" s="23" t="n">
        <f aca="false">SUM(K126:Q126)</f>
        <v>0</v>
      </c>
      <c r="K132" s="23" t="n">
        <f aca="false">SUM(L126:R126)</f>
        <v>0</v>
      </c>
      <c r="L132" s="23" t="n">
        <f aca="false">SUM(M126:S126)</f>
        <v>0</v>
      </c>
    </row>
    <row r="133" customFormat="false" ht="15.75" hidden="false" customHeight="true" outlineLevel="0" collapsed="false">
      <c r="A133" s="44" t="s">
        <v>63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</row>
    <row r="134" customFormat="false" ht="15.75" hidden="false" customHeight="true" outlineLevel="0" collapsed="false">
      <c r="A134" s="60" t="n">
        <v>5</v>
      </c>
      <c r="B134" s="50" t="s">
        <v>64</v>
      </c>
      <c r="C134" s="14" t="s">
        <v>44</v>
      </c>
      <c r="D134" s="26" t="s">
        <v>7</v>
      </c>
      <c r="E134" s="46" t="n">
        <f aca="false">SUM(F134:L134)</f>
        <v>103724.8917</v>
      </c>
      <c r="F134" s="46" t="n">
        <v>15294.5</v>
      </c>
      <c r="G134" s="46" t="n">
        <v>15294.5</v>
      </c>
      <c r="H134" s="46" t="n">
        <f aca="false">H136</f>
        <v>13933.3</v>
      </c>
      <c r="I134" s="46" t="n">
        <f aca="false">I136</f>
        <v>13933.3</v>
      </c>
      <c r="J134" s="46" t="n">
        <f aca="false">H134*1.088</f>
        <v>15159.4304</v>
      </c>
      <c r="K134" s="46" t="n">
        <f aca="false">H134*1.079</f>
        <v>15034.0307</v>
      </c>
      <c r="L134" s="46" t="n">
        <f aca="false">H134*1.082</f>
        <v>15075.8306</v>
      </c>
    </row>
    <row r="135" customFormat="false" ht="27" hidden="false" customHeight="true" outlineLevel="0" collapsed="false">
      <c r="A135" s="60"/>
      <c r="B135" s="50"/>
      <c r="C135" s="14"/>
      <c r="D135" s="27" t="s">
        <v>28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f aca="false">SUM(M129:S129)</f>
        <v>0</v>
      </c>
    </row>
    <row r="136" customFormat="false" ht="15.75" hidden="false" customHeight="true" outlineLevel="0" collapsed="false">
      <c r="A136" s="60"/>
      <c r="B136" s="50"/>
      <c r="C136" s="14"/>
      <c r="D136" s="27" t="s">
        <v>22</v>
      </c>
      <c r="E136" s="47" t="n">
        <f aca="false">SUM(F136:L136)</f>
        <v>103724.8917</v>
      </c>
      <c r="F136" s="47" t="n">
        <v>15294.5</v>
      </c>
      <c r="G136" s="47" t="n">
        <v>15294.5</v>
      </c>
      <c r="H136" s="47" t="n">
        <f aca="false">H142</f>
        <v>13933.3</v>
      </c>
      <c r="I136" s="47" t="n">
        <f aca="false">I142</f>
        <v>13933.3</v>
      </c>
      <c r="J136" s="47" t="n">
        <f aca="false">H136*1.088</f>
        <v>15159.4304</v>
      </c>
      <c r="K136" s="47" t="n">
        <f aca="false">H136*1.079</f>
        <v>15034.0307</v>
      </c>
      <c r="L136" s="47" t="n">
        <f aca="false">H136*1.082</f>
        <v>15075.8306</v>
      </c>
    </row>
    <row r="137" customFormat="false" ht="27" hidden="false" customHeight="true" outlineLevel="0" collapsed="false">
      <c r="A137" s="60"/>
      <c r="B137" s="50"/>
      <c r="C137" s="14"/>
      <c r="D137" s="27" t="s">
        <v>23</v>
      </c>
      <c r="E137" s="23" t="n">
        <f aca="false">SUM(F137:L137)</f>
        <v>0</v>
      </c>
      <c r="F137" s="23" t="n">
        <f aca="false">SUM(G132:M132)</f>
        <v>0</v>
      </c>
      <c r="G137" s="23" t="n">
        <f aca="false">SUM(H132:N132)</f>
        <v>0</v>
      </c>
      <c r="H137" s="23" t="n">
        <f aca="false">SUM(I132:O132)</f>
        <v>0</v>
      </c>
      <c r="I137" s="23" t="n">
        <f aca="false">SUM(J132:P132)</f>
        <v>0</v>
      </c>
      <c r="J137" s="23" t="n">
        <f aca="false">SUM(K132:Q132)</f>
        <v>0</v>
      </c>
      <c r="K137" s="23" t="n">
        <f aca="false">SUM(L132:R132)</f>
        <v>0</v>
      </c>
      <c r="L137" s="23" t="n">
        <f aca="false">SUM(M132:S132)</f>
        <v>0</v>
      </c>
    </row>
    <row r="138" customFormat="false" ht="30.75" hidden="false" customHeight="true" outlineLevel="0" collapsed="false">
      <c r="A138" s="60"/>
      <c r="B138" s="50"/>
      <c r="C138" s="14"/>
      <c r="D138" s="27" t="s">
        <v>24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</row>
    <row r="139" customFormat="false" ht="31.5" hidden="false" customHeight="false" outlineLevel="0" collapsed="false">
      <c r="A139" s="60"/>
      <c r="B139" s="50"/>
      <c r="C139" s="14"/>
      <c r="D139" s="27" t="s">
        <v>25</v>
      </c>
      <c r="E139" s="23" t="n">
        <f aca="false">SUM(F139:L139)</f>
        <v>0</v>
      </c>
      <c r="F139" s="23" t="n">
        <f aca="false">SUM(G133:M133)</f>
        <v>0</v>
      </c>
      <c r="G139" s="23" t="n">
        <f aca="false">SUM(H133:N133)</f>
        <v>0</v>
      </c>
      <c r="H139" s="23" t="n">
        <f aca="false">SUM(I133:O133)</f>
        <v>0</v>
      </c>
      <c r="I139" s="23" t="n">
        <f aca="false">SUM(J133:P133)</f>
        <v>0</v>
      </c>
      <c r="J139" s="23" t="n">
        <f aca="false">SUM(K133:Q133)</f>
        <v>0</v>
      </c>
      <c r="K139" s="23" t="n">
        <f aca="false">SUM(L133:R133)</f>
        <v>0</v>
      </c>
      <c r="L139" s="23" t="n">
        <f aca="false">SUM(M133:S133)</f>
        <v>0</v>
      </c>
    </row>
    <row r="140" customFormat="false" ht="33.75" hidden="false" customHeight="true" outlineLevel="0" collapsed="false">
      <c r="A140" s="61"/>
      <c r="B140" s="14" t="s">
        <v>65</v>
      </c>
      <c r="C140" s="14"/>
      <c r="D140" s="26" t="s">
        <v>7</v>
      </c>
      <c r="E140" s="46" t="n">
        <f aca="false">SUM(F140:L140)</f>
        <v>103724.8917</v>
      </c>
      <c r="F140" s="46" t="n">
        <v>15294.5</v>
      </c>
      <c r="G140" s="46" t="n">
        <v>15294.5</v>
      </c>
      <c r="H140" s="46" t="n">
        <f aca="false">H142</f>
        <v>13933.3</v>
      </c>
      <c r="I140" s="46" t="n">
        <f aca="false">I142</f>
        <v>13933.3</v>
      </c>
      <c r="J140" s="46" t="n">
        <f aca="false">H140*1.088</f>
        <v>15159.4304</v>
      </c>
      <c r="K140" s="46" t="n">
        <f aca="false">H140*1.079</f>
        <v>15034.0307</v>
      </c>
      <c r="L140" s="46" t="n">
        <f aca="false">H140*1.082</f>
        <v>15075.8306</v>
      </c>
    </row>
    <row r="141" customFormat="false" ht="31.5" hidden="false" customHeight="true" outlineLevel="0" collapsed="false">
      <c r="A141" s="61"/>
      <c r="B141" s="14"/>
      <c r="C141" s="14"/>
      <c r="D141" s="27" t="s">
        <v>28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f aca="false">SUM(L135:R135)</f>
        <v>0</v>
      </c>
      <c r="L141" s="23" t="n">
        <f aca="false">SUM(M135:S135)</f>
        <v>0</v>
      </c>
    </row>
    <row r="142" customFormat="false" ht="21" hidden="false" customHeight="true" outlineLevel="0" collapsed="false">
      <c r="A142" s="61"/>
      <c r="B142" s="14"/>
      <c r="C142" s="14"/>
      <c r="D142" s="27" t="s">
        <v>22</v>
      </c>
      <c r="E142" s="47" t="n">
        <f aca="false">SUM(F142:L142)</f>
        <v>103724.8917</v>
      </c>
      <c r="F142" s="48" t="n">
        <v>15294.5</v>
      </c>
      <c r="G142" s="48" t="n">
        <v>15294.5</v>
      </c>
      <c r="H142" s="48" t="n">
        <v>13933.3</v>
      </c>
      <c r="I142" s="48" t="n">
        <v>13933.3</v>
      </c>
      <c r="J142" s="47" t="n">
        <f aca="false">H142*1.088</f>
        <v>15159.4304</v>
      </c>
      <c r="K142" s="47" t="n">
        <f aca="false">H142*1.079</f>
        <v>15034.0307</v>
      </c>
      <c r="L142" s="47" t="n">
        <f aca="false">H142*1.082</f>
        <v>15075.8306</v>
      </c>
    </row>
    <row r="143" customFormat="false" ht="21" hidden="false" customHeight="true" outlineLevel="0" collapsed="false">
      <c r="A143" s="61"/>
      <c r="B143" s="14"/>
      <c r="C143" s="14"/>
      <c r="D143" s="27" t="s">
        <v>23</v>
      </c>
      <c r="E143" s="23" t="n">
        <f aca="false">SUM(F143:L143)</f>
        <v>0</v>
      </c>
      <c r="F143" s="23" t="n">
        <f aca="false">SUM(G137:M137)</f>
        <v>0</v>
      </c>
      <c r="G143" s="23" t="n">
        <f aca="false">SUM(H137:N137)</f>
        <v>0</v>
      </c>
      <c r="H143" s="23" t="n">
        <f aca="false">SUM(I137:O137)</f>
        <v>0</v>
      </c>
      <c r="I143" s="23" t="n">
        <f aca="false">SUM(J137:P137)</f>
        <v>0</v>
      </c>
      <c r="J143" s="23" t="n">
        <f aca="false">SUM(K137:Q137)</f>
        <v>0</v>
      </c>
      <c r="K143" s="23" t="n">
        <f aca="false">SUM(L137:R137)</f>
        <v>0</v>
      </c>
      <c r="L143" s="23" t="n">
        <f aca="false">SUM(M137:S137)</f>
        <v>0</v>
      </c>
    </row>
    <row r="144" customFormat="false" ht="31.5" hidden="false" customHeight="false" outlineLevel="0" collapsed="false">
      <c r="A144" s="61"/>
      <c r="B144" s="14"/>
      <c r="C144" s="14"/>
      <c r="D144" s="27" t="s">
        <v>24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</row>
    <row r="145" customFormat="false" ht="30" hidden="false" customHeight="true" outlineLevel="0" collapsed="false">
      <c r="A145" s="61"/>
      <c r="B145" s="14"/>
      <c r="C145" s="14"/>
      <c r="D145" s="27" t="s">
        <v>25</v>
      </c>
      <c r="E145" s="23" t="n">
        <f aca="false">SUM(F145:L145)</f>
        <v>0</v>
      </c>
      <c r="F145" s="23" t="n">
        <f aca="false">SUM(G139:M139)</f>
        <v>0</v>
      </c>
      <c r="G145" s="23" t="n">
        <f aca="false">SUM(H139:N139)</f>
        <v>0</v>
      </c>
      <c r="H145" s="23" t="n">
        <f aca="false">SUM(I139:O139)</f>
        <v>0</v>
      </c>
      <c r="I145" s="23" t="n">
        <f aca="false">SUM(J139:P139)</f>
        <v>0</v>
      </c>
      <c r="J145" s="23" t="n">
        <f aca="false">SUM(K139:Q139)</f>
        <v>0</v>
      </c>
      <c r="K145" s="23" t="n">
        <f aca="false">SUM(L139:R139)</f>
        <v>0</v>
      </c>
      <c r="L145" s="23" t="n">
        <f aca="false">SUM(M139:S139)</f>
        <v>0</v>
      </c>
    </row>
    <row r="146" customFormat="false" ht="30.75" hidden="false" customHeight="true" outlineLevel="0" collapsed="false">
      <c r="A146" s="61"/>
      <c r="B146" s="62" t="s">
        <v>66</v>
      </c>
      <c r="C146" s="62"/>
      <c r="D146" s="26" t="s">
        <v>7</v>
      </c>
      <c r="E146" s="63" t="n">
        <f aca="false">E147+E148+E149</f>
        <v>1047573.111</v>
      </c>
      <c r="F146" s="64" t="n">
        <f aca="false">F147+F148+F149</f>
        <v>134083.1</v>
      </c>
      <c r="G146" s="63" t="n">
        <f aca="false">G147+G148+G149</f>
        <v>143997.245</v>
      </c>
      <c r="H146" s="64" t="n">
        <f aca="false">H147+H148+H149</f>
        <v>147542.9</v>
      </c>
      <c r="I146" s="64" t="n">
        <f aca="false">I147+I148+I149</f>
        <v>149641.3</v>
      </c>
      <c r="J146" s="64" t="n">
        <f aca="false">J147+J148+J149</f>
        <v>155626.3816</v>
      </c>
      <c r="K146" s="64" t="n">
        <f aca="false">K147+K148+K149</f>
        <v>157483.954076</v>
      </c>
      <c r="L146" s="64" t="n">
        <f aca="false">L147+L148+L149</f>
        <v>159198.093766232</v>
      </c>
    </row>
    <row r="147" customFormat="false" ht="15.75" hidden="false" customHeight="false" outlineLevel="0" collapsed="false">
      <c r="A147" s="61"/>
      <c r="B147" s="62"/>
      <c r="C147" s="62"/>
      <c r="D147" s="27" t="s">
        <v>28</v>
      </c>
      <c r="E147" s="24" t="n">
        <f aca="false">SUM(F147:L147)</f>
        <v>6360.4065</v>
      </c>
      <c r="F147" s="24" t="n">
        <v>248.2</v>
      </c>
      <c r="G147" s="29" t="n">
        <f aca="false">G64+G70+G83+G102+G115+G128+G141</f>
        <v>1018.5</v>
      </c>
      <c r="H147" s="29" t="n">
        <f aca="false">H64+H70+H83+H102+H115+H128+H141</f>
        <v>892.3</v>
      </c>
      <c r="I147" s="29" t="n">
        <f aca="false">I64+I70+I83+I102+I115+I128+I141</f>
        <v>892.3</v>
      </c>
      <c r="J147" s="23" t="n">
        <f aca="false">J64+J70+J83+J102+J115+J128+J141</f>
        <v>1108.128</v>
      </c>
      <c r="K147" s="23" t="n">
        <f aca="false">K64+K70+K83+K102+K115+K128+K141</f>
        <v>1098.9615</v>
      </c>
      <c r="L147" s="23" t="n">
        <f aca="false">L64+L70+L83+L102+L115+L128+L141</f>
        <v>1102.017</v>
      </c>
    </row>
    <row r="148" customFormat="false" ht="15.75" hidden="false" customHeight="false" outlineLevel="0" collapsed="false">
      <c r="A148" s="61"/>
      <c r="B148" s="62"/>
      <c r="C148" s="62"/>
      <c r="D148" s="27" t="s">
        <v>22</v>
      </c>
      <c r="E148" s="55" t="n">
        <f aca="false">SUM(F148:L148)</f>
        <v>999637.9045</v>
      </c>
      <c r="F148" s="29" t="n">
        <f aca="false">F161+F167+F173</f>
        <v>128534.9</v>
      </c>
      <c r="G148" s="24" t="n">
        <f aca="false">G161+G167+G173</f>
        <v>136024.4</v>
      </c>
      <c r="H148" s="29" t="n">
        <f aca="false">H161+H167+H173</f>
        <v>141350.6</v>
      </c>
      <c r="I148" s="29" t="n">
        <f aca="false">I161+I167+I173</f>
        <v>143449</v>
      </c>
      <c r="J148" s="29" t="n">
        <f aca="false">J161+J167+J173</f>
        <v>148751.8536</v>
      </c>
      <c r="K148" s="29" t="n">
        <f aca="false">K161+K167+K173</f>
        <v>150163.1305</v>
      </c>
      <c r="L148" s="29" t="n">
        <f aca="false">L161+L167+L173</f>
        <v>151364.0204</v>
      </c>
    </row>
    <row r="149" customFormat="false" ht="15.75" hidden="false" customHeight="false" outlineLevel="0" collapsed="false">
      <c r="A149" s="61"/>
      <c r="B149" s="62"/>
      <c r="C149" s="62"/>
      <c r="D149" s="27" t="s">
        <v>23</v>
      </c>
      <c r="E149" s="29" t="n">
        <v>41574.8</v>
      </c>
      <c r="F149" s="29" t="n">
        <v>5300</v>
      </c>
      <c r="G149" s="24" t="n">
        <f aca="false">G66+G72+G85+G104+G117+G130+G143</f>
        <v>6954.345</v>
      </c>
      <c r="H149" s="29" t="n">
        <f aca="false">H66+H72+H85+H104+H117+H130+H143</f>
        <v>5300</v>
      </c>
      <c r="I149" s="29" t="n">
        <f aca="false">I66+I72+I85+I104+I117+I130+I143</f>
        <v>5300</v>
      </c>
      <c r="J149" s="23" t="n">
        <f aca="false">J66+J72+J85+J104+J117+J130+J143</f>
        <v>5766.4</v>
      </c>
      <c r="K149" s="23" t="n">
        <f aca="false">K66+K72+K85+K104+K117+K130+K143</f>
        <v>6221.862076</v>
      </c>
      <c r="L149" s="23" t="n">
        <f aca="false">L66+L72+L85+L104+L117+L130+L143</f>
        <v>6732.056366232</v>
      </c>
    </row>
    <row r="150" customFormat="false" ht="31.5" hidden="false" customHeight="false" outlineLevel="0" collapsed="false">
      <c r="A150" s="61"/>
      <c r="B150" s="62"/>
      <c r="C150" s="62"/>
      <c r="D150" s="27" t="s">
        <v>24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</row>
    <row r="151" customFormat="false" ht="31.5" hidden="false" customHeight="false" outlineLevel="0" collapsed="false">
      <c r="A151" s="61"/>
      <c r="B151" s="62"/>
      <c r="C151" s="62"/>
      <c r="D151" s="27" t="s">
        <v>25</v>
      </c>
      <c r="E151" s="23" t="n">
        <f aca="false">SUM(F151:L151)</f>
        <v>0</v>
      </c>
      <c r="F151" s="23" t="n">
        <f aca="false">F68+F74+F87+F106+F119+F132+F145</f>
        <v>0</v>
      </c>
      <c r="G151" s="23" t="n">
        <f aca="false">G68+G74+G87+G106+G119+G132+G145</f>
        <v>0</v>
      </c>
      <c r="H151" s="23" t="n">
        <f aca="false">H68+H74+H87+H106+H119+H132+H145</f>
        <v>0</v>
      </c>
      <c r="I151" s="23" t="n">
        <f aca="false">I68+I74+I87+I106+I119+I132+I145</f>
        <v>0</v>
      </c>
      <c r="J151" s="23" t="n">
        <f aca="false">J68+J74+J87+J106+J119+J132+J145</f>
        <v>0</v>
      </c>
      <c r="K151" s="23" t="n">
        <f aca="false">K68+K74+K87+K106+K119+K132+K145</f>
        <v>0</v>
      </c>
      <c r="L151" s="23" t="n">
        <f aca="false">L68+L74+L87+L106+L119+L132+L145</f>
        <v>0</v>
      </c>
    </row>
    <row r="152" customFormat="false" ht="15.75" hidden="false" customHeight="false" outlineLevel="0" collapsed="false">
      <c r="A152" s="65"/>
      <c r="B152" s="28" t="s">
        <v>67</v>
      </c>
      <c r="C152" s="66"/>
      <c r="D152" s="27"/>
      <c r="E152" s="23"/>
      <c r="F152" s="23"/>
      <c r="G152" s="23"/>
      <c r="H152" s="23"/>
      <c r="I152" s="23"/>
      <c r="J152" s="23"/>
      <c r="K152" s="23"/>
      <c r="L152" s="23"/>
    </row>
    <row r="153" customFormat="false" ht="37.5" hidden="false" customHeight="true" outlineLevel="0" collapsed="false">
      <c r="A153" s="61"/>
      <c r="B153" s="14" t="s">
        <v>68</v>
      </c>
      <c r="C153" s="14"/>
      <c r="D153" s="26" t="s">
        <v>7</v>
      </c>
      <c r="E153" s="63" t="n">
        <f aca="false">SUM(F153:L153)</f>
        <v>96802.245</v>
      </c>
      <c r="F153" s="46" t="n">
        <f aca="false">F155</f>
        <v>16943.9</v>
      </c>
      <c r="G153" s="63" t="n">
        <f aca="false">G155+G156</f>
        <v>17252.445</v>
      </c>
      <c r="H153" s="46" t="n">
        <f aca="false">H155</f>
        <v>15598.1</v>
      </c>
      <c r="I153" s="46" t="n">
        <f aca="false">I155</f>
        <v>7799.1</v>
      </c>
      <c r="J153" s="46" t="n">
        <f aca="false">J155</f>
        <v>11933.1</v>
      </c>
      <c r="K153" s="46" t="n">
        <f aca="false">K155</f>
        <v>13637.8</v>
      </c>
      <c r="L153" s="46" t="n">
        <f aca="false">L155</f>
        <v>13637.8</v>
      </c>
    </row>
    <row r="154" customFormat="false" ht="21.75" hidden="false" customHeight="true" outlineLevel="0" collapsed="false">
      <c r="A154" s="61"/>
      <c r="B154" s="14"/>
      <c r="C154" s="14"/>
      <c r="D154" s="27" t="s">
        <v>28</v>
      </c>
      <c r="E154" s="23" t="n">
        <f aca="false">SUM(F154:L154)</f>
        <v>0</v>
      </c>
      <c r="F154" s="23" t="n">
        <f aca="false">F96</f>
        <v>0</v>
      </c>
      <c r="G154" s="23" t="n">
        <f aca="false">G96</f>
        <v>0</v>
      </c>
      <c r="H154" s="23" t="n">
        <f aca="false">H96</f>
        <v>0</v>
      </c>
      <c r="I154" s="23" t="n">
        <f aca="false">I96</f>
        <v>0</v>
      </c>
      <c r="J154" s="23" t="n">
        <f aca="false">J96</f>
        <v>0</v>
      </c>
      <c r="K154" s="23" t="n">
        <f aca="false">K96</f>
        <v>0</v>
      </c>
      <c r="L154" s="23" t="n">
        <f aca="false">L96</f>
        <v>0</v>
      </c>
    </row>
    <row r="155" customFormat="false" ht="18.75" hidden="false" customHeight="true" outlineLevel="0" collapsed="false">
      <c r="A155" s="61"/>
      <c r="B155" s="14"/>
      <c r="C155" s="14"/>
      <c r="D155" s="27" t="s">
        <v>22</v>
      </c>
      <c r="E155" s="48" t="n">
        <f aca="false">SUM(F155:L155)</f>
        <v>95147.9</v>
      </c>
      <c r="F155" s="29" t="n">
        <f aca="false">F97</f>
        <v>16943.9</v>
      </c>
      <c r="G155" s="29" t="n">
        <v>15598.1</v>
      </c>
      <c r="H155" s="29" t="n">
        <v>15598.1</v>
      </c>
      <c r="I155" s="29" t="n">
        <v>7799.1</v>
      </c>
      <c r="J155" s="23" t="n">
        <f aca="false">J97</f>
        <v>11933.1</v>
      </c>
      <c r="K155" s="23" t="n">
        <f aca="false">K97</f>
        <v>13637.8</v>
      </c>
      <c r="L155" s="23" t="n">
        <f aca="false">L97</f>
        <v>13637.8</v>
      </c>
    </row>
    <row r="156" customFormat="false" ht="21" hidden="false" customHeight="true" outlineLevel="0" collapsed="false">
      <c r="A156" s="61"/>
      <c r="B156" s="14"/>
      <c r="C156" s="14"/>
      <c r="D156" s="27" t="s">
        <v>23</v>
      </c>
      <c r="E156" s="24" t="n">
        <f aca="false">SUM(F156:L156)</f>
        <v>1654.345</v>
      </c>
      <c r="F156" s="29" t="n">
        <f aca="false">F98</f>
        <v>0</v>
      </c>
      <c r="G156" s="24" t="n">
        <f aca="false">G98</f>
        <v>1654.345</v>
      </c>
      <c r="H156" s="29" t="n">
        <f aca="false">H98</f>
        <v>0</v>
      </c>
      <c r="I156" s="29" t="n">
        <f aca="false">I98</f>
        <v>0</v>
      </c>
      <c r="J156" s="23" t="n">
        <f aca="false">J98</f>
        <v>0</v>
      </c>
      <c r="K156" s="23" t="n">
        <f aca="false">K98</f>
        <v>0</v>
      </c>
      <c r="L156" s="23" t="n">
        <f aca="false">L98</f>
        <v>0</v>
      </c>
    </row>
    <row r="157" customFormat="false" ht="31.5" hidden="false" customHeight="false" outlineLevel="0" collapsed="false">
      <c r="A157" s="61"/>
      <c r="B157" s="14"/>
      <c r="C157" s="14"/>
      <c r="D157" s="27" t="s">
        <v>24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</row>
    <row r="158" customFormat="false" ht="31.5" hidden="false" customHeight="false" outlineLevel="0" collapsed="false">
      <c r="A158" s="61"/>
      <c r="B158" s="14"/>
      <c r="C158" s="14"/>
      <c r="D158" s="27" t="s">
        <v>25</v>
      </c>
      <c r="E158" s="23" t="n">
        <f aca="false">SUM(F158:L158)</f>
        <v>95147.9</v>
      </c>
      <c r="F158" s="29" t="n">
        <v>16943.9</v>
      </c>
      <c r="G158" s="29" t="n">
        <v>15598.1</v>
      </c>
      <c r="H158" s="29" t="n">
        <v>15598.1</v>
      </c>
      <c r="I158" s="29" t="n">
        <v>7799.1</v>
      </c>
      <c r="J158" s="23" t="n">
        <v>11933.1</v>
      </c>
      <c r="K158" s="23" t="n">
        <v>13637.8</v>
      </c>
      <c r="L158" s="23" t="n">
        <v>13637.8</v>
      </c>
    </row>
    <row r="159" customFormat="false" ht="39.75" hidden="false" customHeight="true" outlineLevel="0" collapsed="false">
      <c r="A159" s="61"/>
      <c r="B159" s="14" t="s">
        <v>69</v>
      </c>
      <c r="C159" s="14"/>
      <c r="D159" s="26" t="s">
        <v>7</v>
      </c>
      <c r="E159" s="63" t="n">
        <f aca="false">SUM(F159:L159)</f>
        <v>96802.245</v>
      </c>
      <c r="F159" s="46" t="n">
        <f aca="false">F161</f>
        <v>16943.9</v>
      </c>
      <c r="G159" s="63" t="n">
        <f aca="false">G161+G162</f>
        <v>17252.445</v>
      </c>
      <c r="H159" s="46" t="n">
        <f aca="false">H161</f>
        <v>15598.1</v>
      </c>
      <c r="I159" s="46" t="n">
        <f aca="false">I161</f>
        <v>7799.1</v>
      </c>
      <c r="J159" s="46" t="n">
        <f aca="false">J161</f>
        <v>11933.1</v>
      </c>
      <c r="K159" s="46" t="n">
        <f aca="false">K161</f>
        <v>13637.8</v>
      </c>
      <c r="L159" s="46" t="n">
        <f aca="false">L161</f>
        <v>13637.8</v>
      </c>
    </row>
    <row r="160" customFormat="false" ht="31.5" hidden="false" customHeight="true" outlineLevel="0" collapsed="false">
      <c r="A160" s="61"/>
      <c r="B160" s="14"/>
      <c r="C160" s="14"/>
      <c r="D160" s="27" t="s">
        <v>28</v>
      </c>
      <c r="E160" s="23" t="n">
        <f aca="false">SUM(F160:L160)</f>
        <v>0</v>
      </c>
      <c r="F160" s="23" t="n">
        <f aca="false">F102</f>
        <v>0</v>
      </c>
      <c r="G160" s="23" t="n">
        <f aca="false">G102</f>
        <v>0</v>
      </c>
      <c r="H160" s="23" t="n">
        <f aca="false">H102</f>
        <v>0</v>
      </c>
      <c r="I160" s="23" t="n">
        <f aca="false">I102</f>
        <v>0</v>
      </c>
      <c r="J160" s="23" t="n">
        <f aca="false">J102</f>
        <v>0</v>
      </c>
      <c r="K160" s="23" t="n">
        <f aca="false">K102</f>
        <v>0</v>
      </c>
      <c r="L160" s="23" t="n">
        <f aca="false">L102</f>
        <v>0</v>
      </c>
    </row>
    <row r="161" customFormat="false" ht="15.75" hidden="false" customHeight="false" outlineLevel="0" collapsed="false">
      <c r="A161" s="61"/>
      <c r="B161" s="14"/>
      <c r="C161" s="14"/>
      <c r="D161" s="27" t="s">
        <v>22</v>
      </c>
      <c r="E161" s="48" t="n">
        <f aca="false">SUM(F161:L161)</f>
        <v>95147.9</v>
      </c>
      <c r="F161" s="29" t="n">
        <f aca="false">F103</f>
        <v>16943.9</v>
      </c>
      <c r="G161" s="29" t="n">
        <v>15598.1</v>
      </c>
      <c r="H161" s="29" t="n">
        <v>15598.1</v>
      </c>
      <c r="I161" s="29" t="n">
        <v>7799.1</v>
      </c>
      <c r="J161" s="23" t="n">
        <f aca="false">J103</f>
        <v>11933.1</v>
      </c>
      <c r="K161" s="23" t="n">
        <f aca="false">K103</f>
        <v>13637.8</v>
      </c>
      <c r="L161" s="23" t="n">
        <f aca="false">L103</f>
        <v>13637.8</v>
      </c>
    </row>
    <row r="162" customFormat="false" ht="15.75" hidden="false" customHeight="false" outlineLevel="0" collapsed="false">
      <c r="A162" s="61"/>
      <c r="B162" s="14"/>
      <c r="C162" s="14"/>
      <c r="D162" s="27" t="s">
        <v>23</v>
      </c>
      <c r="E162" s="24" t="n">
        <f aca="false">SUM(F162:L162)</f>
        <v>1654.345</v>
      </c>
      <c r="F162" s="23" t="n">
        <f aca="false">F104</f>
        <v>0</v>
      </c>
      <c r="G162" s="24" t="n">
        <f aca="false">G104</f>
        <v>1654.345</v>
      </c>
      <c r="H162" s="23" t="n">
        <f aca="false">H104</f>
        <v>0</v>
      </c>
      <c r="I162" s="23" t="n">
        <f aca="false">I104</f>
        <v>0</v>
      </c>
      <c r="J162" s="23" t="n">
        <f aca="false">J104</f>
        <v>0</v>
      </c>
      <c r="K162" s="23" t="n">
        <f aca="false">K104</f>
        <v>0</v>
      </c>
      <c r="L162" s="23" t="n">
        <f aca="false">L104</f>
        <v>0</v>
      </c>
    </row>
    <row r="163" customFormat="false" ht="31.5" hidden="false" customHeight="false" outlineLevel="0" collapsed="false">
      <c r="A163" s="61"/>
      <c r="B163" s="14"/>
      <c r="C163" s="14"/>
      <c r="D163" s="27" t="s">
        <v>24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</row>
    <row r="164" customFormat="false" ht="33" hidden="false" customHeight="true" outlineLevel="0" collapsed="false">
      <c r="A164" s="61"/>
      <c r="B164" s="14"/>
      <c r="C164" s="14"/>
      <c r="D164" s="27" t="s">
        <v>25</v>
      </c>
      <c r="E164" s="23" t="n">
        <f aca="false">SUM(F164:L164)</f>
        <v>95147.9</v>
      </c>
      <c r="F164" s="29" t="n">
        <v>16943.9</v>
      </c>
      <c r="G164" s="29" t="n">
        <v>15598.1</v>
      </c>
      <c r="H164" s="29" t="n">
        <v>15598.1</v>
      </c>
      <c r="I164" s="29" t="n">
        <v>7799.1</v>
      </c>
      <c r="J164" s="23" t="n">
        <v>11933.1</v>
      </c>
      <c r="K164" s="23" t="n">
        <v>13637.8</v>
      </c>
      <c r="L164" s="23" t="n">
        <v>13637.8</v>
      </c>
    </row>
    <row r="165" customFormat="false" ht="15.75" hidden="false" customHeight="true" outlineLevel="0" collapsed="false">
      <c r="A165" s="61"/>
      <c r="B165" s="67" t="s">
        <v>70</v>
      </c>
      <c r="C165" s="67"/>
      <c r="D165" s="26" t="s">
        <v>7</v>
      </c>
      <c r="E165" s="46" t="n">
        <f aca="false">SUM(F165:L165)</f>
        <v>844201.3343</v>
      </c>
      <c r="F165" s="46" t="n">
        <f aca="false">F166+F167</f>
        <v>102761</v>
      </c>
      <c r="G165" s="46" t="n">
        <f aca="false">G166+G167</f>
        <v>112724.6</v>
      </c>
      <c r="H165" s="46" t="n">
        <f aca="false">H166+H167</f>
        <v>117814.5</v>
      </c>
      <c r="I165" s="46" t="n">
        <f aca="false">I166+I167</f>
        <v>127711.9</v>
      </c>
      <c r="J165" s="46" t="n">
        <f aca="false">J166+J167</f>
        <v>128319.4816</v>
      </c>
      <c r="K165" s="46" t="n">
        <f aca="false">K166+K167</f>
        <v>127258.0153</v>
      </c>
      <c r="L165" s="46" t="n">
        <f aca="false">L166+L167</f>
        <v>127611.8374</v>
      </c>
    </row>
    <row r="166" customFormat="false" ht="15.75" hidden="false" customHeight="false" outlineLevel="0" collapsed="false">
      <c r="A166" s="61"/>
      <c r="B166" s="67"/>
      <c r="C166" s="67"/>
      <c r="D166" s="27" t="s">
        <v>28</v>
      </c>
      <c r="E166" s="24" t="n">
        <f aca="false">SUM(F166:L166)</f>
        <v>6360.4065</v>
      </c>
      <c r="F166" s="24" t="n">
        <v>248.2</v>
      </c>
      <c r="G166" s="29" t="n">
        <f aca="false">G64+G83+G90+G109+G128+G141</f>
        <v>1018.5</v>
      </c>
      <c r="H166" s="29" t="n">
        <f aca="false">H64+H83+H90+H109+H128+H141</f>
        <v>892.3</v>
      </c>
      <c r="I166" s="29" t="n">
        <f aca="false">I64+I83+I90+I109+I128+I141</f>
        <v>892.3</v>
      </c>
      <c r="J166" s="23" t="n">
        <f aca="false">J64+J83+J90+J109+J128+J141</f>
        <v>1108.128</v>
      </c>
      <c r="K166" s="23" t="n">
        <f aca="false">K64+K83+K90+K109+K128+K141</f>
        <v>1098.9615</v>
      </c>
      <c r="L166" s="23" t="n">
        <f aca="false">L64+L83+L90+L109+L128+L141</f>
        <v>1102.017</v>
      </c>
    </row>
    <row r="167" customFormat="false" ht="15.75" hidden="false" customHeight="false" outlineLevel="0" collapsed="false">
      <c r="A167" s="61"/>
      <c r="B167" s="67"/>
      <c r="C167" s="67"/>
      <c r="D167" s="27" t="s">
        <v>22</v>
      </c>
      <c r="E167" s="48" t="n">
        <f aca="false">SUM(F167:L167)</f>
        <v>837840.9278</v>
      </c>
      <c r="F167" s="29" t="n">
        <f aca="false">F65+F84+F91+F110+F129+F142</f>
        <v>102512.8</v>
      </c>
      <c r="G167" s="29" t="n">
        <f aca="false">G65+G84+G91+G110+G129+G142</f>
        <v>111706.1</v>
      </c>
      <c r="H167" s="29" t="n">
        <f aca="false">H65+H84+H91+H110+H129+H142</f>
        <v>116922.2</v>
      </c>
      <c r="I167" s="29" t="n">
        <f aca="false">I65+I84+I91+I110+I129+I142</f>
        <v>126819.6</v>
      </c>
      <c r="J167" s="23" t="n">
        <f aca="false">J65+J84+J91+J110+J129+J142</f>
        <v>127211.3536</v>
      </c>
      <c r="K167" s="23" t="n">
        <f aca="false">K65+K84+K91+K110+K129+K142</f>
        <v>126159.0538</v>
      </c>
      <c r="L167" s="23" t="n">
        <f aca="false">L65+L84+L91+L110+L129+L142</f>
        <v>126509.8204</v>
      </c>
    </row>
    <row r="168" customFormat="false" ht="15.75" hidden="false" customHeight="false" outlineLevel="0" collapsed="false">
      <c r="A168" s="61"/>
      <c r="B168" s="67"/>
      <c r="C168" s="67"/>
      <c r="D168" s="27" t="s">
        <v>23</v>
      </c>
      <c r="E168" s="23" t="n">
        <f aca="false">SUM(F168:L168)</f>
        <v>0</v>
      </c>
      <c r="F168" s="23" t="n">
        <f aca="false">F66+F85+F92+F111+F130+F143</f>
        <v>0</v>
      </c>
      <c r="G168" s="23" t="n">
        <f aca="false">G66+G85+G92+G111+G130+G143</f>
        <v>0</v>
      </c>
      <c r="H168" s="23" t="n">
        <f aca="false">H66+H85+H92+H111+H130+H143</f>
        <v>0</v>
      </c>
      <c r="I168" s="23" t="n">
        <f aca="false">I66+I85+I92+I111+I130+I143</f>
        <v>0</v>
      </c>
      <c r="J168" s="23" t="n">
        <f aca="false">J66+J85+J92+J111+J130+J143</f>
        <v>0</v>
      </c>
      <c r="K168" s="23" t="n">
        <f aca="false">K66+K85+K92+K111+K130+K143</f>
        <v>0</v>
      </c>
      <c r="L168" s="23" t="n">
        <f aca="false">L66+L85+L92+L111+L130+L143</f>
        <v>0</v>
      </c>
    </row>
    <row r="169" customFormat="false" ht="31.5" hidden="false" customHeight="false" outlineLevel="0" collapsed="false">
      <c r="A169" s="61"/>
      <c r="B169" s="67"/>
      <c r="C169" s="67"/>
      <c r="D169" s="27" t="s">
        <v>24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</row>
    <row r="170" customFormat="false" ht="31.5" hidden="false" customHeight="false" outlineLevel="0" collapsed="false">
      <c r="A170" s="61"/>
      <c r="B170" s="67"/>
      <c r="C170" s="67"/>
      <c r="D170" s="27" t="s">
        <v>25</v>
      </c>
      <c r="E170" s="23" t="n">
        <f aca="false">SUM(F170:L170)</f>
        <v>0</v>
      </c>
      <c r="F170" s="23" t="n">
        <f aca="false">F68+F87+F94+F113+F132+F145</f>
        <v>0</v>
      </c>
      <c r="G170" s="23" t="n">
        <f aca="false">G68+G87+G94+G113+G132+G145</f>
        <v>0</v>
      </c>
      <c r="H170" s="23" t="n">
        <f aca="false">H68+H87+H94+H113+H132+H145</f>
        <v>0</v>
      </c>
      <c r="I170" s="23" t="n">
        <f aca="false">I68+I87+I94+I113+I132+I145</f>
        <v>0</v>
      </c>
      <c r="J170" s="23" t="n">
        <f aca="false">J68+J87+J94+J113+J132+J145</f>
        <v>0</v>
      </c>
      <c r="K170" s="23" t="n">
        <f aca="false">K68+K87+K94+K113+K132+K145</f>
        <v>0</v>
      </c>
      <c r="L170" s="23" t="n">
        <f aca="false">L68+L87+L94+L113+L132+L145</f>
        <v>0</v>
      </c>
    </row>
    <row r="171" customFormat="false" ht="15.75" hidden="false" customHeight="true" outlineLevel="0" collapsed="false">
      <c r="A171" s="68"/>
      <c r="B171" s="14" t="s">
        <v>71</v>
      </c>
      <c r="C171" s="14"/>
      <c r="D171" s="26" t="s">
        <v>7</v>
      </c>
      <c r="E171" s="46" t="n">
        <f aca="false">SUM(F171:L171)</f>
        <v>106569.556366232</v>
      </c>
      <c r="F171" s="46" t="n">
        <f aca="false">F173+F174</f>
        <v>14378.2</v>
      </c>
      <c r="G171" s="46" t="n">
        <f aca="false">G173+G174</f>
        <v>14020.2</v>
      </c>
      <c r="H171" s="46" t="n">
        <f aca="false">H173+H174</f>
        <v>14130.3</v>
      </c>
      <c r="I171" s="46" t="n">
        <f aca="false">I173+I174</f>
        <v>14130.3</v>
      </c>
      <c r="J171" s="46" t="n">
        <f aca="false">J173+J174</f>
        <v>15373.8</v>
      </c>
      <c r="K171" s="46" t="n">
        <v>16588.3</v>
      </c>
      <c r="L171" s="46" t="n">
        <f aca="false">L173+L174</f>
        <v>17948.456366232</v>
      </c>
    </row>
    <row r="172" customFormat="false" ht="15.75" hidden="false" customHeight="false" outlineLevel="0" collapsed="false">
      <c r="A172" s="68"/>
      <c r="B172" s="14"/>
      <c r="C172" s="14"/>
      <c r="D172" s="27" t="s">
        <v>28</v>
      </c>
      <c r="E172" s="23" t="n">
        <f aca="false">SUM(F172:L172)</f>
        <v>0</v>
      </c>
      <c r="F172" s="23" t="n">
        <f aca="false">F70</f>
        <v>0</v>
      </c>
      <c r="G172" s="23" t="n">
        <f aca="false">G70</f>
        <v>0</v>
      </c>
      <c r="H172" s="23" t="n">
        <f aca="false">H70</f>
        <v>0</v>
      </c>
      <c r="I172" s="23" t="n">
        <f aca="false">I70</f>
        <v>0</v>
      </c>
      <c r="J172" s="23" t="n">
        <f aca="false">J70</f>
        <v>0</v>
      </c>
      <c r="K172" s="23" t="n">
        <f aca="false">K70</f>
        <v>0</v>
      </c>
      <c r="L172" s="23" t="n">
        <f aca="false">L70</f>
        <v>0</v>
      </c>
    </row>
    <row r="173" customFormat="false" ht="15.75" hidden="false" customHeight="false" outlineLevel="0" collapsed="false">
      <c r="A173" s="68"/>
      <c r="B173" s="14"/>
      <c r="C173" s="14"/>
      <c r="D173" s="27" t="s">
        <v>22</v>
      </c>
      <c r="E173" s="24" t="n">
        <f aca="false">SUM(F173:L173)</f>
        <v>66649.0767</v>
      </c>
      <c r="F173" s="23" t="n">
        <v>9078.2</v>
      </c>
      <c r="G173" s="24" t="n">
        <f aca="false">G71</f>
        <v>8720.2</v>
      </c>
      <c r="H173" s="29" t="n">
        <f aca="false">H71</f>
        <v>8830.3</v>
      </c>
      <c r="I173" s="29" t="n">
        <f aca="false">I71</f>
        <v>8830.3</v>
      </c>
      <c r="J173" s="23" t="n">
        <f aca="false">J71</f>
        <v>9607.4</v>
      </c>
      <c r="K173" s="23" t="n">
        <f aca="false">K71</f>
        <v>10366.2767</v>
      </c>
      <c r="L173" s="23" t="n">
        <f aca="false">L71</f>
        <v>11216.4</v>
      </c>
    </row>
    <row r="174" customFormat="false" ht="15.75" hidden="false" customHeight="false" outlineLevel="0" collapsed="false">
      <c r="A174" s="68"/>
      <c r="B174" s="14"/>
      <c r="C174" s="14"/>
      <c r="D174" s="27" t="s">
        <v>23</v>
      </c>
      <c r="E174" s="23" t="n">
        <v>39920.5</v>
      </c>
      <c r="F174" s="23" t="n">
        <v>5300</v>
      </c>
      <c r="G174" s="29" t="n">
        <f aca="false">G72</f>
        <v>5300</v>
      </c>
      <c r="H174" s="29" t="n">
        <f aca="false">H72</f>
        <v>5300</v>
      </c>
      <c r="I174" s="29" t="n">
        <f aca="false">I72</f>
        <v>5300</v>
      </c>
      <c r="J174" s="23" t="n">
        <f aca="false">J72</f>
        <v>5766.4</v>
      </c>
      <c r="K174" s="23" t="n">
        <f aca="false">K72</f>
        <v>6221.862076</v>
      </c>
      <c r="L174" s="23" t="n">
        <f aca="false">L72</f>
        <v>6732.056366232</v>
      </c>
    </row>
    <row r="175" customFormat="false" ht="31.5" hidden="false" customHeight="false" outlineLevel="0" collapsed="false">
      <c r="A175" s="68"/>
      <c r="B175" s="14"/>
      <c r="C175" s="14"/>
      <c r="D175" s="27" t="s">
        <v>24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</row>
    <row r="176" customFormat="false" ht="31.5" hidden="false" customHeight="false" outlineLevel="0" collapsed="false">
      <c r="A176" s="68"/>
      <c r="B176" s="14"/>
      <c r="C176" s="14"/>
      <c r="D176" s="27" t="s">
        <v>25</v>
      </c>
      <c r="E176" s="23" t="n">
        <f aca="false">SUM(F176:L176)</f>
        <v>0</v>
      </c>
      <c r="F176" s="23" t="n">
        <f aca="false">F74</f>
        <v>0</v>
      </c>
      <c r="G176" s="23" t="n">
        <f aca="false">G74</f>
        <v>0</v>
      </c>
      <c r="H176" s="23" t="n">
        <f aca="false">H74</f>
        <v>0</v>
      </c>
      <c r="I176" s="23" t="n">
        <f aca="false">I74</f>
        <v>0</v>
      </c>
      <c r="J176" s="23" t="n">
        <f aca="false">J74</f>
        <v>0</v>
      </c>
      <c r="K176" s="23" t="n">
        <f aca="false">K74</f>
        <v>0</v>
      </c>
      <c r="L176" s="23" t="n">
        <f aca="false">L74</f>
        <v>0</v>
      </c>
    </row>
  </sheetData>
  <mergeCells count="88">
    <mergeCell ref="J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A14"/>
    <mergeCell ref="B9:B14"/>
    <mergeCell ref="C9:C14"/>
    <mergeCell ref="A15:A20"/>
    <mergeCell ref="B15:B20"/>
    <mergeCell ref="C15:C20"/>
    <mergeCell ref="M16:M22"/>
    <mergeCell ref="A21:A26"/>
    <mergeCell ref="B21:B26"/>
    <mergeCell ref="C21:C26"/>
    <mergeCell ref="M23:M24"/>
    <mergeCell ref="A27:A32"/>
    <mergeCell ref="B27:B32"/>
    <mergeCell ref="C27:C32"/>
    <mergeCell ref="M28:M29"/>
    <mergeCell ref="A33:A38"/>
    <mergeCell ref="B33:B38"/>
    <mergeCell ref="C33:C38"/>
    <mergeCell ref="M35:M38"/>
    <mergeCell ref="A39:A44"/>
    <mergeCell ref="B39:B44"/>
    <mergeCell ref="C39:C44"/>
    <mergeCell ref="A45:A50"/>
    <mergeCell ref="B45:B50"/>
    <mergeCell ref="C45:C50"/>
    <mergeCell ref="M46:M50"/>
    <mergeCell ref="A51:A56"/>
    <mergeCell ref="B51:B56"/>
    <mergeCell ref="C51:C56"/>
    <mergeCell ref="A57:A62"/>
    <mergeCell ref="B57:B62"/>
    <mergeCell ref="C57:C62"/>
    <mergeCell ref="A63:A74"/>
    <mergeCell ref="B63:B74"/>
    <mergeCell ref="C63:C68"/>
    <mergeCell ref="C69:C74"/>
    <mergeCell ref="A75:L75"/>
    <mergeCell ref="A76:A81"/>
    <mergeCell ref="B76:B81"/>
    <mergeCell ref="C76:C81"/>
    <mergeCell ref="A82:A87"/>
    <mergeCell ref="B82:C87"/>
    <mergeCell ref="A88:L88"/>
    <mergeCell ref="A89:A100"/>
    <mergeCell ref="B89:B100"/>
    <mergeCell ref="C89:C94"/>
    <mergeCell ref="C95:C100"/>
    <mergeCell ref="A101:A106"/>
    <mergeCell ref="B101:C106"/>
    <mergeCell ref="A107:L107"/>
    <mergeCell ref="A108:A113"/>
    <mergeCell ref="B108:B113"/>
    <mergeCell ref="C108:C113"/>
    <mergeCell ref="A114:A119"/>
    <mergeCell ref="B114:C119"/>
    <mergeCell ref="A120:L120"/>
    <mergeCell ref="A121:A126"/>
    <mergeCell ref="B121:B126"/>
    <mergeCell ref="C121:C126"/>
    <mergeCell ref="A127:A132"/>
    <mergeCell ref="B127:C132"/>
    <mergeCell ref="A133:L133"/>
    <mergeCell ref="A134:A139"/>
    <mergeCell ref="B134:B139"/>
    <mergeCell ref="C134:C139"/>
    <mergeCell ref="A140:A145"/>
    <mergeCell ref="B140:C145"/>
    <mergeCell ref="A146:A151"/>
    <mergeCell ref="B146:C151"/>
    <mergeCell ref="A153:A158"/>
    <mergeCell ref="B153:C158"/>
    <mergeCell ref="A159:A164"/>
    <mergeCell ref="B159:C164"/>
    <mergeCell ref="A165:A170"/>
    <mergeCell ref="B165:C170"/>
    <mergeCell ref="A171:A176"/>
    <mergeCell ref="B171:C176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100" fitToWidth="1" fitToHeight="7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68" man="true" max="16383" min="0"/>
    <brk id="81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4T09:35:41Z</cp:lastPrinted>
  <dcterms:modified xsi:type="dcterms:W3CDTF">2015-06-22T12:41:44Z</dcterms:modified>
  <cp:revision>0</cp:revision>
  <dc:subject/>
  <dc:title/>
</cp:coreProperties>
</file>