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1.2014" sheetId="1" state="visible" r:id="rId2"/>
  </sheets>
  <definedNames>
    <definedName function="false" hidden="false" localSheetId="0" name="_xlnm.Print_Titles" vbProcedure="false">'20.11.2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Формирование эффективной структуры муниципальной собственности и системы управления имуществом Нефтеюганского района.</t>
  </si>
  <si>
    <t xml:space="preserve">Задача 1. Обеспечение оптимального состава имущества для исполнения полномочий органами местного самоуправления.</t>
  </si>
  <si>
    <t xml:space="preserve">1.1.</t>
  </si>
  <si>
    <t xml:space="preserve"> Контроль и учёт муниципального имущества (Техническая инвентаризация и паспортизация объектов муниципальной собственности).</t>
  </si>
  <si>
    <t xml:space="preserve">Департамент имущественных отношений Нефтеюганского района</t>
  </si>
  <si>
    <t xml:space="preserve">федеральный бюджет</t>
  </si>
  <si>
    <t xml:space="preserve"> 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Департамент финансов Нефтеюганского района</t>
  </si>
  <si>
    <t xml:space="preserve">1.2.</t>
  </si>
  <si>
    <t xml:space="preserve">Защита имущественных интересов (Страхование  имущества находящегося в муниципальной собственности).</t>
  </si>
  <si>
    <t xml:space="preserve">1.3.</t>
  </si>
  <si>
    <t xml:space="preserve">Содержание имущества находящегося в муниципальной собственности муниципального образования Нефтеюганский район.</t>
  </si>
  <si>
    <t xml:space="preserve">Итого по задаче 1</t>
  </si>
  <si>
    <t xml:space="preserve">Задача 2. Учет и контроль за использованием имущества муниципального образования Нефтеюганский район.</t>
  </si>
  <si>
    <t xml:space="preserve">2.1.</t>
  </si>
  <si>
    <t xml:space="preserve">Управление и руководство в сфере установленных функций департамента. </t>
  </si>
  <si>
    <t xml:space="preserve">Итого по задаче 2</t>
  </si>
  <si>
    <t xml:space="preserve">Задача 3. Исполнение в предусмотренном законом порядке полномочий по решению вопросов местного значения поселений.</t>
  </si>
  <si>
    <t xml:space="preserve">3.1.</t>
  </si>
  <si>
    <t xml:space="preserve">Осуществление полномочий на основании ежегодно заключаемых регламентов о взаимодействии городского, сельских поселений Нефтеюганского района и Департамента при осуществлении части полномочий городского, сельских поселений Нефтеюганского района.</t>
  </si>
  <si>
    <t xml:space="preserve">Итого по задаче 3</t>
  </si>
  <si>
    <t xml:space="preserve">Всего по муниципальной программе 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58" colorId="64" zoomScale="94" zoomScaleNormal="94" zoomScalePageLayoutView="100" workbookViewId="0">
      <selection pane="topLeft" activeCell="E68" activeCellId="0" sqref="E6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3.28"/>
    <col collapsed="false" customWidth="true" hidden="false" outlineLevel="0" max="3" min="3" style="2" width="14.99"/>
    <col collapsed="false" customWidth="true" hidden="false" outlineLevel="0" max="4" min="4" style="3" width="29.56"/>
    <col collapsed="false" customWidth="true" hidden="false" outlineLevel="0" max="6" min="5" style="1" width="9.7"/>
    <col collapsed="false" customWidth="true" hidden="false" outlineLevel="0" max="7" min="7" style="4" width="9.7"/>
    <col collapsed="false" customWidth="true" hidden="false" outlineLevel="0" max="12" min="8" style="1" width="9.7"/>
    <col collapsed="false" customWidth="false" hidden="false" outlineLevel="0" max="257" min="13" style="5" width="8.7"/>
  </cols>
  <sheetData>
    <row r="1" customFormat="false" ht="13.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40.1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9"/>
      <c r="G4" s="9"/>
      <c r="H4" s="9"/>
      <c r="I4" s="9"/>
      <c r="J4" s="9"/>
      <c r="K4" s="9"/>
      <c r="L4" s="9"/>
    </row>
    <row r="5" customFormat="false" ht="15" hidden="false" customHeight="false" outlineLevel="0" collapsed="false">
      <c r="A5" s="9"/>
      <c r="B5" s="9"/>
      <c r="C5" s="9"/>
      <c r="D5" s="10"/>
      <c r="E5" s="9" t="s">
        <v>7</v>
      </c>
      <c r="F5" s="9" t="s">
        <v>8</v>
      </c>
      <c r="G5" s="11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</row>
    <row r="6" s="15" customFormat="true" ht="14.4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3" t="n">
        <v>7</v>
      </c>
      <c r="H6" s="12" t="n">
        <v>8</v>
      </c>
      <c r="I6" s="14" t="n">
        <v>9</v>
      </c>
      <c r="J6" s="14" t="n">
        <v>10</v>
      </c>
      <c r="K6" s="14" t="n">
        <v>11</v>
      </c>
      <c r="L6" s="14" t="n">
        <v>12</v>
      </c>
    </row>
    <row r="7" customFormat="false" ht="19.9" hidden="false" customHeight="true" outlineLevel="0" collapsed="false">
      <c r="A7" s="16" t="s">
        <v>1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9.15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" hidden="false" customHeight="true" outlineLevel="0" collapsed="false">
      <c r="A9" s="18" t="s">
        <v>17</v>
      </c>
      <c r="B9" s="19" t="s">
        <v>18</v>
      </c>
      <c r="C9" s="18" t="s">
        <v>19</v>
      </c>
      <c r="D9" s="20" t="s">
        <v>7</v>
      </c>
      <c r="E9" s="21" t="n">
        <f aca="false">F9+G9+H9+I9+J9+K9+L9</f>
        <v>9208.8</v>
      </c>
      <c r="F9" s="21" t="n">
        <f aca="false">F10+F11+F12+F14</f>
        <v>1508.5</v>
      </c>
      <c r="G9" s="21" t="n">
        <f aca="false">G10+G11+G12+G14</f>
        <v>1300.3</v>
      </c>
      <c r="H9" s="21" t="n">
        <f aca="false">H10+H11+H12+H14</f>
        <v>1700</v>
      </c>
      <c r="I9" s="21" t="n">
        <f aca="false">I10+I11+I12+I14</f>
        <v>1700</v>
      </c>
      <c r="J9" s="21" t="n">
        <f aca="false">J10+J11+J12+J14</f>
        <v>1000</v>
      </c>
      <c r="K9" s="21" t="n">
        <f aca="false">K10+K11+K12+K14</f>
        <v>1000</v>
      </c>
      <c r="L9" s="21" t="n">
        <f aca="false">L10+L11+L12+L14</f>
        <v>1000</v>
      </c>
    </row>
    <row r="10" customFormat="false" ht="15" hidden="false" customHeight="true" outlineLevel="0" collapsed="false">
      <c r="A10" s="18"/>
      <c r="B10" s="19"/>
      <c r="C10" s="18"/>
      <c r="D10" s="22" t="s">
        <v>20</v>
      </c>
      <c r="E10" s="23" t="n">
        <v>0</v>
      </c>
      <c r="F10" s="23" t="n">
        <v>0</v>
      </c>
      <c r="G10" s="24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5" t="s">
        <v>21</v>
      </c>
    </row>
    <row r="11" customFormat="false" ht="15" hidden="false" customHeight="true" outlineLevel="0" collapsed="false">
      <c r="A11" s="18"/>
      <c r="B11" s="19"/>
      <c r="C11" s="18"/>
      <c r="D11" s="22" t="s">
        <v>22</v>
      </c>
      <c r="E11" s="23" t="n">
        <f aca="false">F11+G11+H11+I11+J11+L11+K11</f>
        <v>0</v>
      </c>
      <c r="F11" s="23" t="n">
        <v>0</v>
      </c>
      <c r="G11" s="24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</row>
    <row r="12" customFormat="false" ht="15" hidden="false" customHeight="true" outlineLevel="0" collapsed="false">
      <c r="A12" s="18"/>
      <c r="B12" s="19"/>
      <c r="C12" s="18"/>
      <c r="D12" s="22" t="s">
        <v>23</v>
      </c>
      <c r="E12" s="23" t="n">
        <f aca="false">F12+G12+H12+I12+J12+K12+L12</f>
        <v>9208.8</v>
      </c>
      <c r="F12" s="23" t="n">
        <v>1508.5</v>
      </c>
      <c r="G12" s="24" t="n">
        <v>1300.3</v>
      </c>
      <c r="H12" s="23" t="n">
        <v>1700</v>
      </c>
      <c r="I12" s="23" t="n">
        <v>1700</v>
      </c>
      <c r="J12" s="23" t="n">
        <v>1000</v>
      </c>
      <c r="K12" s="23" t="n">
        <v>1000</v>
      </c>
      <c r="L12" s="23" t="n">
        <v>1000</v>
      </c>
      <c r="N12" s="5" t="s">
        <v>21</v>
      </c>
    </row>
    <row r="13" customFormat="false" ht="28.5" hidden="false" customHeight="true" outlineLevel="0" collapsed="false">
      <c r="A13" s="18"/>
      <c r="B13" s="19"/>
      <c r="C13" s="18"/>
      <c r="D13" s="25" t="s">
        <v>24</v>
      </c>
      <c r="E13" s="23" t="n">
        <v>0</v>
      </c>
      <c r="F13" s="23" t="n">
        <v>0</v>
      </c>
      <c r="G13" s="24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customFormat="false" ht="15" hidden="false" customHeight="true" outlineLevel="0" collapsed="false">
      <c r="A14" s="18"/>
      <c r="B14" s="19"/>
      <c r="C14" s="18"/>
      <c r="D14" s="22" t="s">
        <v>25</v>
      </c>
      <c r="E14" s="23" t="n">
        <f aca="false">F14+G14+H14+I14+J14+K14+L14</f>
        <v>0</v>
      </c>
      <c r="F14" s="23" t="n">
        <v>0</v>
      </c>
      <c r="G14" s="24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</row>
    <row r="15" customFormat="false" ht="15" hidden="false" customHeight="true" outlineLevel="0" collapsed="false">
      <c r="A15" s="18"/>
      <c r="B15" s="19"/>
      <c r="C15" s="18" t="s">
        <v>26</v>
      </c>
      <c r="D15" s="20" t="s">
        <v>7</v>
      </c>
      <c r="E15" s="21" t="n">
        <f aca="false">F15+G15+H15+I15+J15+K15+L15</f>
        <v>820</v>
      </c>
      <c r="F15" s="21" t="n">
        <f aca="false">F16+F17+F18+F20</f>
        <v>820</v>
      </c>
      <c r="G15" s="21" t="n">
        <f aca="false">G16+G17+G18+G20</f>
        <v>0</v>
      </c>
      <c r="H15" s="21" t="n">
        <f aca="false">H16+H17+H18+H20</f>
        <v>0</v>
      </c>
      <c r="I15" s="21" t="n">
        <f aca="false">I16+I17+I18+I20</f>
        <v>0</v>
      </c>
      <c r="J15" s="21" t="n">
        <f aca="false">J16+J17+J18+J20</f>
        <v>0</v>
      </c>
      <c r="K15" s="21" t="n">
        <f aca="false">K16+K17+K18+K20</f>
        <v>0</v>
      </c>
      <c r="L15" s="21" t="n">
        <f aca="false">L16+L17+L18+L20</f>
        <v>0</v>
      </c>
    </row>
    <row r="16" customFormat="false" ht="15" hidden="false" customHeight="true" outlineLevel="0" collapsed="false">
      <c r="A16" s="18"/>
      <c r="B16" s="19"/>
      <c r="C16" s="18"/>
      <c r="D16" s="22" t="s">
        <v>20</v>
      </c>
      <c r="E16" s="23" t="n">
        <v>0</v>
      </c>
      <c r="F16" s="23" t="n">
        <v>0</v>
      </c>
      <c r="G16" s="24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5" t="s">
        <v>21</v>
      </c>
    </row>
    <row r="17" customFormat="false" ht="15" hidden="false" customHeight="true" outlineLevel="0" collapsed="false">
      <c r="A17" s="18"/>
      <c r="B17" s="19"/>
      <c r="C17" s="18"/>
      <c r="D17" s="22" t="s">
        <v>22</v>
      </c>
      <c r="E17" s="23" t="n">
        <f aca="false">F17+G17+H17+I17+J17+L17+K17</f>
        <v>0</v>
      </c>
      <c r="F17" s="23" t="n">
        <v>0</v>
      </c>
      <c r="G17" s="24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</row>
    <row r="18" customFormat="false" ht="15" hidden="false" customHeight="true" outlineLevel="0" collapsed="false">
      <c r="A18" s="18"/>
      <c r="B18" s="19"/>
      <c r="C18" s="18"/>
      <c r="D18" s="22" t="s">
        <v>23</v>
      </c>
      <c r="E18" s="23" t="n">
        <f aca="false">F18+G18+H18+I18+J18+K18+L18</f>
        <v>820</v>
      </c>
      <c r="F18" s="23" t="n">
        <v>820</v>
      </c>
      <c r="G18" s="24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N18" s="5" t="s">
        <v>21</v>
      </c>
    </row>
    <row r="19" customFormat="false" ht="29.25" hidden="false" customHeight="true" outlineLevel="0" collapsed="false">
      <c r="A19" s="18"/>
      <c r="B19" s="19"/>
      <c r="C19" s="18"/>
      <c r="D19" s="25" t="s">
        <v>24</v>
      </c>
      <c r="E19" s="23" t="n">
        <v>0</v>
      </c>
      <c r="F19" s="23" t="n">
        <v>0</v>
      </c>
      <c r="G19" s="24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15" hidden="false" customHeight="true" outlineLevel="0" collapsed="false">
      <c r="A20" s="18"/>
      <c r="B20" s="19"/>
      <c r="C20" s="18"/>
      <c r="D20" s="22" t="s">
        <v>25</v>
      </c>
      <c r="E20" s="23" t="n">
        <f aca="false">F20+G20+H20+I20+J20+K20+L20</f>
        <v>0</v>
      </c>
      <c r="F20" s="23" t="n">
        <v>0</v>
      </c>
      <c r="G20" s="24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15" hidden="false" customHeight="true" outlineLevel="0" collapsed="false">
      <c r="A21" s="18" t="s">
        <v>27</v>
      </c>
      <c r="B21" s="19" t="s">
        <v>28</v>
      </c>
      <c r="C21" s="18" t="s">
        <v>19</v>
      </c>
      <c r="D21" s="20" t="s">
        <v>7</v>
      </c>
      <c r="E21" s="21" t="n">
        <f aca="false">F21+G21+H21+I21+J21+K21+L21</f>
        <v>8924.7</v>
      </c>
      <c r="F21" s="21" t="n">
        <f aca="false">F22+F23+F24+F26</f>
        <v>5254.3</v>
      </c>
      <c r="G21" s="21" t="n">
        <f aca="false">G22+G23+G24+G26</f>
        <v>0</v>
      </c>
      <c r="H21" s="21" t="n">
        <f aca="false">H22+H23+H24+H26</f>
        <v>681.1</v>
      </c>
      <c r="I21" s="21" t="n">
        <f aca="false">I22+I23+I24+I26</f>
        <v>2989.3</v>
      </c>
      <c r="J21" s="21" t="n">
        <f aca="false">J22+J23+J24+J26</f>
        <v>0</v>
      </c>
      <c r="K21" s="21" t="n">
        <f aca="false">K22+K23+K24+K26</f>
        <v>0</v>
      </c>
      <c r="L21" s="21" t="n">
        <f aca="false">L22+L23+L24+L26</f>
        <v>0</v>
      </c>
    </row>
    <row r="22" customFormat="false" ht="15" hidden="false" customHeight="true" outlineLevel="0" collapsed="false">
      <c r="A22" s="18"/>
      <c r="B22" s="19"/>
      <c r="C22" s="18"/>
      <c r="D22" s="22" t="s">
        <v>20</v>
      </c>
      <c r="E22" s="23" t="n">
        <v>0</v>
      </c>
      <c r="F22" s="23" t="n">
        <v>0</v>
      </c>
      <c r="G22" s="24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</row>
    <row r="23" customFormat="false" ht="15" hidden="false" customHeight="true" outlineLevel="0" collapsed="false">
      <c r="A23" s="18"/>
      <c r="B23" s="19"/>
      <c r="C23" s="18"/>
      <c r="D23" s="26" t="s">
        <v>22</v>
      </c>
      <c r="E23" s="23" t="n">
        <f aca="false">F23+G23+H23+I23+J23+K23+L23</f>
        <v>4728.9</v>
      </c>
      <c r="F23" s="23" t="n">
        <v>4728.9</v>
      </c>
      <c r="G23" s="24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</row>
    <row r="24" customFormat="false" ht="15" hidden="false" customHeight="true" outlineLevel="0" collapsed="false">
      <c r="A24" s="18"/>
      <c r="B24" s="19"/>
      <c r="C24" s="18"/>
      <c r="D24" s="22" t="s">
        <v>23</v>
      </c>
      <c r="E24" s="23" t="n">
        <f aca="false">F24+G24+H24+I24+J24+K24+L24</f>
        <v>4195.8</v>
      </c>
      <c r="F24" s="23" t="n">
        <f aca="false">1313.6-788.2</f>
        <v>525.4</v>
      </c>
      <c r="G24" s="24" t="n">
        <v>0</v>
      </c>
      <c r="H24" s="23" t="n">
        <v>681.1</v>
      </c>
      <c r="I24" s="23" t="n">
        <v>2989.3</v>
      </c>
      <c r="J24" s="23" t="n">
        <v>0</v>
      </c>
      <c r="K24" s="23" t="n">
        <v>0</v>
      </c>
      <c r="L24" s="23" t="n">
        <v>0</v>
      </c>
    </row>
    <row r="25" customFormat="false" ht="28.5" hidden="false" customHeight="true" outlineLevel="0" collapsed="false">
      <c r="A25" s="18"/>
      <c r="B25" s="19"/>
      <c r="C25" s="18"/>
      <c r="D25" s="25" t="s">
        <v>24</v>
      </c>
      <c r="E25" s="23" t="n">
        <v>0</v>
      </c>
      <c r="F25" s="23" t="n">
        <v>0</v>
      </c>
      <c r="G25" s="24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</row>
    <row r="26" customFormat="false" ht="15" hidden="false" customHeight="true" outlineLevel="0" collapsed="false">
      <c r="A26" s="18"/>
      <c r="B26" s="19"/>
      <c r="C26" s="18"/>
      <c r="D26" s="22" t="s">
        <v>25</v>
      </c>
      <c r="E26" s="23" t="n">
        <v>0</v>
      </c>
      <c r="F26" s="23" t="n">
        <v>0</v>
      </c>
      <c r="G26" s="24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7"/>
    </row>
    <row r="27" customFormat="false" ht="15" hidden="false" customHeight="true" outlineLevel="0" collapsed="false">
      <c r="A27" s="18" t="s">
        <v>29</v>
      </c>
      <c r="B27" s="19" t="s">
        <v>30</v>
      </c>
      <c r="C27" s="18" t="s">
        <v>19</v>
      </c>
      <c r="D27" s="20" t="s">
        <v>7</v>
      </c>
      <c r="E27" s="21" t="n">
        <f aca="false">F27+G27+H27+I27+J27+K27+L27</f>
        <v>9608.8</v>
      </c>
      <c r="F27" s="21" t="n">
        <f aca="false">F28+F29+F30+F32</f>
        <v>2791.4</v>
      </c>
      <c r="G27" s="21" t="n">
        <f aca="false">G28+G29+G30+G32</f>
        <v>2695</v>
      </c>
      <c r="H27" s="21" t="n">
        <f aca="false">H28+H29+H30+H32</f>
        <v>2061.2</v>
      </c>
      <c r="I27" s="21" t="n">
        <f aca="false">I28+I29+I30+I32</f>
        <v>2061.2</v>
      </c>
      <c r="J27" s="21" t="n">
        <f aca="false">J28+J29+J30+J32</f>
        <v>0</v>
      </c>
      <c r="K27" s="21" t="n">
        <f aca="false">K28+K29+K30+K32</f>
        <v>0</v>
      </c>
      <c r="L27" s="21" t="n">
        <f aca="false">L28+L29+L30+L32</f>
        <v>0</v>
      </c>
    </row>
    <row r="28" customFormat="false" ht="15" hidden="false" customHeight="true" outlineLevel="0" collapsed="false">
      <c r="A28" s="18"/>
      <c r="B28" s="19"/>
      <c r="C28" s="18"/>
      <c r="D28" s="22" t="s">
        <v>20</v>
      </c>
      <c r="E28" s="23" t="n">
        <v>0</v>
      </c>
      <c r="F28" s="23" t="n">
        <v>0</v>
      </c>
      <c r="G28" s="24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5" hidden="false" customHeight="true" outlineLevel="0" collapsed="false">
      <c r="A29" s="18"/>
      <c r="B29" s="19"/>
      <c r="C29" s="18"/>
      <c r="D29" s="26" t="s">
        <v>22</v>
      </c>
      <c r="E29" s="23" t="n">
        <v>0</v>
      </c>
      <c r="F29" s="23" t="n">
        <v>0</v>
      </c>
      <c r="G29" s="24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</row>
    <row r="30" customFormat="false" ht="15" hidden="false" customHeight="true" outlineLevel="0" collapsed="false">
      <c r="A30" s="18"/>
      <c r="B30" s="19"/>
      <c r="C30" s="18"/>
      <c r="D30" s="22" t="s">
        <v>23</v>
      </c>
      <c r="E30" s="23" t="n">
        <f aca="false">F30+G30+H30+I30+J30+L30+K30</f>
        <v>9608.8</v>
      </c>
      <c r="F30" s="23" t="n">
        <v>2791.4</v>
      </c>
      <c r="G30" s="24" t="n">
        <v>2695</v>
      </c>
      <c r="H30" s="23" t="n">
        <v>2061.2</v>
      </c>
      <c r="I30" s="23" t="n">
        <v>2061.2</v>
      </c>
      <c r="J30" s="23" t="n">
        <v>0</v>
      </c>
      <c r="K30" s="23" t="n">
        <v>0</v>
      </c>
      <c r="L30" s="23" t="n">
        <v>0</v>
      </c>
    </row>
    <row r="31" customFormat="false" ht="32.25" hidden="false" customHeight="true" outlineLevel="0" collapsed="false">
      <c r="A31" s="18"/>
      <c r="B31" s="19"/>
      <c r="C31" s="18"/>
      <c r="D31" s="25" t="s">
        <v>24</v>
      </c>
      <c r="E31" s="23" t="n">
        <v>0</v>
      </c>
      <c r="F31" s="23" t="n">
        <v>0</v>
      </c>
      <c r="G31" s="24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15" hidden="false" customHeight="true" outlineLevel="0" collapsed="false">
      <c r="A32" s="18"/>
      <c r="B32" s="19"/>
      <c r="C32" s="18"/>
      <c r="D32" s="22" t="s">
        <v>25</v>
      </c>
      <c r="E32" s="23" t="n">
        <f aca="false">F32+G32+H32+I32+J32+L32+K32</f>
        <v>0</v>
      </c>
      <c r="F32" s="23" t="n">
        <v>0</v>
      </c>
      <c r="G32" s="24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</row>
    <row r="33" customFormat="false" ht="15" hidden="false" customHeight="true" outlineLevel="0" collapsed="false">
      <c r="A33" s="19" t="s">
        <v>31</v>
      </c>
      <c r="B33" s="19"/>
      <c r="C33" s="19"/>
      <c r="D33" s="20" t="s">
        <v>7</v>
      </c>
      <c r="E33" s="21" t="n">
        <f aca="false">F33+G33+H33+I33+J33+K33+L33</f>
        <v>28562.3</v>
      </c>
      <c r="F33" s="21" t="n">
        <f aca="false">F34+F35+F36+F38</f>
        <v>10374.2</v>
      </c>
      <c r="G33" s="21" t="n">
        <f aca="false">G34+G35+G36+G38</f>
        <v>3995.3</v>
      </c>
      <c r="H33" s="21" t="n">
        <f aca="false">H34+H35+H36+H38</f>
        <v>4442.3</v>
      </c>
      <c r="I33" s="21" t="n">
        <f aca="false">I34+I35+I36+I38</f>
        <v>6750.5</v>
      </c>
      <c r="J33" s="21" t="n">
        <f aca="false">J34+J35+J36+J38</f>
        <v>1000</v>
      </c>
      <c r="K33" s="21" t="n">
        <f aca="false">K34+K35+K36+K38</f>
        <v>1000</v>
      </c>
      <c r="L33" s="21" t="n">
        <f aca="false">L34+L35+L36+L38</f>
        <v>1000</v>
      </c>
    </row>
    <row r="34" customFormat="false" ht="15" hidden="false" customHeight="true" outlineLevel="0" collapsed="false">
      <c r="A34" s="19"/>
      <c r="B34" s="19"/>
      <c r="C34" s="19"/>
      <c r="D34" s="22" t="s">
        <v>20</v>
      </c>
      <c r="E34" s="23" t="n">
        <f aca="false">F34+G34+H34+I34+J34+K34+L34</f>
        <v>0</v>
      </c>
      <c r="F34" s="23" t="n">
        <f aca="false">F10+F22+F28</f>
        <v>0</v>
      </c>
      <c r="G34" s="24" t="n">
        <f aca="false">G10+G22+G28</f>
        <v>0</v>
      </c>
      <c r="H34" s="23" t="n">
        <f aca="false">H10+H22+H28</f>
        <v>0</v>
      </c>
      <c r="I34" s="23" t="n">
        <f aca="false">I10+I22+I28</f>
        <v>0</v>
      </c>
      <c r="J34" s="23" t="n">
        <f aca="false">J10+J22+J28</f>
        <v>0</v>
      </c>
      <c r="K34" s="23" t="n">
        <f aca="false">K10+K22+K28</f>
        <v>0</v>
      </c>
      <c r="L34" s="23" t="n">
        <f aca="false">L10+L22+L28</f>
        <v>0</v>
      </c>
    </row>
    <row r="35" customFormat="false" ht="15" hidden="false" customHeight="true" outlineLevel="0" collapsed="false">
      <c r="A35" s="19"/>
      <c r="B35" s="19"/>
      <c r="C35" s="19"/>
      <c r="D35" s="26" t="s">
        <v>22</v>
      </c>
      <c r="E35" s="23" t="n">
        <f aca="false">F35+G35+H35+I35+J35+K35+L35</f>
        <v>4728.9</v>
      </c>
      <c r="F35" s="23" t="n">
        <f aca="false">F11+F23+F29</f>
        <v>4728.9</v>
      </c>
      <c r="G35" s="24" t="n">
        <f aca="false">G11+G23+G29</f>
        <v>0</v>
      </c>
      <c r="H35" s="23" t="n">
        <f aca="false">H11+H23+H29</f>
        <v>0</v>
      </c>
      <c r="I35" s="23" t="n">
        <f aca="false">I11+I23+I29</f>
        <v>0</v>
      </c>
      <c r="J35" s="23" t="n">
        <f aca="false">J11+J23+J29</f>
        <v>0</v>
      </c>
      <c r="K35" s="23" t="n">
        <f aca="false">K11+K23+K29</f>
        <v>0</v>
      </c>
      <c r="L35" s="23" t="n">
        <f aca="false">L11+L23+L29</f>
        <v>0</v>
      </c>
    </row>
    <row r="36" customFormat="false" ht="15" hidden="false" customHeight="true" outlineLevel="0" collapsed="false">
      <c r="A36" s="19"/>
      <c r="B36" s="19"/>
      <c r="C36" s="19"/>
      <c r="D36" s="22" t="s">
        <v>23</v>
      </c>
      <c r="E36" s="23" t="n">
        <f aca="false">F36+G36+H36+I36+J36+K36+L36</f>
        <v>23833.4</v>
      </c>
      <c r="F36" s="23" t="n">
        <f aca="false">F12+F18+F24+F30</f>
        <v>5645.3</v>
      </c>
      <c r="G36" s="24" t="n">
        <f aca="false">G12+G24+G30</f>
        <v>3995.3</v>
      </c>
      <c r="H36" s="23" t="n">
        <f aca="false">H12+H24+H30</f>
        <v>4442.3</v>
      </c>
      <c r="I36" s="23" t="n">
        <f aca="false">I12+I24+I30</f>
        <v>6750.5</v>
      </c>
      <c r="J36" s="23" t="n">
        <f aca="false">J12+J24+J30</f>
        <v>1000</v>
      </c>
      <c r="K36" s="23" t="n">
        <f aca="false">K12+K24+K30</f>
        <v>1000</v>
      </c>
      <c r="L36" s="23" t="n">
        <f aca="false">L12+L24+L30</f>
        <v>1000</v>
      </c>
    </row>
    <row r="37" customFormat="false" ht="29.25" hidden="false" customHeight="true" outlineLevel="0" collapsed="false">
      <c r="A37" s="19"/>
      <c r="B37" s="19"/>
      <c r="C37" s="19"/>
      <c r="D37" s="25" t="s">
        <v>24</v>
      </c>
      <c r="E37" s="23" t="n">
        <v>0</v>
      </c>
      <c r="F37" s="23" t="n">
        <v>0</v>
      </c>
      <c r="G37" s="24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5" hidden="false" customHeight="true" outlineLevel="0" collapsed="false">
      <c r="A38" s="19"/>
      <c r="B38" s="19"/>
      <c r="C38" s="19"/>
      <c r="D38" s="22" t="s">
        <v>25</v>
      </c>
      <c r="E38" s="23" t="n">
        <f aca="false">F38+G38+H38+I38+J38+K38+L38</f>
        <v>0</v>
      </c>
      <c r="F38" s="23" t="n">
        <f aca="false">F14+F26+F32</f>
        <v>0</v>
      </c>
      <c r="G38" s="24" t="n">
        <f aca="false">G14+G26+G32</f>
        <v>0</v>
      </c>
      <c r="H38" s="23" t="n">
        <f aca="false">H14+H26+H32</f>
        <v>0</v>
      </c>
      <c r="I38" s="23" t="n">
        <f aca="false">I14+I26+I32</f>
        <v>0</v>
      </c>
      <c r="J38" s="23" t="n">
        <f aca="false">J14+J26+J32</f>
        <v>0</v>
      </c>
      <c r="K38" s="23" t="n">
        <f aca="false">K14+K26+K32</f>
        <v>0</v>
      </c>
      <c r="L38" s="23" t="n">
        <f aca="false">L14+L26+L32</f>
        <v>0</v>
      </c>
      <c r="N38" s="5" t="s">
        <v>21</v>
      </c>
    </row>
    <row r="39" customFormat="false" ht="15" hidden="false" customHeight="true" outlineLevel="0" collapsed="false">
      <c r="A39" s="17" t="s">
        <v>3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5" hidden="false" customHeight="true" outlineLevel="0" collapsed="false">
      <c r="A40" s="18" t="s">
        <v>33</v>
      </c>
      <c r="B40" s="19" t="s">
        <v>34</v>
      </c>
      <c r="C40" s="18" t="s">
        <v>19</v>
      </c>
      <c r="D40" s="20" t="s">
        <v>7</v>
      </c>
      <c r="E40" s="21" t="n">
        <f aca="false">F40+G40+H40+I40+J40+K40+L40</f>
        <v>206707.2</v>
      </c>
      <c r="F40" s="21" t="n">
        <f aca="false">F41+F42+F43+F45</f>
        <v>27043.3</v>
      </c>
      <c r="G40" s="21" t="n">
        <f aca="false">G41+G42+G43+G45</f>
        <v>22392.6</v>
      </c>
      <c r="H40" s="21" t="n">
        <f aca="false">H41+H42+H43+H45</f>
        <v>27210.7</v>
      </c>
      <c r="I40" s="21" t="n">
        <f aca="false">I41+I42+I43+I45</f>
        <v>27210.7</v>
      </c>
      <c r="J40" s="21" t="n">
        <f aca="false">J41+J42+J43+J45</f>
        <v>34283.3</v>
      </c>
      <c r="K40" s="21" t="n">
        <f aca="false">K41+K42+K43+K45</f>
        <v>34283.3</v>
      </c>
      <c r="L40" s="21" t="n">
        <f aca="false">L41+L42+L43+L45</f>
        <v>34283.3</v>
      </c>
      <c r="O40" s="5" t="s">
        <v>21</v>
      </c>
    </row>
    <row r="41" customFormat="false" ht="15" hidden="false" customHeight="true" outlineLevel="0" collapsed="false">
      <c r="A41" s="18"/>
      <c r="B41" s="19"/>
      <c r="C41" s="18"/>
      <c r="D41" s="22" t="s">
        <v>20</v>
      </c>
      <c r="E41" s="23" t="n">
        <f aca="false">F41+G41+H41+I41+J41+K41+L41</f>
        <v>0</v>
      </c>
      <c r="F41" s="23" t="n">
        <v>0</v>
      </c>
      <c r="G41" s="24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</row>
    <row r="42" customFormat="false" ht="15" hidden="false" customHeight="true" outlineLevel="0" collapsed="false">
      <c r="A42" s="18"/>
      <c r="B42" s="19"/>
      <c r="C42" s="18"/>
      <c r="D42" s="26" t="s">
        <v>22</v>
      </c>
      <c r="E42" s="23" t="n">
        <f aca="false">F42+G42+H42+I42+J42+K42+L42</f>
        <v>0</v>
      </c>
      <c r="F42" s="23" t="n">
        <v>0</v>
      </c>
      <c r="G42" s="24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</row>
    <row r="43" customFormat="false" ht="15" hidden="false" customHeight="true" outlineLevel="0" collapsed="false">
      <c r="A43" s="18"/>
      <c r="B43" s="19"/>
      <c r="C43" s="18"/>
      <c r="D43" s="22" t="s">
        <v>23</v>
      </c>
      <c r="E43" s="23" t="n">
        <f aca="false">F43+G43+H43+I43+J43+K43+L43</f>
        <v>206707.2</v>
      </c>
      <c r="F43" s="23" t="n">
        <v>27043.3</v>
      </c>
      <c r="G43" s="24" t="n">
        <v>22392.6</v>
      </c>
      <c r="H43" s="23" t="n">
        <v>27210.7</v>
      </c>
      <c r="I43" s="23" t="n">
        <v>27210.7</v>
      </c>
      <c r="J43" s="23" t="n">
        <v>34283.3</v>
      </c>
      <c r="K43" s="23" t="n">
        <v>34283.3</v>
      </c>
      <c r="L43" s="23" t="n">
        <v>34283.3</v>
      </c>
    </row>
    <row r="44" customFormat="false" ht="27" hidden="false" customHeight="true" outlineLevel="0" collapsed="false">
      <c r="A44" s="18"/>
      <c r="B44" s="19"/>
      <c r="C44" s="18"/>
      <c r="D44" s="25" t="s">
        <v>24</v>
      </c>
      <c r="E44" s="23" t="n">
        <v>0</v>
      </c>
      <c r="F44" s="23" t="n">
        <v>0</v>
      </c>
      <c r="G44" s="24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</row>
    <row r="45" customFormat="false" ht="15" hidden="false" customHeight="true" outlineLevel="0" collapsed="false">
      <c r="A45" s="18"/>
      <c r="B45" s="19"/>
      <c r="C45" s="18"/>
      <c r="D45" s="22" t="s">
        <v>25</v>
      </c>
      <c r="E45" s="23" t="n">
        <f aca="false">F45+G45+H45+I45+J45+K45+L45</f>
        <v>0</v>
      </c>
      <c r="F45" s="23" t="n">
        <v>0</v>
      </c>
      <c r="G45" s="24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</row>
    <row r="46" customFormat="false" ht="15" hidden="false" customHeight="true" outlineLevel="0" collapsed="false">
      <c r="A46" s="19" t="s">
        <v>35</v>
      </c>
      <c r="B46" s="19"/>
      <c r="C46" s="19"/>
      <c r="D46" s="28" t="s">
        <v>7</v>
      </c>
      <c r="E46" s="29" t="n">
        <f aca="false">F46+G46+H46+I46+J46+K46+L46</f>
        <v>206707.2</v>
      </c>
      <c r="F46" s="29" t="n">
        <f aca="false">F40</f>
        <v>27043.3</v>
      </c>
      <c r="G46" s="30" t="n">
        <f aca="false">G40</f>
        <v>22392.6</v>
      </c>
      <c r="H46" s="29" t="n">
        <f aca="false">H40</f>
        <v>27210.7</v>
      </c>
      <c r="I46" s="29" t="n">
        <v>27210.7</v>
      </c>
      <c r="J46" s="29" t="n">
        <f aca="false">J40</f>
        <v>34283.3</v>
      </c>
      <c r="K46" s="29" t="n">
        <f aca="false">K40</f>
        <v>34283.3</v>
      </c>
      <c r="L46" s="29" t="n">
        <f aca="false">L40</f>
        <v>34283.3</v>
      </c>
    </row>
    <row r="47" customFormat="false" ht="15" hidden="false" customHeight="true" outlineLevel="0" collapsed="false">
      <c r="A47" s="19"/>
      <c r="B47" s="19"/>
      <c r="C47" s="19"/>
      <c r="D47" s="22" t="s">
        <v>20</v>
      </c>
      <c r="E47" s="23" t="n">
        <f aca="false">F47+G47+H47+I47+J47+K47+L47</f>
        <v>0</v>
      </c>
      <c r="F47" s="23" t="n">
        <f aca="false">F41</f>
        <v>0</v>
      </c>
      <c r="G47" s="24" t="n">
        <f aca="false">G41</f>
        <v>0</v>
      </c>
      <c r="H47" s="23" t="n">
        <f aca="false">H41</f>
        <v>0</v>
      </c>
      <c r="I47" s="23" t="n">
        <f aca="false">I41</f>
        <v>0</v>
      </c>
      <c r="J47" s="23" t="n">
        <f aca="false">J41</f>
        <v>0</v>
      </c>
      <c r="K47" s="23" t="n">
        <f aca="false">K41</f>
        <v>0</v>
      </c>
      <c r="L47" s="23" t="n">
        <f aca="false">L41</f>
        <v>0</v>
      </c>
    </row>
    <row r="48" customFormat="false" ht="15" hidden="false" customHeight="true" outlineLevel="0" collapsed="false">
      <c r="A48" s="19"/>
      <c r="B48" s="19"/>
      <c r="C48" s="19"/>
      <c r="D48" s="26" t="s">
        <v>22</v>
      </c>
      <c r="E48" s="23" t="n">
        <f aca="false">F48+G48+H48+I48+J48+K48+L48</f>
        <v>0</v>
      </c>
      <c r="F48" s="23" t="n">
        <f aca="false">F42</f>
        <v>0</v>
      </c>
      <c r="G48" s="24" t="n">
        <f aca="false">G42</f>
        <v>0</v>
      </c>
      <c r="H48" s="23" t="n">
        <f aca="false">H42</f>
        <v>0</v>
      </c>
      <c r="I48" s="23" t="n">
        <f aca="false">I42</f>
        <v>0</v>
      </c>
      <c r="J48" s="23" t="n">
        <f aca="false">J42</f>
        <v>0</v>
      </c>
      <c r="K48" s="23" t="n">
        <f aca="false">K42</f>
        <v>0</v>
      </c>
      <c r="L48" s="23" t="n">
        <f aca="false">L42</f>
        <v>0</v>
      </c>
    </row>
    <row r="49" customFormat="false" ht="15" hidden="false" customHeight="true" outlineLevel="0" collapsed="false">
      <c r="A49" s="19"/>
      <c r="B49" s="19"/>
      <c r="C49" s="19"/>
      <c r="D49" s="22" t="s">
        <v>23</v>
      </c>
      <c r="E49" s="23" t="n">
        <f aca="false">F49+G49+H49+I49+J49+K49+L49</f>
        <v>206707.2</v>
      </c>
      <c r="F49" s="23" t="n">
        <f aca="false">F43</f>
        <v>27043.3</v>
      </c>
      <c r="G49" s="24" t="n">
        <v>22392.6</v>
      </c>
      <c r="H49" s="23" t="n">
        <f aca="false">H43</f>
        <v>27210.7</v>
      </c>
      <c r="I49" s="23" t="n">
        <f aca="false">I43</f>
        <v>27210.7</v>
      </c>
      <c r="J49" s="23" t="n">
        <f aca="false">J43</f>
        <v>34283.3</v>
      </c>
      <c r="K49" s="23" t="n">
        <f aca="false">K43</f>
        <v>34283.3</v>
      </c>
      <c r="L49" s="23" t="n">
        <f aca="false">L43</f>
        <v>34283.3</v>
      </c>
    </row>
    <row r="50" customFormat="false" ht="27.75" hidden="false" customHeight="true" outlineLevel="0" collapsed="false">
      <c r="A50" s="19"/>
      <c r="B50" s="19"/>
      <c r="C50" s="19"/>
      <c r="D50" s="25" t="s">
        <v>24</v>
      </c>
      <c r="E50" s="23" t="n">
        <v>0</v>
      </c>
      <c r="F50" s="23" t="n">
        <v>0</v>
      </c>
      <c r="G50" s="24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</row>
    <row r="51" customFormat="false" ht="15" hidden="false" customHeight="true" outlineLevel="0" collapsed="false">
      <c r="A51" s="19"/>
      <c r="B51" s="19"/>
      <c r="C51" s="19"/>
      <c r="D51" s="22" t="s">
        <v>25</v>
      </c>
      <c r="E51" s="23" t="n">
        <f aca="false">F51+G51+H51+I51+J51+K51+L51</f>
        <v>0</v>
      </c>
      <c r="F51" s="23" t="n">
        <f aca="false">F45</f>
        <v>0</v>
      </c>
      <c r="G51" s="24" t="n">
        <f aca="false">G45</f>
        <v>0</v>
      </c>
      <c r="H51" s="23" t="n">
        <f aca="false">H45</f>
        <v>0</v>
      </c>
      <c r="I51" s="23" t="n">
        <f aca="false">I45</f>
        <v>0</v>
      </c>
      <c r="J51" s="23" t="n">
        <f aca="false">J45</f>
        <v>0</v>
      </c>
      <c r="K51" s="23" t="n">
        <f aca="false">K45</f>
        <v>0</v>
      </c>
      <c r="L51" s="23" t="n">
        <f aca="false">L45</f>
        <v>0</v>
      </c>
    </row>
    <row r="52" customFormat="false" ht="15" hidden="false" customHeight="true" outlineLevel="0" collapsed="false">
      <c r="A52" s="17" t="s">
        <v>36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5" hidden="false" customHeight="true" outlineLevel="0" collapsed="false">
      <c r="A53" s="18" t="s">
        <v>37</v>
      </c>
      <c r="B53" s="19" t="s">
        <v>38</v>
      </c>
      <c r="C53" s="18" t="s">
        <v>19</v>
      </c>
      <c r="D53" s="20" t="s">
        <v>7</v>
      </c>
      <c r="E53" s="21" t="n">
        <f aca="false">F53+G53+H53+I53+J53+K53+L53</f>
        <v>15673</v>
      </c>
      <c r="F53" s="21" t="n">
        <f aca="false">F54+F55+F56+F58</f>
        <v>4945</v>
      </c>
      <c r="G53" s="21" t="n">
        <f aca="false">SUM(G54:G58)</f>
        <v>1788</v>
      </c>
      <c r="H53" s="21" t="n">
        <f aca="false">SUM(H54:H58)</f>
        <v>1788</v>
      </c>
      <c r="I53" s="21" t="n">
        <f aca="false">SUM(I54:I58)</f>
        <v>1788</v>
      </c>
      <c r="J53" s="21" t="n">
        <f aca="false">SUM(J54:J58)</f>
        <v>1788</v>
      </c>
      <c r="K53" s="21" t="n">
        <f aca="false">SUM(K54:K58)</f>
        <v>1788</v>
      </c>
      <c r="L53" s="21" t="n">
        <f aca="false">SUM(L54:L58)</f>
        <v>1788</v>
      </c>
    </row>
    <row r="54" customFormat="false" ht="15" hidden="false" customHeight="true" outlineLevel="0" collapsed="false">
      <c r="A54" s="18"/>
      <c r="B54" s="19"/>
      <c r="C54" s="18"/>
      <c r="D54" s="22" t="s">
        <v>20</v>
      </c>
      <c r="E54" s="23" t="n">
        <f aca="false">F54+G54+H54+I54+J54+K54+L54</f>
        <v>0</v>
      </c>
      <c r="F54" s="23" t="n">
        <v>0</v>
      </c>
      <c r="G54" s="24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</row>
    <row r="55" customFormat="false" ht="15" hidden="false" customHeight="true" outlineLevel="0" collapsed="false">
      <c r="A55" s="18"/>
      <c r="B55" s="19"/>
      <c r="C55" s="18"/>
      <c r="D55" s="26" t="s">
        <v>22</v>
      </c>
      <c r="E55" s="23" t="n">
        <f aca="false">F55+G55+H55+I55+J55+K55+L55</f>
        <v>0</v>
      </c>
      <c r="F55" s="23" t="n">
        <v>0</v>
      </c>
      <c r="G55" s="24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</row>
    <row r="56" customFormat="false" ht="15" hidden="false" customHeight="true" outlineLevel="0" collapsed="false">
      <c r="A56" s="18"/>
      <c r="B56" s="19"/>
      <c r="C56" s="18"/>
      <c r="D56" s="22" t="s">
        <v>23</v>
      </c>
      <c r="E56" s="23" t="n">
        <f aca="false">SUM(F56:L56)</f>
        <v>4945</v>
      </c>
      <c r="F56" s="23" t="n">
        <v>4945</v>
      </c>
      <c r="G56" s="24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</row>
    <row r="57" customFormat="false" ht="29.25" hidden="false" customHeight="true" outlineLevel="0" collapsed="false">
      <c r="A57" s="18"/>
      <c r="B57" s="19"/>
      <c r="C57" s="18"/>
      <c r="D57" s="25" t="s">
        <v>24</v>
      </c>
      <c r="E57" s="23" t="n">
        <f aca="false">SUM(F57:L57)</f>
        <v>10728</v>
      </c>
      <c r="F57" s="23" t="n">
        <v>0</v>
      </c>
      <c r="G57" s="24" t="n">
        <v>1788</v>
      </c>
      <c r="H57" s="24" t="n">
        <v>1788</v>
      </c>
      <c r="I57" s="23" t="n">
        <v>1788</v>
      </c>
      <c r="J57" s="23" t="n">
        <v>1788</v>
      </c>
      <c r="K57" s="23" t="n">
        <v>1788</v>
      </c>
      <c r="L57" s="23" t="n">
        <v>1788</v>
      </c>
    </row>
    <row r="58" customFormat="false" ht="15" hidden="false" customHeight="true" outlineLevel="0" collapsed="false">
      <c r="A58" s="18"/>
      <c r="B58" s="19"/>
      <c r="C58" s="18"/>
      <c r="D58" s="22" t="s">
        <v>25</v>
      </c>
      <c r="E58" s="23" t="n">
        <f aca="false">F58+G58+H58+I58+J58+K58+L58</f>
        <v>0</v>
      </c>
      <c r="F58" s="23" t="n">
        <v>0</v>
      </c>
      <c r="G58" s="24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5" t="s">
        <v>21</v>
      </c>
    </row>
    <row r="59" customFormat="false" ht="15" hidden="false" customHeight="true" outlineLevel="0" collapsed="false">
      <c r="A59" s="19" t="s">
        <v>39</v>
      </c>
      <c r="B59" s="19"/>
      <c r="C59" s="19"/>
      <c r="D59" s="20" t="s">
        <v>7</v>
      </c>
      <c r="E59" s="21" t="n">
        <f aca="false">F59+G59+H59+I59+J59+K59+L59</f>
        <v>15673</v>
      </c>
      <c r="F59" s="21" t="n">
        <f aca="false">F53</f>
        <v>4945</v>
      </c>
      <c r="G59" s="21" t="n">
        <f aca="false">G53</f>
        <v>1788</v>
      </c>
      <c r="H59" s="21" t="n">
        <f aca="false">H53</f>
        <v>1788</v>
      </c>
      <c r="I59" s="21" t="n">
        <f aca="false">I53</f>
        <v>1788</v>
      </c>
      <c r="J59" s="21" t="n">
        <f aca="false">J53</f>
        <v>1788</v>
      </c>
      <c r="K59" s="21" t="n">
        <f aca="false">K53</f>
        <v>1788</v>
      </c>
      <c r="L59" s="21" t="n">
        <f aca="false">L53</f>
        <v>1788</v>
      </c>
    </row>
    <row r="60" customFormat="false" ht="15" hidden="false" customHeight="true" outlineLevel="0" collapsed="false">
      <c r="A60" s="19"/>
      <c r="B60" s="19"/>
      <c r="C60" s="19"/>
      <c r="D60" s="22" t="s">
        <v>20</v>
      </c>
      <c r="E60" s="23" t="n">
        <f aca="false">F60+G60+H60+I60+J60+K60+L60</f>
        <v>0</v>
      </c>
      <c r="F60" s="23" t="n">
        <f aca="false">F54</f>
        <v>0</v>
      </c>
      <c r="G60" s="24" t="n">
        <f aca="false">G54</f>
        <v>0</v>
      </c>
      <c r="H60" s="23" t="n">
        <f aca="false">H54</f>
        <v>0</v>
      </c>
      <c r="I60" s="23" t="n">
        <f aca="false">I54</f>
        <v>0</v>
      </c>
      <c r="J60" s="23" t="n">
        <f aca="false">J54</f>
        <v>0</v>
      </c>
      <c r="K60" s="23" t="n">
        <f aca="false">K54</f>
        <v>0</v>
      </c>
      <c r="L60" s="23" t="n">
        <f aca="false">L54</f>
        <v>0</v>
      </c>
    </row>
    <row r="61" customFormat="false" ht="15" hidden="false" customHeight="true" outlineLevel="0" collapsed="false">
      <c r="A61" s="19"/>
      <c r="B61" s="19"/>
      <c r="C61" s="19"/>
      <c r="D61" s="26" t="s">
        <v>22</v>
      </c>
      <c r="E61" s="23" t="n">
        <f aca="false">F61+G61+H61+I61+J61+K61+L61</f>
        <v>0</v>
      </c>
      <c r="F61" s="23" t="n">
        <f aca="false">F55</f>
        <v>0</v>
      </c>
      <c r="G61" s="24" t="n">
        <f aca="false">G55</f>
        <v>0</v>
      </c>
      <c r="H61" s="23" t="n">
        <f aca="false">H55</f>
        <v>0</v>
      </c>
      <c r="I61" s="23" t="n">
        <f aca="false">I55</f>
        <v>0</v>
      </c>
      <c r="J61" s="23" t="n">
        <f aca="false">J55</f>
        <v>0</v>
      </c>
      <c r="K61" s="23" t="n">
        <f aca="false">K55</f>
        <v>0</v>
      </c>
      <c r="L61" s="23" t="n">
        <f aca="false">L55</f>
        <v>0</v>
      </c>
    </row>
    <row r="62" customFormat="false" ht="15" hidden="false" customHeight="true" outlineLevel="0" collapsed="false">
      <c r="A62" s="19"/>
      <c r="B62" s="19"/>
      <c r="C62" s="19"/>
      <c r="D62" s="22" t="s">
        <v>23</v>
      </c>
      <c r="E62" s="23" t="n">
        <f aca="false">SUM(F62:L62)</f>
        <v>4945</v>
      </c>
      <c r="F62" s="23" t="n">
        <f aca="false">F56</f>
        <v>4945</v>
      </c>
      <c r="G62" s="24" t="n">
        <f aca="false">G56</f>
        <v>0</v>
      </c>
      <c r="H62" s="23" t="n">
        <f aca="false">H56</f>
        <v>0</v>
      </c>
      <c r="I62" s="23" t="n">
        <f aca="false">I56</f>
        <v>0</v>
      </c>
      <c r="J62" s="23" t="n">
        <f aca="false">J56</f>
        <v>0</v>
      </c>
      <c r="K62" s="23" t="n">
        <f aca="false">K56</f>
        <v>0</v>
      </c>
      <c r="L62" s="23" t="n">
        <f aca="false">L56</f>
        <v>0</v>
      </c>
    </row>
    <row r="63" customFormat="false" ht="31.5" hidden="false" customHeight="true" outlineLevel="0" collapsed="false">
      <c r="A63" s="19"/>
      <c r="B63" s="19"/>
      <c r="C63" s="19"/>
      <c r="D63" s="25" t="s">
        <v>24</v>
      </c>
      <c r="E63" s="23" t="n">
        <f aca="false">SUM(F63:L63)</f>
        <v>10728</v>
      </c>
      <c r="F63" s="23" t="n">
        <v>0</v>
      </c>
      <c r="G63" s="24" t="n">
        <v>1788</v>
      </c>
      <c r="H63" s="23" t="n">
        <v>1788</v>
      </c>
      <c r="I63" s="23" t="n">
        <v>1788</v>
      </c>
      <c r="J63" s="23" t="n">
        <v>1788</v>
      </c>
      <c r="K63" s="23" t="n">
        <v>1788</v>
      </c>
      <c r="L63" s="23" t="n">
        <v>1788</v>
      </c>
    </row>
    <row r="64" customFormat="false" ht="15" hidden="false" customHeight="true" outlineLevel="0" collapsed="false">
      <c r="A64" s="19"/>
      <c r="B64" s="19"/>
      <c r="C64" s="19"/>
      <c r="D64" s="22" t="s">
        <v>25</v>
      </c>
      <c r="E64" s="23" t="n">
        <f aca="false">F64+G64+H64+I64+J64+K64+L64</f>
        <v>0</v>
      </c>
      <c r="F64" s="23" t="n">
        <f aca="false">F58</f>
        <v>0</v>
      </c>
      <c r="G64" s="24" t="n">
        <f aca="false">G58</f>
        <v>0</v>
      </c>
      <c r="H64" s="23" t="n">
        <f aca="false">H58</f>
        <v>0</v>
      </c>
      <c r="I64" s="23" t="n">
        <f aca="false">I58</f>
        <v>0</v>
      </c>
      <c r="J64" s="23" t="n">
        <f aca="false">J58</f>
        <v>0</v>
      </c>
      <c r="K64" s="23" t="n">
        <f aca="false">K58</f>
        <v>0</v>
      </c>
      <c r="L64" s="23" t="n">
        <f aca="false">L58</f>
        <v>0</v>
      </c>
    </row>
    <row r="65" customFormat="false" ht="15" hidden="false" customHeight="true" outlineLevel="0" collapsed="false">
      <c r="A65" s="31" t="s">
        <v>40</v>
      </c>
      <c r="B65" s="31"/>
      <c r="C65" s="31"/>
      <c r="D65" s="32" t="s">
        <v>7</v>
      </c>
      <c r="E65" s="33" t="n">
        <f aca="false">F65+G65+H65+I65+J65+K65+L65</f>
        <v>242002.5</v>
      </c>
      <c r="F65" s="33" t="n">
        <f aca="false">F66+F67+F68+F70+F57</f>
        <v>42362.5</v>
      </c>
      <c r="G65" s="33" t="n">
        <f aca="false">G66+G67+G68+G70+G57</f>
        <v>28175.9</v>
      </c>
      <c r="H65" s="33" t="n">
        <f aca="false">SUM(H68:H69)</f>
        <v>31653</v>
      </c>
      <c r="I65" s="33" t="n">
        <f aca="false">SUM(I68:I69)</f>
        <v>33961.2</v>
      </c>
      <c r="J65" s="33" t="n">
        <f aca="false">SUM(J68:J69)</f>
        <v>35283.3</v>
      </c>
      <c r="K65" s="33" t="n">
        <f aca="false">SUM(K68:K69)</f>
        <v>35283.3</v>
      </c>
      <c r="L65" s="33" t="n">
        <f aca="false">SUM(L68:L69)</f>
        <v>35283.3</v>
      </c>
      <c r="M65" s="27"/>
    </row>
    <row r="66" customFormat="false" ht="15" hidden="false" customHeight="true" outlineLevel="0" collapsed="false">
      <c r="A66" s="31"/>
      <c r="B66" s="31"/>
      <c r="C66" s="31"/>
      <c r="D66" s="34" t="s">
        <v>20</v>
      </c>
      <c r="E66" s="35" t="n">
        <f aca="false">F66+G66+H66+I66+J66+K66+L66</f>
        <v>0</v>
      </c>
      <c r="F66" s="35" t="n">
        <f aca="false">F34+F60</f>
        <v>0</v>
      </c>
      <c r="G66" s="36" t="n">
        <f aca="false">G34+G60</f>
        <v>0</v>
      </c>
      <c r="H66" s="35" t="n">
        <f aca="false">H34+H60</f>
        <v>0</v>
      </c>
      <c r="I66" s="35" t="n">
        <f aca="false">I34+I60</f>
        <v>0</v>
      </c>
      <c r="J66" s="35" t="n">
        <f aca="false">J34+J60</f>
        <v>0</v>
      </c>
      <c r="K66" s="35" t="n">
        <f aca="false">K34+K60</f>
        <v>0</v>
      </c>
      <c r="L66" s="35" t="n">
        <f aca="false">L34+L60</f>
        <v>0</v>
      </c>
    </row>
    <row r="67" customFormat="false" ht="15" hidden="false" customHeight="true" outlineLevel="0" collapsed="false">
      <c r="A67" s="31"/>
      <c r="B67" s="31"/>
      <c r="C67" s="31"/>
      <c r="D67" s="34" t="s">
        <v>22</v>
      </c>
      <c r="E67" s="35" t="n">
        <f aca="false">F67+G67+H67+I67+J67+K67+L67</f>
        <v>4728.9</v>
      </c>
      <c r="F67" s="35" t="n">
        <f aca="false">F35+F48+F61</f>
        <v>4728.9</v>
      </c>
      <c r="G67" s="36" t="n">
        <f aca="false">G35+G48+G61</f>
        <v>0</v>
      </c>
      <c r="H67" s="35" t="n">
        <f aca="false">H35+H48+H61</f>
        <v>0</v>
      </c>
      <c r="I67" s="35" t="n">
        <f aca="false">I35+I48+I61</f>
        <v>0</v>
      </c>
      <c r="J67" s="35" t="n">
        <f aca="false">J35+J48+J61</f>
        <v>0</v>
      </c>
      <c r="K67" s="35" t="n">
        <f aca="false">K35+K48+K61</f>
        <v>0</v>
      </c>
      <c r="L67" s="35" t="n">
        <f aca="false">L35+L48+L61</f>
        <v>0</v>
      </c>
    </row>
    <row r="68" customFormat="false" ht="15" hidden="false" customHeight="true" outlineLevel="0" collapsed="false">
      <c r="A68" s="31"/>
      <c r="B68" s="31"/>
      <c r="C68" s="31"/>
      <c r="D68" s="34" t="s">
        <v>23</v>
      </c>
      <c r="E68" s="35" t="n">
        <f aca="false">F68+G68+H68+I68+J68+K68+L68</f>
        <v>226545.6</v>
      </c>
      <c r="F68" s="35" t="n">
        <f aca="false">F36+F49+F62</f>
        <v>37633.6</v>
      </c>
      <c r="G68" s="36" t="n">
        <f aca="false">G36+G49+G62</f>
        <v>26387.9</v>
      </c>
      <c r="H68" s="35" t="n">
        <v>29865</v>
      </c>
      <c r="I68" s="35" t="n">
        <v>32173.2</v>
      </c>
      <c r="J68" s="35" t="n">
        <v>33495.3</v>
      </c>
      <c r="K68" s="35" t="n">
        <v>33495.3</v>
      </c>
      <c r="L68" s="35" t="n">
        <v>33495.3</v>
      </c>
    </row>
    <row r="69" customFormat="false" ht="26.25" hidden="false" customHeight="true" outlineLevel="0" collapsed="false">
      <c r="A69" s="31"/>
      <c r="B69" s="31"/>
      <c r="C69" s="31"/>
      <c r="D69" s="37" t="s">
        <v>24</v>
      </c>
      <c r="E69" s="35" t="n">
        <f aca="false">F69+G69+H69+I69+J69+K69+L69</f>
        <v>10728</v>
      </c>
      <c r="F69" s="23" t="n">
        <v>0</v>
      </c>
      <c r="G69" s="24" t="n">
        <v>1788</v>
      </c>
      <c r="H69" s="23" t="n">
        <v>1788</v>
      </c>
      <c r="I69" s="23" t="n">
        <v>1788</v>
      </c>
      <c r="J69" s="23" t="n">
        <v>1788</v>
      </c>
      <c r="K69" s="23" t="n">
        <v>1788</v>
      </c>
      <c r="L69" s="23" t="n">
        <v>1788</v>
      </c>
    </row>
    <row r="70" customFormat="false" ht="15" hidden="false" customHeight="true" outlineLevel="0" collapsed="false">
      <c r="A70" s="31"/>
      <c r="B70" s="31"/>
      <c r="C70" s="31"/>
      <c r="D70" s="34" t="s">
        <v>25</v>
      </c>
      <c r="E70" s="35" t="n">
        <f aca="false">F70+G70+H70+I70+J70+K70+L70</f>
        <v>0</v>
      </c>
      <c r="F70" s="35" t="n">
        <f aca="false">F38+F51+F64</f>
        <v>0</v>
      </c>
      <c r="G70" s="36" t="n">
        <f aca="false">G38+G51+G64</f>
        <v>0</v>
      </c>
      <c r="H70" s="35" t="n">
        <f aca="false">H38+H51+H64</f>
        <v>0</v>
      </c>
      <c r="I70" s="35" t="n">
        <f aca="false">I38+I51+I64</f>
        <v>0</v>
      </c>
      <c r="J70" s="35" t="n">
        <f aca="false">J38+J51+J64</f>
        <v>0</v>
      </c>
      <c r="K70" s="35" t="n">
        <f aca="false">K38+K51+K64</f>
        <v>0</v>
      </c>
      <c r="L70" s="35" t="n">
        <f aca="false">L38+L51+L64</f>
        <v>0</v>
      </c>
    </row>
    <row r="71" customFormat="false" ht="15" hidden="false" customHeight="true" outlineLevel="0" collapsed="false">
      <c r="A71" s="19" t="s">
        <v>41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5" hidden="false" customHeight="true" outlineLevel="0" collapsed="false">
      <c r="A72" s="19" t="s">
        <v>42</v>
      </c>
      <c r="B72" s="19"/>
      <c r="C72" s="19"/>
      <c r="D72" s="32" t="s">
        <v>7</v>
      </c>
      <c r="E72" s="33" t="n">
        <f aca="false">F72+G72+H72+I72+J72+K72+L72</f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27"/>
    </row>
    <row r="73" customFormat="false" ht="15" hidden="false" customHeight="false" outlineLevel="0" collapsed="false">
      <c r="A73" s="19"/>
      <c r="B73" s="19"/>
      <c r="C73" s="19"/>
      <c r="D73" s="34" t="s">
        <v>20</v>
      </c>
      <c r="E73" s="35" t="n">
        <f aca="false">F73+G73+H73+I73+J73+K73+L73</f>
        <v>0</v>
      </c>
      <c r="F73" s="35" t="n">
        <v>0</v>
      </c>
      <c r="G73" s="36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</row>
    <row r="74" customFormat="false" ht="15" hidden="false" customHeight="false" outlineLevel="0" collapsed="false">
      <c r="A74" s="19"/>
      <c r="B74" s="19"/>
      <c r="C74" s="19"/>
      <c r="D74" s="34" t="s">
        <v>22</v>
      </c>
      <c r="E74" s="35" t="n">
        <f aca="false">F74+G74+H74+I74+J74+K74+L74</f>
        <v>0</v>
      </c>
      <c r="F74" s="35" t="n">
        <v>0</v>
      </c>
      <c r="G74" s="36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</row>
    <row r="75" customFormat="false" ht="15" hidden="false" customHeight="false" outlineLevel="0" collapsed="false">
      <c r="A75" s="19"/>
      <c r="B75" s="19"/>
      <c r="C75" s="19"/>
      <c r="D75" s="34" t="s">
        <v>23</v>
      </c>
      <c r="E75" s="35" t="n">
        <f aca="false">F75+G75+H75+I75+J75+K75+L75</f>
        <v>0</v>
      </c>
      <c r="F75" s="35" t="n">
        <v>0</v>
      </c>
      <c r="G75" s="36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</row>
    <row r="76" customFormat="false" ht="23.25" hidden="false" customHeight="true" outlineLevel="0" collapsed="false">
      <c r="A76" s="19"/>
      <c r="B76" s="19"/>
      <c r="C76" s="19"/>
      <c r="D76" s="37" t="s">
        <v>24</v>
      </c>
      <c r="E76" s="23" t="n">
        <v>0</v>
      </c>
      <c r="F76" s="23" t="n">
        <v>0</v>
      </c>
      <c r="G76" s="24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</row>
    <row r="77" customFormat="false" ht="15" hidden="false" customHeight="false" outlineLevel="0" collapsed="false">
      <c r="A77" s="19"/>
      <c r="B77" s="19"/>
      <c r="C77" s="19"/>
      <c r="D77" s="34" t="s">
        <v>25</v>
      </c>
      <c r="E77" s="35" t="n">
        <f aca="false">F77+G77+H77+I77+J77+K77+L77</f>
        <v>0</v>
      </c>
      <c r="F77" s="35" t="n">
        <v>0</v>
      </c>
      <c r="G77" s="36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</row>
    <row r="78" customFormat="false" ht="15" hidden="false" customHeight="true" outlineLevel="0" collapsed="false">
      <c r="A78" s="19" t="s">
        <v>43</v>
      </c>
      <c r="B78" s="19"/>
      <c r="C78" s="19"/>
      <c r="D78" s="32" t="s">
        <v>7</v>
      </c>
      <c r="E78" s="33" t="n">
        <f aca="false">F78+G78+H78+I78+J78+K78+L78</f>
        <v>231274.5</v>
      </c>
      <c r="F78" s="33" t="n">
        <f aca="false">F79+F80+F81+F83</f>
        <v>42362.5</v>
      </c>
      <c r="G78" s="33" t="n">
        <f aca="false">G79+G80+G81+G83</f>
        <v>26387.9</v>
      </c>
      <c r="H78" s="33" t="n">
        <f aca="false">H79+H80+H81+H83</f>
        <v>29865</v>
      </c>
      <c r="I78" s="33" t="n">
        <f aca="false">I79+I80+I81+I83</f>
        <v>32173.2</v>
      </c>
      <c r="J78" s="33" t="n">
        <f aca="false">J79+J80+J81+J83</f>
        <v>33495.3</v>
      </c>
      <c r="K78" s="33" t="n">
        <f aca="false">K79+K80+K81+K83</f>
        <v>33495.3</v>
      </c>
      <c r="L78" s="33" t="n">
        <f aca="false">L79+L80+L81+L83</f>
        <v>33495.3</v>
      </c>
      <c r="M78" s="27"/>
    </row>
    <row r="79" customFormat="false" ht="15" hidden="false" customHeight="false" outlineLevel="0" collapsed="false">
      <c r="A79" s="19"/>
      <c r="B79" s="19"/>
      <c r="C79" s="19"/>
      <c r="D79" s="34" t="s">
        <v>20</v>
      </c>
      <c r="E79" s="35" t="n">
        <f aca="false">F79+G79+H79+I79+J79+K79+L79</f>
        <v>0</v>
      </c>
      <c r="F79" s="35" t="n">
        <f aca="false">F66-F73</f>
        <v>0</v>
      </c>
      <c r="G79" s="36" t="n">
        <f aca="false">G66-G73</f>
        <v>0</v>
      </c>
      <c r="H79" s="35" t="n">
        <f aca="false">H66-H73</f>
        <v>0</v>
      </c>
      <c r="I79" s="35" t="n">
        <f aca="false">I66-I73</f>
        <v>0</v>
      </c>
      <c r="J79" s="35" t="n">
        <f aca="false">J66-J73</f>
        <v>0</v>
      </c>
      <c r="K79" s="35" t="n">
        <f aca="false">K66-K73</f>
        <v>0</v>
      </c>
      <c r="L79" s="35" t="n">
        <f aca="false">L66-L73</f>
        <v>0</v>
      </c>
    </row>
    <row r="80" customFormat="false" ht="15" hidden="false" customHeight="false" outlineLevel="0" collapsed="false">
      <c r="A80" s="19"/>
      <c r="B80" s="19"/>
      <c r="C80" s="19"/>
      <c r="D80" s="34" t="s">
        <v>22</v>
      </c>
      <c r="E80" s="35" t="n">
        <f aca="false">F80+G80+H80+I80+J80+K80+L80</f>
        <v>4728.9</v>
      </c>
      <c r="F80" s="35" t="n">
        <f aca="false">F67-F74</f>
        <v>4728.9</v>
      </c>
      <c r="G80" s="36" t="n">
        <f aca="false">G67-G74</f>
        <v>0</v>
      </c>
      <c r="H80" s="35" t="n">
        <f aca="false">H67-H74</f>
        <v>0</v>
      </c>
      <c r="I80" s="35" t="n">
        <f aca="false">I67-I74</f>
        <v>0</v>
      </c>
      <c r="J80" s="35" t="n">
        <f aca="false">J67-J74</f>
        <v>0</v>
      </c>
      <c r="K80" s="35" t="n">
        <f aca="false">K67-K74</f>
        <v>0</v>
      </c>
      <c r="L80" s="35" t="n">
        <f aca="false">L67-L74</f>
        <v>0</v>
      </c>
    </row>
    <row r="81" customFormat="false" ht="15" hidden="false" customHeight="false" outlineLevel="0" collapsed="false">
      <c r="A81" s="19"/>
      <c r="B81" s="19"/>
      <c r="C81" s="19"/>
      <c r="D81" s="34" t="s">
        <v>23</v>
      </c>
      <c r="E81" s="35" t="n">
        <f aca="false">F81+G81+H81+I81+J81+K81+L81</f>
        <v>226545.6</v>
      </c>
      <c r="F81" s="35" t="n">
        <f aca="false">F68-F75</f>
        <v>37633.6</v>
      </c>
      <c r="G81" s="36" t="n">
        <f aca="false">G68-G75</f>
        <v>26387.9</v>
      </c>
      <c r="H81" s="35" t="n">
        <f aca="false">H68-H75</f>
        <v>29865</v>
      </c>
      <c r="I81" s="35" t="n">
        <f aca="false">I68-I75</f>
        <v>32173.2</v>
      </c>
      <c r="J81" s="35" t="n">
        <f aca="false">J68-J75</f>
        <v>33495.3</v>
      </c>
      <c r="K81" s="35" t="n">
        <f aca="false">K68-K75</f>
        <v>33495.3</v>
      </c>
      <c r="L81" s="35" t="n">
        <f aca="false">L68-L75</f>
        <v>33495.3</v>
      </c>
    </row>
    <row r="82" customFormat="false" ht="27" hidden="false" customHeight="true" outlineLevel="0" collapsed="false">
      <c r="A82" s="19"/>
      <c r="B82" s="19"/>
      <c r="C82" s="19"/>
      <c r="D82" s="37" t="s">
        <v>24</v>
      </c>
      <c r="E82" s="23" t="n">
        <v>0</v>
      </c>
      <c r="F82" s="23" t="n">
        <v>0</v>
      </c>
      <c r="G82" s="24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</row>
    <row r="83" customFormat="false" ht="15" hidden="false" customHeight="false" outlineLevel="0" collapsed="false">
      <c r="A83" s="19"/>
      <c r="B83" s="19"/>
      <c r="C83" s="19"/>
      <c r="D83" s="34" t="s">
        <v>25</v>
      </c>
      <c r="E83" s="35" t="n">
        <f aca="false">F83+G83+H83+I83+J83+K83+L83</f>
        <v>0</v>
      </c>
      <c r="F83" s="35" t="n">
        <f aca="false">F70-F77</f>
        <v>0</v>
      </c>
      <c r="G83" s="36" t="n">
        <f aca="false">G70-G77</f>
        <v>0</v>
      </c>
      <c r="H83" s="35" t="n">
        <f aca="false">H70-H77</f>
        <v>0</v>
      </c>
      <c r="I83" s="35" t="n">
        <f aca="false">I70-I77</f>
        <v>0</v>
      </c>
      <c r="J83" s="35" t="n">
        <f aca="false">J70-J77</f>
        <v>0</v>
      </c>
      <c r="K83" s="35" t="n">
        <f aca="false">K70-K77</f>
        <v>0</v>
      </c>
      <c r="L83" s="35" t="n">
        <f aca="false">L70-L77</f>
        <v>0</v>
      </c>
    </row>
    <row r="84" customFormat="false" ht="15" hidden="false" customHeight="true" outlineLevel="0" collapsed="false">
      <c r="A84" s="19" t="s">
        <v>41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5" hidden="false" customHeight="true" outlineLevel="0" collapsed="false">
      <c r="A85" s="19" t="s">
        <v>19</v>
      </c>
      <c r="B85" s="19"/>
      <c r="C85" s="19"/>
      <c r="D85" s="32" t="s">
        <v>7</v>
      </c>
      <c r="E85" s="33" t="n">
        <f aca="false">F85+G85+H85+I85+J85+K85+L85</f>
        <v>241182.5</v>
      </c>
      <c r="F85" s="33" t="n">
        <f aca="false">F86+F87+F88+F90</f>
        <v>41542.5</v>
      </c>
      <c r="G85" s="33" t="n">
        <f aca="false">SUM(G87:G90)</f>
        <v>28175.9</v>
      </c>
      <c r="H85" s="33" t="n">
        <f aca="false">SUM(H87:H90)</f>
        <v>31653</v>
      </c>
      <c r="I85" s="33" t="n">
        <f aca="false">SUM(I87:I90)</f>
        <v>33961.2</v>
      </c>
      <c r="J85" s="33" t="n">
        <f aca="false">SUM(J87:J90)</f>
        <v>35283.3</v>
      </c>
      <c r="K85" s="33" t="n">
        <f aca="false">SUM(K87:K90)</f>
        <v>35283.3</v>
      </c>
      <c r="L85" s="33" t="n">
        <f aca="false">SUM(L87:L90)</f>
        <v>35283.3</v>
      </c>
      <c r="M85" s="27"/>
    </row>
    <row r="86" customFormat="false" ht="15" hidden="false" customHeight="false" outlineLevel="0" collapsed="false">
      <c r="A86" s="19"/>
      <c r="B86" s="19"/>
      <c r="C86" s="19"/>
      <c r="D86" s="34" t="s">
        <v>20</v>
      </c>
      <c r="E86" s="38" t="n">
        <f aca="false">F86+G86+H86+I86+J86+K86+L86</f>
        <v>0</v>
      </c>
      <c r="F86" s="35" t="n">
        <f aca="false">F10+F22+F28+F41+F54</f>
        <v>0</v>
      </c>
      <c r="G86" s="36" t="n">
        <f aca="false">G10+G22+G28+G41+G54</f>
        <v>0</v>
      </c>
      <c r="H86" s="35" t="n">
        <f aca="false">H10+H22+H28+H41+H54</f>
        <v>0</v>
      </c>
      <c r="I86" s="35" t="n">
        <f aca="false">I10+I22+I28+I41+I54</f>
        <v>0</v>
      </c>
      <c r="J86" s="35" t="n">
        <f aca="false">J10+J22+J28+J41+J54</f>
        <v>0</v>
      </c>
      <c r="K86" s="35" t="n">
        <f aca="false">K10+K22+K28+K41+K54</f>
        <v>0</v>
      </c>
      <c r="L86" s="35" t="n">
        <f aca="false">L10+L22+L28+L41+L54</f>
        <v>0</v>
      </c>
    </row>
    <row r="87" customFormat="false" ht="15" hidden="false" customHeight="false" outlineLevel="0" collapsed="false">
      <c r="A87" s="19"/>
      <c r="B87" s="19"/>
      <c r="C87" s="19"/>
      <c r="D87" s="34" t="s">
        <v>22</v>
      </c>
      <c r="E87" s="35" t="n">
        <f aca="false">F87+G87+H87+I87+J87+K87+L87</f>
        <v>4728.9</v>
      </c>
      <c r="F87" s="35" t="n">
        <f aca="false">F11+F23+F29+F42+F55</f>
        <v>4728.9</v>
      </c>
      <c r="G87" s="36" t="n">
        <f aca="false">G11+G23+G29+G42+G55</f>
        <v>0</v>
      </c>
      <c r="H87" s="35" t="n">
        <f aca="false">H11+H23+H29+H42+H55</f>
        <v>0</v>
      </c>
      <c r="I87" s="35" t="n">
        <f aca="false">I11+I23+I29+I42+I55</f>
        <v>0</v>
      </c>
      <c r="J87" s="35" t="n">
        <f aca="false">J11+J23+J29+J42+J55</f>
        <v>0</v>
      </c>
      <c r="K87" s="35" t="n">
        <f aca="false">K11+K23+K29+K42+K55</f>
        <v>0</v>
      </c>
      <c r="L87" s="35" t="n">
        <f aca="false">L11+L23+L29+L42+L55</f>
        <v>0</v>
      </c>
    </row>
    <row r="88" customFormat="false" ht="15" hidden="false" customHeight="false" outlineLevel="0" collapsed="false">
      <c r="A88" s="19"/>
      <c r="B88" s="19"/>
      <c r="C88" s="19"/>
      <c r="D88" s="34" t="s">
        <v>23</v>
      </c>
      <c r="E88" s="35" t="n">
        <f aca="false">F88+G88+H88+I88+J88+K88+L88</f>
        <v>225725.6</v>
      </c>
      <c r="F88" s="35" t="n">
        <f aca="false">F12+F24+F30+F43+F56</f>
        <v>36813.6</v>
      </c>
      <c r="G88" s="36" t="n">
        <f aca="false">G12+G24+G30+G43+G56</f>
        <v>26387.9</v>
      </c>
      <c r="H88" s="35" t="n">
        <v>29865</v>
      </c>
      <c r="I88" s="35" t="n">
        <v>32173.2</v>
      </c>
      <c r="J88" s="35" t="n">
        <v>33495.3</v>
      </c>
      <c r="K88" s="35" t="n">
        <v>33495.3</v>
      </c>
      <c r="L88" s="35" t="n">
        <v>33495.3</v>
      </c>
    </row>
    <row r="89" customFormat="false" ht="26.25" hidden="false" customHeight="false" outlineLevel="0" collapsed="false">
      <c r="A89" s="19"/>
      <c r="B89" s="19"/>
      <c r="C89" s="19"/>
      <c r="D89" s="37" t="s">
        <v>24</v>
      </c>
      <c r="E89" s="35" t="n">
        <f aca="false">F89+G89+H89+I89+J89+K89+L89</f>
        <v>10728</v>
      </c>
      <c r="F89" s="23" t="n">
        <v>0</v>
      </c>
      <c r="G89" s="24" t="n">
        <v>1788</v>
      </c>
      <c r="H89" s="23" t="n">
        <v>1788</v>
      </c>
      <c r="I89" s="23" t="n">
        <v>1788</v>
      </c>
      <c r="J89" s="23" t="n">
        <v>1788</v>
      </c>
      <c r="K89" s="23" t="n">
        <v>1788</v>
      </c>
      <c r="L89" s="23" t="n">
        <v>1788</v>
      </c>
    </row>
    <row r="90" customFormat="false" ht="15" hidden="false" customHeight="false" outlineLevel="0" collapsed="false">
      <c r="A90" s="19"/>
      <c r="B90" s="19"/>
      <c r="C90" s="19"/>
      <c r="D90" s="34" t="s">
        <v>25</v>
      </c>
      <c r="E90" s="35" t="n">
        <f aca="false">F90+G90+H90+I90+J90+K90+L90</f>
        <v>0</v>
      </c>
      <c r="F90" s="35" t="n">
        <f aca="false">F14+F26+F32+F45+F58</f>
        <v>0</v>
      </c>
      <c r="G90" s="36" t="n">
        <f aca="false">G14+G26+G32+G45+G58</f>
        <v>0</v>
      </c>
      <c r="H90" s="35" t="n">
        <f aca="false">H14+H26+H32+H45+H58</f>
        <v>0</v>
      </c>
      <c r="I90" s="35" t="n">
        <f aca="false">I14+I26+I32+I45+I58</f>
        <v>0</v>
      </c>
      <c r="J90" s="35" t="n">
        <f aca="false">J14+J26+J32+J45+J58</f>
        <v>0</v>
      </c>
      <c r="K90" s="35" t="n">
        <f aca="false">K14+K26+K32+K45+K58</f>
        <v>0</v>
      </c>
      <c r="L90" s="35" t="n">
        <f aca="false">L14+L26+L32+L45+L58</f>
        <v>0</v>
      </c>
    </row>
    <row r="91" customFormat="false" ht="15" hidden="false" customHeight="true" outlineLevel="0" collapsed="false">
      <c r="A91" s="19" t="s">
        <v>26</v>
      </c>
      <c r="B91" s="19"/>
      <c r="C91" s="19"/>
      <c r="D91" s="32" t="s">
        <v>7</v>
      </c>
      <c r="E91" s="33" t="n">
        <f aca="false">F91+G91+H91+I91+J91+K91+L91</f>
        <v>820</v>
      </c>
      <c r="F91" s="33" t="n">
        <f aca="false">F92+F93+F94+F95</f>
        <v>820</v>
      </c>
      <c r="G91" s="33" t="n">
        <f aca="false">G92+G93+G94+G95</f>
        <v>0</v>
      </c>
      <c r="H91" s="33" t="n">
        <f aca="false">H92+H93+H94+H95</f>
        <v>0</v>
      </c>
      <c r="I91" s="33" t="n">
        <f aca="false">I92+I93+I94+I95</f>
        <v>0</v>
      </c>
      <c r="J91" s="33" t="n">
        <f aca="false">J92+J93+J94+J95</f>
        <v>0</v>
      </c>
      <c r="K91" s="33" t="n">
        <f aca="false">K92+K93+K94+K95</f>
        <v>0</v>
      </c>
      <c r="L91" s="33" t="n">
        <f aca="false">L92+L93+L94+L95</f>
        <v>0</v>
      </c>
      <c r="M91" s="27"/>
    </row>
    <row r="92" customFormat="false" ht="15" hidden="false" customHeight="false" outlineLevel="0" collapsed="false">
      <c r="A92" s="19"/>
      <c r="B92" s="19"/>
      <c r="C92" s="19"/>
      <c r="D92" s="34" t="s">
        <v>20</v>
      </c>
      <c r="E92" s="35" t="n">
        <f aca="false">F92+G92+H92+I92+J92+K92+L92</f>
        <v>0</v>
      </c>
      <c r="F92" s="35" t="n">
        <f aca="false">F79-F86</f>
        <v>0</v>
      </c>
      <c r="G92" s="36" t="n">
        <f aca="false">G79-G86</f>
        <v>0</v>
      </c>
      <c r="H92" s="35" t="n">
        <f aca="false">H79-H86</f>
        <v>0</v>
      </c>
      <c r="I92" s="35" t="n">
        <f aca="false">I79-I86</f>
        <v>0</v>
      </c>
      <c r="J92" s="35" t="n">
        <f aca="false">J79-J86</f>
        <v>0</v>
      </c>
      <c r="K92" s="35" t="n">
        <f aca="false">K79-K86</f>
        <v>0</v>
      </c>
      <c r="L92" s="35" t="n">
        <f aca="false">L79-L86</f>
        <v>0</v>
      </c>
    </row>
    <row r="93" customFormat="false" ht="15" hidden="false" customHeight="false" outlineLevel="0" collapsed="false">
      <c r="A93" s="19"/>
      <c r="B93" s="19"/>
      <c r="C93" s="19"/>
      <c r="D93" s="34" t="s">
        <v>22</v>
      </c>
      <c r="E93" s="35" t="n">
        <f aca="false">F93+G93+H93+I93+J93+K93+L93</f>
        <v>0</v>
      </c>
      <c r="F93" s="35" t="n">
        <v>0</v>
      </c>
      <c r="G93" s="36" t="n">
        <f aca="false">G80-G87</f>
        <v>0</v>
      </c>
      <c r="H93" s="35" t="n">
        <f aca="false">H80-H87</f>
        <v>0</v>
      </c>
      <c r="I93" s="35" t="n">
        <f aca="false">I80-I87</f>
        <v>0</v>
      </c>
      <c r="J93" s="35" t="n">
        <f aca="false">J80-J87</f>
        <v>0</v>
      </c>
      <c r="K93" s="35" t="n">
        <f aca="false">K80-K87</f>
        <v>0</v>
      </c>
      <c r="L93" s="35" t="n">
        <f aca="false">L80-L87</f>
        <v>0</v>
      </c>
    </row>
    <row r="94" customFormat="false" ht="15" hidden="false" customHeight="false" outlineLevel="0" collapsed="false">
      <c r="A94" s="19"/>
      <c r="B94" s="19"/>
      <c r="C94" s="19"/>
      <c r="D94" s="34" t="s">
        <v>23</v>
      </c>
      <c r="E94" s="35" t="n">
        <f aca="false">F94+G94+H94+I94+J94+K94+L94</f>
        <v>820</v>
      </c>
      <c r="F94" s="35" t="n">
        <v>820</v>
      </c>
      <c r="G94" s="36" t="n">
        <v>0</v>
      </c>
      <c r="H94" s="35" t="n">
        <v>0</v>
      </c>
      <c r="I94" s="35" t="n">
        <v>0</v>
      </c>
      <c r="J94" s="35" t="n">
        <v>0</v>
      </c>
      <c r="K94" s="35" t="n">
        <v>0</v>
      </c>
      <c r="L94" s="35" t="n">
        <v>0</v>
      </c>
    </row>
    <row r="95" customFormat="false" ht="15" hidden="false" customHeight="false" outlineLevel="0" collapsed="false">
      <c r="A95" s="19"/>
      <c r="B95" s="19"/>
      <c r="C95" s="19"/>
      <c r="D95" s="34" t="s">
        <v>25</v>
      </c>
      <c r="E95" s="35" t="n">
        <f aca="false">F95+G95+H95+I95+J95+K95+L95</f>
        <v>0</v>
      </c>
      <c r="F95" s="35" t="n">
        <f aca="false">F83-F90</f>
        <v>0</v>
      </c>
      <c r="G95" s="36" t="n">
        <f aca="false">G83-G90</f>
        <v>0</v>
      </c>
      <c r="H95" s="35" t="n">
        <f aca="false">H83-H90</f>
        <v>0</v>
      </c>
      <c r="I95" s="35" t="n">
        <f aca="false">I83-I90</f>
        <v>0</v>
      </c>
      <c r="J95" s="35" t="n">
        <f aca="false">J83-J90</f>
        <v>0</v>
      </c>
      <c r="K95" s="35" t="n">
        <f aca="false">K83-K90</f>
        <v>0</v>
      </c>
      <c r="L95" s="35" t="n">
        <f aca="false">L83-L90</f>
        <v>0</v>
      </c>
    </row>
  </sheetData>
  <mergeCells count="38">
    <mergeCell ref="A1:L1"/>
    <mergeCell ref="A2:L2"/>
    <mergeCell ref="A3:L3"/>
    <mergeCell ref="A4:A5"/>
    <mergeCell ref="B4:B5"/>
    <mergeCell ref="C4:C5"/>
    <mergeCell ref="D4:D5"/>
    <mergeCell ref="E4:L4"/>
    <mergeCell ref="A7:L7"/>
    <mergeCell ref="A8:L8"/>
    <mergeCell ref="A9:A20"/>
    <mergeCell ref="B9:B20"/>
    <mergeCell ref="C9:C14"/>
    <mergeCell ref="C15:C20"/>
    <mergeCell ref="A21:A26"/>
    <mergeCell ref="B21:B26"/>
    <mergeCell ref="C21:C26"/>
    <mergeCell ref="A27:A32"/>
    <mergeCell ref="B27:B32"/>
    <mergeCell ref="C27:C32"/>
    <mergeCell ref="A33:C38"/>
    <mergeCell ref="A39:L39"/>
    <mergeCell ref="A40:A45"/>
    <mergeCell ref="B40:B45"/>
    <mergeCell ref="C40:C45"/>
    <mergeCell ref="A46:C51"/>
    <mergeCell ref="A52:L52"/>
    <mergeCell ref="A53:A58"/>
    <mergeCell ref="B53:B58"/>
    <mergeCell ref="C53:C58"/>
    <mergeCell ref="A59:C64"/>
    <mergeCell ref="A65:C70"/>
    <mergeCell ref="A71:L71"/>
    <mergeCell ref="A72:C77"/>
    <mergeCell ref="A78:C83"/>
    <mergeCell ref="A84:L84"/>
    <mergeCell ref="A85:C90"/>
    <mergeCell ref="A91:C95"/>
  </mergeCells>
  <printOptions headings="false" gridLines="false" gridLinesSet="true" horizontalCentered="true" verticalCentered="false"/>
  <pageMargins left="0.39375" right="0.39375" top="0.315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3:46:33Z</dcterms:created>
  <dc:creator>Спириденко Татьяна Серафимовна</dc:creator>
  <dc:description/>
  <dc:language>en-US</dc:language>
  <cp:lastModifiedBy>Земцова Анна Александровна</cp:lastModifiedBy>
  <cp:lastPrinted>2015-05-19T03:53:32Z</cp:lastPrinted>
  <dcterms:modified xsi:type="dcterms:W3CDTF">2015-05-19T03:54:18Z</dcterms:modified>
  <cp:revision>0</cp:revision>
  <dc:subject/>
  <dc:title/>
</cp:coreProperties>
</file>