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L$226</definedName>
    <definedName function="false" hidden="false" localSheetId="0" name="_xlnm.Print_Titles" vbProcedure="false">'Таблица 2'!$5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6">
  <si>
    <t xml:space="preserve">Таблица 2</t>
  </si>
  <si>
    <t xml:space="preserve">Перечень основных мероприятий муниципальной программы</t>
  </si>
  <si>
    <t xml:space="preserve">№                        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</t>
  </si>
  <si>
    <t xml:space="preserve">на реализацию (тыс. рублей)</t>
  </si>
  <si>
    <t xml:space="preserve">всего</t>
  </si>
  <si>
    <t xml:space="preserve">в том числе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2024г.</t>
  </si>
  <si>
    <t xml:space="preserve">2025-2030г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1.</t>
  </si>
  <si>
    <t xml:space="preserve">Создание, восполнение резервов материальных ресурсов (запасов) для ликвидации чрезвычайных ситуаций и в целях гражданской обороны (показатель 4)
</t>
  </si>
  <si>
    <t xml:space="preserve"> Администрация Нефтеюганского района /  МКУ "Управление по делам администрации Нефтеюганского района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средства поселений *</t>
  </si>
  <si>
    <t xml:space="preserve">иные источники
</t>
  </si>
  <si>
    <t xml:space="preserve">Администрация Нефтеюганского района / МКУ "Единая дежурно-диспетчерская служба Нефтеюганского района"</t>
  </si>
  <si>
    <t xml:space="preserve">Администрация Нефтеюганского района / МКУ "Управление капитального строительства и жилищно-коммунального комплекса Нефтеюганского района"</t>
  </si>
  <si>
    <t xml:space="preserve">1.2.</t>
  </si>
  <si>
    <t xml:space="preserve">Оснащение учебно-консультационных пунктов (показатель 2)</t>
  </si>
  <si>
    <t xml:space="preserve">Департамент культуры и спорта Нефтеюганского района</t>
  </si>
  <si>
    <t xml:space="preserve">1.3.</t>
  </si>
  <si>
    <t xml:space="preserve">Проведение санитарно-противоэпидемиологических мероприятий, связанных с профилактикой и устранением последствий распространения новой коронавирусной инфекции (COVID-19) на территории муниципального образования </t>
  </si>
  <si>
    <t xml:space="preserve">Администрация Нефтеюганского района / МУ "Многофункциональный центр предоставления государственных и муниципальных услуг"</t>
  </si>
  <si>
    <t xml:space="preserve">Департамент строительства и жилищно-коммунального комплекса / МКУ "Управление капитального строительства и жилищно-коммунального комплекса Нефтеюганского района"</t>
  </si>
  <si>
    <t xml:space="preserve">Департамент образования и молодежной политики Нефтеюганского района</t>
  </si>
  <si>
    <t xml:space="preserve">Администрации городского и сельских поселений района</t>
  </si>
  <si>
    <t xml:space="preserve">Итого по подпрограмме I</t>
  </si>
  <si>
    <t xml:space="preserve">Подпрограмма II. Укрепление пожарной безопасности на территории Нефтеюганского района</t>
  </si>
  <si>
    <t xml:space="preserve">2.1.</t>
  </si>
  <si>
    <t xml:space="preserve">Обеспечение населенных пунктов наружным противопожарным водоснабжением (показатель 5)</t>
  </si>
  <si>
    <t xml:space="preserve">Администрация сп. Салым, Департамент строительства и жилищно-коммунального комплекса / МКУ "Управление капитального строительства и жилищно-коммунального комплекса Нефтеюганского района"</t>
  </si>
  <si>
    <t xml:space="preserve">2.2.</t>
  </si>
  <si>
    <t xml:space="preserve">Оборудование мест проживания  малообеспеченных, социально-неадаптированных и маломобильных граждан автономными пожарными извещателями (показатель 6)</t>
  </si>
  <si>
    <t xml:space="preserve">Администрации городского и сельских поселений район</t>
  </si>
  <si>
    <t xml:space="preserve">Итого по подпрограмме II</t>
  </si>
  <si>
    <t xml:space="preserve">Подпрограмма III. Создание условий для осуществления эффективной деятельности органа повседневного управления Нефтеюганского районного звена территориальной подсистемы РСЧС Ханты-Мансийского автономного округа - Югры</t>
  </si>
  <si>
    <t xml:space="preserve">3.1.</t>
  </si>
  <si>
    <t xml:space="preserve">Обеспечение  деятельности муниципального казенного учреждения "Единая дежурно-диспетчерская служба Нефтеюганского района"                                                                                             (показатель 3)</t>
  </si>
  <si>
    <t xml:space="preserve">3.2.</t>
  </si>
  <si>
    <t xml:space="preserve">Обеспечение функционирования муниципальной системы оповещения населения и Системы - 112 (показатель 1)</t>
  </si>
  <si>
    <t xml:space="preserve">Итого по подпрограмме III</t>
  </si>
  <si>
    <t xml:space="preserve">Всего по муниципальной программе </t>
  </si>
  <si>
    <t xml:space="preserve">в том числе: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/ МКУ "Управлдение по делам администрации Нефтеюганского района</t>
  </si>
  <si>
    <t xml:space="preserve">средства поселений</t>
  </si>
  <si>
    <t xml:space="preserve">Соисполнитель 1. Администрация Нефтеюганского района / МКУ "Единая дежурно-диспетчерская служба Нефтеюганского района</t>
  </si>
  <si>
    <t xml:space="preserve">Соисполнитель 2. Департамент строительства и жилищно-коммунального комплекса Нефтеюганского района» / МКУ «Управление капитального строительства и жилищно-коммунального комплекса Нефтеюганского района"</t>
  </si>
  <si>
    <t xml:space="preserve">Соисполнитель 3. Департамент культуры и спорта Нефтеюганского района</t>
  </si>
  <si>
    <t xml:space="preserve">Соисполнитель 4. Департамент образования и молодежной политики Нефтеюганского района</t>
  </si>
  <si>
    <t xml:space="preserve">Соисполнитель 5. Администрация Нефтеюганского района / МУ "Многофункциональный центр предоставления государственных и муниципальных услуг"</t>
  </si>
  <si>
    <t xml:space="preserve">Соисполнитель 6.  Администрации городского и сельских поселений</t>
  </si>
  <si>
    <r>
      <rPr>
        <b val="true"/>
        <sz val="12"/>
        <color rgb="FF000000"/>
        <rFont val="Times New Roman"/>
        <family val="1"/>
        <charset val="204"/>
      </rPr>
      <t xml:space="preserve">*</t>
    </r>
    <r>
      <rPr>
        <sz val="12"/>
        <color rgb="FF000000"/>
        <rFont val="Times New Roman"/>
        <family val="1"/>
        <charset val="204"/>
      </rPr>
      <t xml:space="preserve"> Средства поселений не суммируются по строке «всего»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000\ _₽_-;\-* #,##0.00000\ _₽_-;_-* \-??\ _₽_-;_-@_-"/>
    <numFmt numFmtId="166" formatCode="_-* #,##0.00\ _₽_-;\-* #,##0.00\ _₽_-;_-* \-??\ _₽_-;_-@_-"/>
    <numFmt numFmtId="167" formatCode="_-* #,##0.000000\ _₽_-;\-* #,##0.000000\ _₽_-;_-* \-??????\ _₽_-;_-@_-"/>
    <numFmt numFmtId="168" formatCode="0.00000"/>
    <numFmt numFmtId="169" formatCode="_-* #,##0.00000\ _₽_-;\-* #,##0.00000\ _₽_-;_-* \-?????\ _₽_-;_-@_-"/>
    <numFmt numFmtId="170" formatCode="_-* #,##0.00000_р_._-;\-* #,##0.00000_р_._-;_-* \-?_р_._-;_-@_-"/>
    <numFmt numFmtId="171" formatCode="_-* #,##0.00_р_._-;\-* #,##0.00_р_._-;_-* \-?_р_._-;_-@_-"/>
    <numFmt numFmtId="172" formatCode="0.00"/>
    <numFmt numFmtId="173" formatCode="_-* #,##0.0000\ _₽_-;\-* #,##0.0000\ _₽_-;_-* \-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217" activePane="bottomLeft" state="frozen"/>
      <selection pane="topLeft" activeCell="A1" activeCellId="0" sqref="A1"/>
      <selection pane="bottom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56"/>
    <col collapsed="false" customWidth="true" hidden="false" outlineLevel="0" max="3" min="3" style="0" width="27.7"/>
    <col collapsed="false" customWidth="true" hidden="false" outlineLevel="0" max="4" min="4" style="0" width="24.28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5.56"/>
    <col collapsed="false" customWidth="true" hidden="false" outlineLevel="0" max="11" min="11" style="0" width="15.7"/>
    <col collapsed="false" customWidth="true" hidden="false" outlineLevel="0" max="12" min="12" style="0" width="14.99"/>
    <col collapsed="false" customWidth="true" hidden="false" outlineLevel="0" max="14" min="14" style="0" width="16.42"/>
    <col collapsed="false" customWidth="true" hidden="false" outlineLevel="0" max="15" min="15" style="0" width="16.84"/>
    <col collapsed="false" customWidth="true" hidden="false" outlineLevel="0" max="16" min="16" style="0" width="16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L1" s="2" t="s">
        <v>0</v>
      </c>
    </row>
    <row r="2" customFormat="false" ht="8.25" hidden="false" customHeight="true" outlineLevel="0" collapsed="false">
      <c r="A2" s="1"/>
      <c r="B2" s="1"/>
      <c r="C2" s="1"/>
      <c r="D2" s="1"/>
      <c r="E2" s="1"/>
      <c r="L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5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7" t="s">
        <v>6</v>
      </c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7"/>
      <c r="B6" s="8"/>
      <c r="C6" s="8"/>
      <c r="D6" s="8"/>
      <c r="E6" s="7" t="s">
        <v>7</v>
      </c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7"/>
      <c r="B7" s="8"/>
      <c r="C7" s="8"/>
      <c r="D7" s="8"/>
      <c r="E7" s="8" t="s">
        <v>8</v>
      </c>
      <c r="F7" s="9" t="s">
        <v>9</v>
      </c>
      <c r="G7" s="9"/>
      <c r="H7" s="9"/>
      <c r="I7" s="9"/>
      <c r="J7" s="9"/>
      <c r="K7" s="9"/>
      <c r="L7" s="9"/>
    </row>
    <row r="8" customFormat="false" ht="19.5" hidden="false" customHeight="true" outlineLevel="0" collapsed="false">
      <c r="A8" s="7"/>
      <c r="B8" s="8"/>
      <c r="C8" s="8"/>
      <c r="D8" s="8"/>
      <c r="E8" s="8"/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</row>
    <row r="9" customFormat="false" ht="1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</row>
    <row r="10" customFormat="false" ht="15.75" hidden="false" customHeight="true" outlineLevel="0" collapsed="false">
      <c r="A10" s="8" t="s">
        <v>1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3.5" hidden="false" customHeight="true" outlineLevel="0" collapsed="false">
      <c r="A11" s="7" t="s">
        <v>18</v>
      </c>
      <c r="B11" s="12" t="s">
        <v>19</v>
      </c>
      <c r="C11" s="7" t="s">
        <v>20</v>
      </c>
      <c r="D11" s="13" t="s">
        <v>8</v>
      </c>
      <c r="E11" s="14" t="n">
        <f aca="false">SUM(E12:E17)-E16</f>
        <v>346</v>
      </c>
      <c r="F11" s="15" t="n">
        <f aca="false">SUM(F12:F17)-F16</f>
        <v>346</v>
      </c>
      <c r="G11" s="14" t="n">
        <f aca="false">SUM(G12:G17)-G16</f>
        <v>0</v>
      </c>
      <c r="H11" s="14" t="n">
        <f aca="false">SUM(H12:H17)-H16</f>
        <v>0</v>
      </c>
      <c r="I11" s="14" t="n">
        <f aca="false">SUM(I12:I17)-I16</f>
        <v>0</v>
      </c>
      <c r="J11" s="14" t="n">
        <f aca="false">SUM(J12:J17)-J16</f>
        <v>0</v>
      </c>
      <c r="K11" s="14" t="n">
        <f aca="false">SUM(K12:K17)-K16</f>
        <v>0</v>
      </c>
      <c r="L11" s="14" t="n">
        <f aca="false">SUM(L12:L17)-L16</f>
        <v>0</v>
      </c>
    </row>
    <row r="12" customFormat="false" ht="13.5" hidden="false" customHeight="true" outlineLevel="0" collapsed="false">
      <c r="A12" s="7"/>
      <c r="B12" s="12"/>
      <c r="C12" s="7"/>
      <c r="D12" s="16" t="s">
        <v>21</v>
      </c>
      <c r="E12" s="17" t="n">
        <f aca="false">SUM(F12:L12)</f>
        <v>0</v>
      </c>
      <c r="F12" s="18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</row>
    <row r="13" customFormat="false" ht="13.5" hidden="false" customHeight="true" outlineLevel="0" collapsed="false">
      <c r="A13" s="7"/>
      <c r="B13" s="12"/>
      <c r="C13" s="7"/>
      <c r="D13" s="16" t="s">
        <v>22</v>
      </c>
      <c r="E13" s="17" t="n">
        <f aca="false">SUM(F13:L13)</f>
        <v>0</v>
      </c>
      <c r="F13" s="18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</row>
    <row r="14" customFormat="false" ht="13.5" hidden="false" customHeight="true" outlineLevel="0" collapsed="false">
      <c r="A14" s="7"/>
      <c r="B14" s="12"/>
      <c r="C14" s="7"/>
      <c r="D14" s="16" t="s">
        <v>23</v>
      </c>
      <c r="E14" s="17" t="n">
        <f aca="false">SUM(F14:L14)</f>
        <v>346</v>
      </c>
      <c r="F14" s="18" t="n">
        <v>346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</row>
    <row r="15" customFormat="false" ht="27" hidden="false" customHeight="true" outlineLevel="0" collapsed="false">
      <c r="A15" s="7"/>
      <c r="B15" s="12"/>
      <c r="C15" s="7"/>
      <c r="D15" s="16" t="s">
        <v>24</v>
      </c>
      <c r="E15" s="17" t="n">
        <f aca="false">SUM(F15:L15)</f>
        <v>0</v>
      </c>
      <c r="F15" s="18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</row>
    <row r="16" customFormat="false" ht="13.5" hidden="false" customHeight="true" outlineLevel="0" collapsed="false">
      <c r="A16" s="7"/>
      <c r="B16" s="12"/>
      <c r="C16" s="7"/>
      <c r="D16" s="16" t="s">
        <v>25</v>
      </c>
      <c r="E16" s="17" t="n">
        <f aca="false">SUM(F16:L16)</f>
        <v>0</v>
      </c>
      <c r="F16" s="18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</row>
    <row r="17" customFormat="false" ht="14.25" hidden="false" customHeight="true" outlineLevel="0" collapsed="false">
      <c r="A17" s="7"/>
      <c r="B17" s="12"/>
      <c r="C17" s="7"/>
      <c r="D17" s="16" t="s">
        <v>26</v>
      </c>
      <c r="E17" s="17" t="n">
        <f aca="false">SUM(F17:L17)</f>
        <v>0</v>
      </c>
      <c r="F17" s="19"/>
      <c r="G17" s="17"/>
      <c r="H17" s="17"/>
      <c r="I17" s="17"/>
      <c r="J17" s="17"/>
      <c r="K17" s="17"/>
      <c r="L17" s="17"/>
    </row>
    <row r="18" customFormat="false" ht="13.5" hidden="false" customHeight="true" outlineLevel="0" collapsed="false">
      <c r="A18" s="7"/>
      <c r="B18" s="12"/>
      <c r="C18" s="7" t="s">
        <v>27</v>
      </c>
      <c r="D18" s="13" t="s">
        <v>8</v>
      </c>
      <c r="E18" s="14" t="n">
        <f aca="false">SUM(E19:E24)-E23</f>
        <v>670.3302</v>
      </c>
      <c r="F18" s="15" t="n">
        <f aca="false">SUM(F19:F24)-F23</f>
        <v>357.3502</v>
      </c>
      <c r="G18" s="14" t="n">
        <f aca="false">SUM(G19:G24)-G23</f>
        <v>312.98</v>
      </c>
      <c r="H18" s="14" t="n">
        <f aca="false">SUM(H19:H24)-H23</f>
        <v>0</v>
      </c>
      <c r="I18" s="14" t="n">
        <f aca="false">SUM(I19:I24)-I23</f>
        <v>0</v>
      </c>
      <c r="J18" s="14" t="n">
        <f aca="false">SUM(J19:J24)-J23</f>
        <v>0</v>
      </c>
      <c r="K18" s="14" t="n">
        <f aca="false">SUM(K19:K24)-K23</f>
        <v>0</v>
      </c>
      <c r="L18" s="14" t="n">
        <f aca="false">SUM(L19:L24)-L23</f>
        <v>0</v>
      </c>
    </row>
    <row r="19" customFormat="false" ht="13.5" hidden="false" customHeight="true" outlineLevel="0" collapsed="false">
      <c r="A19" s="7"/>
      <c r="B19" s="12"/>
      <c r="C19" s="7"/>
      <c r="D19" s="16" t="s">
        <v>21</v>
      </c>
      <c r="E19" s="17" t="n">
        <f aca="false">SUM(F19:L19)</f>
        <v>0</v>
      </c>
      <c r="F19" s="18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</row>
    <row r="20" customFormat="false" ht="13.5" hidden="false" customHeight="true" outlineLevel="0" collapsed="false">
      <c r="A20" s="7"/>
      <c r="B20" s="12"/>
      <c r="C20" s="7"/>
      <c r="D20" s="16" t="s">
        <v>22</v>
      </c>
      <c r="E20" s="17" t="n">
        <f aca="false">SUM(F20:L20)</f>
        <v>0</v>
      </c>
      <c r="F20" s="18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</row>
    <row r="21" customFormat="false" ht="13.5" hidden="false" customHeight="true" outlineLevel="0" collapsed="false">
      <c r="A21" s="7"/>
      <c r="B21" s="12"/>
      <c r="C21" s="7"/>
      <c r="D21" s="16" t="s">
        <v>23</v>
      </c>
      <c r="E21" s="17" t="n">
        <f aca="false">SUM(F21:L21)</f>
        <v>670.3302</v>
      </c>
      <c r="F21" s="18" t="n">
        <f aca="false">530-172.6498</f>
        <v>357.3502</v>
      </c>
      <c r="G21" s="17" t="n">
        <f aca="false">109.9+53+25.92+24.3+95+4.86</f>
        <v>312.98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</row>
    <row r="22" customFormat="false" ht="27" hidden="false" customHeight="true" outlineLevel="0" collapsed="false">
      <c r="A22" s="7"/>
      <c r="B22" s="12"/>
      <c r="C22" s="7"/>
      <c r="D22" s="16" t="s">
        <v>24</v>
      </c>
      <c r="E22" s="17" t="n">
        <f aca="false">SUM(F22:L22)</f>
        <v>0</v>
      </c>
      <c r="F22" s="18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</row>
    <row r="23" customFormat="false" ht="13.5" hidden="false" customHeight="true" outlineLevel="0" collapsed="false">
      <c r="A23" s="7"/>
      <c r="B23" s="12"/>
      <c r="C23" s="7"/>
      <c r="D23" s="16" t="s">
        <v>25</v>
      </c>
      <c r="E23" s="17" t="n">
        <f aca="false">SUM(F23:L23)</f>
        <v>0</v>
      </c>
      <c r="F23" s="18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customFormat="false" ht="15.75" hidden="false" customHeight="true" outlineLevel="0" collapsed="false">
      <c r="A24" s="7"/>
      <c r="B24" s="12"/>
      <c r="C24" s="7"/>
      <c r="D24" s="16" t="s">
        <v>26</v>
      </c>
      <c r="E24" s="17" t="n">
        <f aca="false">SUM(F24:L24)</f>
        <v>0</v>
      </c>
      <c r="F24" s="18" t="n">
        <v>0</v>
      </c>
      <c r="G24" s="20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</row>
    <row r="25" customFormat="false" ht="15.75" hidden="false" customHeight="true" outlineLevel="0" collapsed="false">
      <c r="A25" s="7"/>
      <c r="B25" s="12"/>
      <c r="C25" s="7" t="s">
        <v>28</v>
      </c>
      <c r="D25" s="13" t="s">
        <v>8</v>
      </c>
      <c r="E25" s="14" t="n">
        <f aca="false">SUM(E26:E31)-E30</f>
        <v>500</v>
      </c>
      <c r="F25" s="15" t="n">
        <f aca="false">SUM(F26:F31)-F30</f>
        <v>0</v>
      </c>
      <c r="G25" s="14" t="n">
        <f aca="false">SUM(G26:G31)-G30</f>
        <v>0</v>
      </c>
      <c r="H25" s="14" t="n">
        <f aca="false">SUM(H26:H31)-H30</f>
        <v>500</v>
      </c>
      <c r="I25" s="14" t="n">
        <f aca="false">SUM(I26:I31)-I30</f>
        <v>0</v>
      </c>
      <c r="J25" s="14" t="n">
        <f aca="false">SUM(J26:J31)-J30</f>
        <v>0</v>
      </c>
      <c r="K25" s="14" t="n">
        <f aca="false">SUM(K26:K31)-K30</f>
        <v>0</v>
      </c>
      <c r="L25" s="14" t="n">
        <f aca="false">SUM(L26:L31)-L30</f>
        <v>0</v>
      </c>
    </row>
    <row r="26" customFormat="false" ht="15.75" hidden="false" customHeight="true" outlineLevel="0" collapsed="false">
      <c r="A26" s="7"/>
      <c r="B26" s="12"/>
      <c r="C26" s="7"/>
      <c r="D26" s="16" t="s">
        <v>21</v>
      </c>
      <c r="E26" s="17" t="n">
        <f aca="false">SUM(F26:L26)</f>
        <v>0</v>
      </c>
      <c r="F26" s="18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</row>
    <row r="27" customFormat="false" ht="15.75" hidden="false" customHeight="true" outlineLevel="0" collapsed="false">
      <c r="A27" s="7"/>
      <c r="B27" s="12"/>
      <c r="C27" s="7"/>
      <c r="D27" s="16" t="s">
        <v>22</v>
      </c>
      <c r="E27" s="17" t="n">
        <f aca="false">SUM(F27:L27)</f>
        <v>0</v>
      </c>
      <c r="F27" s="18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</row>
    <row r="28" customFormat="false" ht="15.75" hidden="false" customHeight="true" outlineLevel="0" collapsed="false">
      <c r="A28" s="7"/>
      <c r="B28" s="12"/>
      <c r="C28" s="7"/>
      <c r="D28" s="16" t="s">
        <v>23</v>
      </c>
      <c r="E28" s="17" t="n">
        <f aca="false">SUM(F28:L28)</f>
        <v>0</v>
      </c>
      <c r="F28" s="18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customFormat="false" ht="27" hidden="false" customHeight="true" outlineLevel="0" collapsed="false">
      <c r="A29" s="7"/>
      <c r="B29" s="12"/>
      <c r="C29" s="7"/>
      <c r="D29" s="16" t="s">
        <v>24</v>
      </c>
      <c r="E29" s="17" t="n">
        <f aca="false">SUM(F29:L29)</f>
        <v>0</v>
      </c>
      <c r="F29" s="18" t="n">
        <v>0</v>
      </c>
      <c r="G29" s="17"/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</row>
    <row r="30" customFormat="false" ht="15.75" hidden="false" customHeight="true" outlineLevel="0" collapsed="false">
      <c r="A30" s="7"/>
      <c r="B30" s="12"/>
      <c r="C30" s="7"/>
      <c r="D30" s="16" t="s">
        <v>25</v>
      </c>
      <c r="E30" s="17" t="n">
        <f aca="false">SUM(F30:L30)</f>
        <v>0</v>
      </c>
      <c r="F30" s="18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15.75" hidden="false" customHeight="true" outlineLevel="0" collapsed="false">
      <c r="A31" s="7"/>
      <c r="B31" s="12"/>
      <c r="C31" s="7"/>
      <c r="D31" s="16" t="s">
        <v>26</v>
      </c>
      <c r="E31" s="17" t="n">
        <f aca="false">SUM(F31:L31)</f>
        <v>500</v>
      </c>
      <c r="F31" s="18" t="n">
        <v>0</v>
      </c>
      <c r="G31" s="20" t="n">
        <v>0</v>
      </c>
      <c r="H31" s="17" t="n">
        <v>500</v>
      </c>
      <c r="I31" s="17" t="n">
        <v>0</v>
      </c>
      <c r="J31" s="17" t="n">
        <v>0</v>
      </c>
      <c r="K31" s="17" t="n">
        <v>0</v>
      </c>
      <c r="L31" s="17" t="n">
        <v>0</v>
      </c>
    </row>
    <row r="32" customFormat="false" ht="14.25" hidden="false" customHeight="true" outlineLevel="0" collapsed="false">
      <c r="A32" s="9" t="s">
        <v>29</v>
      </c>
      <c r="B32" s="12" t="s">
        <v>30</v>
      </c>
      <c r="C32" s="9" t="s">
        <v>31</v>
      </c>
      <c r="D32" s="13" t="s">
        <v>8</v>
      </c>
      <c r="E32" s="14" t="n">
        <f aca="false">SUM(E33:E38)-E37</f>
        <v>1056</v>
      </c>
      <c r="F32" s="15" t="n">
        <f aca="false">SUM(F33:F38)-F37</f>
        <v>60</v>
      </c>
      <c r="G32" s="14" t="n">
        <f aca="false">SUM(G33:G38)-G37</f>
        <v>0</v>
      </c>
      <c r="H32" s="14" t="n">
        <f aca="false">SUM(H33:H38)-H37</f>
        <v>120</v>
      </c>
      <c r="I32" s="14" t="n">
        <f aca="false">SUM(I33:I38)-I37</f>
        <v>636</v>
      </c>
      <c r="J32" s="14" t="n">
        <f aca="false">SUM(J33:J38)-J37</f>
        <v>120</v>
      </c>
      <c r="K32" s="14" t="n">
        <f aca="false">SUM(K33:K38)-K37</f>
        <v>120</v>
      </c>
      <c r="L32" s="14" t="n">
        <f aca="false">SUM(L33:L38)-L37</f>
        <v>0</v>
      </c>
    </row>
    <row r="33" customFormat="false" ht="14.25" hidden="false" customHeight="true" outlineLevel="0" collapsed="false">
      <c r="A33" s="9"/>
      <c r="B33" s="12"/>
      <c r="C33" s="9"/>
      <c r="D33" s="16" t="s">
        <v>21</v>
      </c>
      <c r="E33" s="17" t="n">
        <f aca="false">SUM(F33:L33)</f>
        <v>0</v>
      </c>
      <c r="F33" s="18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</row>
    <row r="34" customFormat="false" ht="14.25" hidden="false" customHeight="true" outlineLevel="0" collapsed="false">
      <c r="A34" s="9"/>
      <c r="B34" s="12"/>
      <c r="C34" s="9"/>
      <c r="D34" s="16" t="s">
        <v>22</v>
      </c>
      <c r="E34" s="17" t="n">
        <f aca="false">SUM(F34:L34)</f>
        <v>0</v>
      </c>
      <c r="F34" s="18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</row>
    <row r="35" customFormat="false" ht="14.25" hidden="false" customHeight="true" outlineLevel="0" collapsed="false">
      <c r="A35" s="9"/>
      <c r="B35" s="12"/>
      <c r="C35" s="9"/>
      <c r="D35" s="16" t="s">
        <v>23</v>
      </c>
      <c r="E35" s="17" t="n">
        <f aca="false">SUM(F35:L35)</f>
        <v>180</v>
      </c>
      <c r="F35" s="18" t="n">
        <v>60</v>
      </c>
      <c r="G35" s="17" t="n">
        <v>0</v>
      </c>
      <c r="H35" s="17" t="n">
        <v>120</v>
      </c>
      <c r="I35" s="17" t="n">
        <v>0</v>
      </c>
      <c r="J35" s="17" t="n">
        <v>0</v>
      </c>
      <c r="K35" s="17" t="n">
        <v>0</v>
      </c>
      <c r="L35" s="17" t="n">
        <v>0</v>
      </c>
    </row>
    <row r="36" customFormat="false" ht="28.5" hidden="false" customHeight="true" outlineLevel="0" collapsed="false">
      <c r="A36" s="9"/>
      <c r="B36" s="12"/>
      <c r="C36" s="9"/>
      <c r="D36" s="16" t="s">
        <v>24</v>
      </c>
      <c r="E36" s="17" t="n">
        <f aca="false">SUM(F36:L36)</f>
        <v>0</v>
      </c>
      <c r="F36" s="18" t="n">
        <f aca="false">SUM(G36:M36)</f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</row>
    <row r="37" customFormat="false" ht="14.25" hidden="false" customHeight="true" outlineLevel="0" collapsed="false">
      <c r="A37" s="9"/>
      <c r="B37" s="12"/>
      <c r="C37" s="9"/>
      <c r="D37" s="16" t="s">
        <v>25</v>
      </c>
      <c r="E37" s="17" t="n">
        <f aca="false">SUM(F37:L37)</f>
        <v>0</v>
      </c>
      <c r="F37" s="18" t="n">
        <f aca="false">SUM(G37:M37)</f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</row>
    <row r="38" customFormat="false" ht="14.25" hidden="false" customHeight="true" outlineLevel="0" collapsed="false">
      <c r="A38" s="9"/>
      <c r="B38" s="12"/>
      <c r="C38" s="9"/>
      <c r="D38" s="16" t="s">
        <v>26</v>
      </c>
      <c r="E38" s="17" t="n">
        <f aca="false">SUM(F38:L38)</f>
        <v>876</v>
      </c>
      <c r="F38" s="18" t="n">
        <v>0</v>
      </c>
      <c r="G38" s="17" t="n">
        <v>0</v>
      </c>
      <c r="H38" s="17" t="n">
        <v>0</v>
      </c>
      <c r="I38" s="17" t="n">
        <f aca="false">120+516</f>
        <v>636</v>
      </c>
      <c r="J38" s="17" t="n">
        <v>120</v>
      </c>
      <c r="K38" s="17" t="n">
        <v>120</v>
      </c>
      <c r="L38" s="17" t="n">
        <v>0</v>
      </c>
    </row>
    <row r="39" customFormat="false" ht="14.25" hidden="false" customHeight="true" outlineLevel="0" collapsed="false">
      <c r="A39" s="9" t="s">
        <v>32</v>
      </c>
      <c r="B39" s="21" t="s">
        <v>33</v>
      </c>
      <c r="C39" s="9" t="s">
        <v>20</v>
      </c>
      <c r="D39" s="13" t="s">
        <v>8</v>
      </c>
      <c r="E39" s="14" t="n">
        <f aca="false">SUM(E40:E45)-E44</f>
        <v>6392.59353</v>
      </c>
      <c r="F39" s="15" t="n">
        <f aca="false">SUM(F40:F45)-F44</f>
        <v>0</v>
      </c>
      <c r="G39" s="14" t="n">
        <f aca="false">SUM(G40:G45)-G44</f>
        <v>6392.59353</v>
      </c>
      <c r="H39" s="14" t="n">
        <f aca="false">SUM(H40:H45)-H44</f>
        <v>0</v>
      </c>
      <c r="I39" s="14" t="n">
        <f aca="false">SUM(I40:I45)-I44</f>
        <v>0</v>
      </c>
      <c r="J39" s="14" t="n">
        <f aca="false">SUM(J40:J45)-J44</f>
        <v>0</v>
      </c>
      <c r="K39" s="14" t="n">
        <f aca="false">SUM(K40:K45)-K44</f>
        <v>0</v>
      </c>
      <c r="L39" s="14" t="n">
        <f aca="false">SUM(L40:L45)-L44</f>
        <v>0</v>
      </c>
    </row>
    <row r="40" customFormat="false" ht="14.25" hidden="false" customHeight="true" outlineLevel="0" collapsed="false">
      <c r="A40" s="9"/>
      <c r="B40" s="21"/>
      <c r="C40" s="9"/>
      <c r="D40" s="16" t="s">
        <v>21</v>
      </c>
      <c r="E40" s="17" t="n">
        <f aca="false">SUM(F40:L40)</f>
        <v>0</v>
      </c>
      <c r="F40" s="18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</row>
    <row r="41" customFormat="false" ht="14.25" hidden="false" customHeight="true" outlineLevel="0" collapsed="false">
      <c r="A41" s="9"/>
      <c r="B41" s="21"/>
      <c r="C41" s="9"/>
      <c r="D41" s="16" t="s">
        <v>22</v>
      </c>
      <c r="E41" s="17" t="n">
        <f aca="false">SUM(F41:L41)</f>
        <v>2667</v>
      </c>
      <c r="F41" s="18" t="n">
        <v>0</v>
      </c>
      <c r="G41" s="17" t="n">
        <v>2667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</row>
    <row r="42" customFormat="false" ht="14.25" hidden="false" customHeight="true" outlineLevel="0" collapsed="false">
      <c r="A42" s="9"/>
      <c r="B42" s="21"/>
      <c r="C42" s="9"/>
      <c r="D42" s="16" t="s">
        <v>23</v>
      </c>
      <c r="E42" s="17" t="n">
        <f aca="false">SUM(F42:L42)</f>
        <v>3725.59353</v>
      </c>
      <c r="F42" s="18" t="n">
        <v>0</v>
      </c>
      <c r="G42" s="17" t="n">
        <f aca="false">167.258+50+12.8+10.24+50+123.75+40+8.5+2.2+6.82+6.14+454.25+441.75+2814.0585-462.17297</f>
        <v>3725.593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customFormat="false" ht="14.25" hidden="false" customHeight="true" outlineLevel="0" collapsed="false">
      <c r="A43" s="9"/>
      <c r="B43" s="21"/>
      <c r="C43" s="9"/>
      <c r="D43" s="16" t="s">
        <v>24</v>
      </c>
      <c r="E43" s="17" t="n">
        <f aca="false">SUM(F43:L43)</f>
        <v>0</v>
      </c>
      <c r="F43" s="18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customFormat="false" ht="14.25" hidden="false" customHeight="true" outlineLevel="0" collapsed="false">
      <c r="A44" s="9"/>
      <c r="B44" s="21"/>
      <c r="C44" s="9"/>
      <c r="D44" s="16" t="s">
        <v>25</v>
      </c>
      <c r="E44" s="17" t="n">
        <f aca="false">SUM(F44:L44)</f>
        <v>0</v>
      </c>
      <c r="F44" s="18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</row>
    <row r="45" customFormat="false" ht="14.25" hidden="false" customHeight="true" outlineLevel="0" collapsed="false">
      <c r="A45" s="9"/>
      <c r="B45" s="21"/>
      <c r="C45" s="9"/>
      <c r="D45" s="16" t="s">
        <v>26</v>
      </c>
      <c r="E45" s="17" t="n">
        <f aca="false">SUM(F45:L45)</f>
        <v>0</v>
      </c>
      <c r="F45" s="18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</row>
    <row r="46" customFormat="false" ht="14.25" hidden="false" customHeight="true" outlineLevel="0" collapsed="false">
      <c r="A46" s="9"/>
      <c r="B46" s="21"/>
      <c r="C46" s="7" t="s">
        <v>27</v>
      </c>
      <c r="D46" s="13" t="s">
        <v>8</v>
      </c>
      <c r="E46" s="14" t="n">
        <f aca="false">SUM(E47:E52)-E51</f>
        <v>463.567</v>
      </c>
      <c r="F46" s="15" t="n">
        <f aca="false">SUM(F47:F52)-F51</f>
        <v>0</v>
      </c>
      <c r="G46" s="14" t="n">
        <f aca="false">SUM(G47:G52)-G51</f>
        <v>463.567</v>
      </c>
      <c r="H46" s="14" t="n">
        <f aca="false">SUM(H47:H52)-H51</f>
        <v>0</v>
      </c>
      <c r="I46" s="14" t="n">
        <f aca="false">SUM(I47:I52)-I51</f>
        <v>0</v>
      </c>
      <c r="J46" s="14" t="n">
        <f aca="false">SUM(J47:J52)-J51</f>
        <v>0</v>
      </c>
      <c r="K46" s="14" t="n">
        <f aca="false">SUM(K47:K52)-K51</f>
        <v>0</v>
      </c>
      <c r="L46" s="14" t="n">
        <f aca="false">SUM(L47:L52)-L51</f>
        <v>0</v>
      </c>
    </row>
    <row r="47" customFormat="false" ht="14.25" hidden="false" customHeight="true" outlineLevel="0" collapsed="false">
      <c r="A47" s="9"/>
      <c r="B47" s="21"/>
      <c r="C47" s="7"/>
      <c r="D47" s="16" t="s">
        <v>21</v>
      </c>
      <c r="E47" s="17" t="n">
        <f aca="false">SUM(F47:L47)</f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customFormat="false" ht="14.25" hidden="false" customHeight="true" outlineLevel="0" collapsed="false">
      <c r="A48" s="9"/>
      <c r="B48" s="21"/>
      <c r="C48" s="7"/>
      <c r="D48" s="16" t="s">
        <v>22</v>
      </c>
      <c r="E48" s="17" t="n">
        <f aca="false">SUM(F48:L48)</f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</row>
    <row r="49" customFormat="false" ht="14.25" hidden="false" customHeight="true" outlineLevel="0" collapsed="false">
      <c r="A49" s="9"/>
      <c r="B49" s="21"/>
      <c r="C49" s="7"/>
      <c r="D49" s="16" t="s">
        <v>23</v>
      </c>
      <c r="E49" s="17" t="n">
        <f aca="false">SUM(F49:L49)</f>
        <v>463.567</v>
      </c>
      <c r="F49" s="18" t="n">
        <v>0</v>
      </c>
      <c r="G49" s="17" t="n">
        <f aca="false">53.847+53.01+59.9994+72+73.98+17.58+81.3252+118.71541-6.89001-60</f>
        <v>463.567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customFormat="false" ht="14.25" hidden="false" customHeight="true" outlineLevel="0" collapsed="false">
      <c r="A50" s="9"/>
      <c r="B50" s="21"/>
      <c r="C50" s="7"/>
      <c r="D50" s="16" t="s">
        <v>24</v>
      </c>
      <c r="E50" s="17" t="n">
        <f aca="false">SUM(F50:L50)</f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customFormat="false" ht="14.25" hidden="false" customHeight="true" outlineLevel="0" collapsed="false">
      <c r="A51" s="9"/>
      <c r="B51" s="21"/>
      <c r="C51" s="7"/>
      <c r="D51" s="16" t="s">
        <v>25</v>
      </c>
      <c r="E51" s="17" t="n">
        <f aca="false">SUM(F51:L51)</f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7"/>
    </row>
    <row r="52" customFormat="false" ht="14.25" hidden="false" customHeight="true" outlineLevel="0" collapsed="false">
      <c r="A52" s="9"/>
      <c r="B52" s="21"/>
      <c r="C52" s="7"/>
      <c r="D52" s="16" t="s">
        <v>26</v>
      </c>
      <c r="E52" s="17" t="n">
        <f aca="false">SUM(F52:L52)</f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7"/>
    </row>
    <row r="53" customFormat="false" ht="14.25" hidden="false" customHeight="true" outlineLevel="0" collapsed="false">
      <c r="A53" s="9"/>
      <c r="B53" s="21"/>
      <c r="C53" s="7" t="s">
        <v>34</v>
      </c>
      <c r="D53" s="13" t="s">
        <v>8</v>
      </c>
      <c r="E53" s="14" t="n">
        <f aca="false">SUM(E54:E59)-E58</f>
        <v>833.46012</v>
      </c>
      <c r="F53" s="15" t="n">
        <f aca="false">SUM(F54:F59)-F58</f>
        <v>0</v>
      </c>
      <c r="G53" s="14" t="n">
        <f aca="false">SUM(G54:G59)-G58</f>
        <v>833.46012</v>
      </c>
      <c r="H53" s="14" t="n">
        <f aca="false">SUM(H54:H59)-H58</f>
        <v>0</v>
      </c>
      <c r="I53" s="14" t="n">
        <f aca="false">SUM(I54:I59)-I58</f>
        <v>0</v>
      </c>
      <c r="J53" s="14" t="n">
        <f aca="false">SUM(J54:J59)-J58</f>
        <v>0</v>
      </c>
      <c r="K53" s="14" t="n">
        <f aca="false">SUM(K54:K59)-K58</f>
        <v>0</v>
      </c>
      <c r="L53" s="14" t="n">
        <f aca="false">SUM(L54:L59)-L58</f>
        <v>0</v>
      </c>
    </row>
    <row r="54" customFormat="false" ht="14.25" hidden="false" customHeight="true" outlineLevel="0" collapsed="false">
      <c r="A54" s="9"/>
      <c r="B54" s="21"/>
      <c r="C54" s="7"/>
      <c r="D54" s="16" t="s">
        <v>21</v>
      </c>
      <c r="E54" s="17" t="n">
        <f aca="false">SUM(F54:L54)</f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customFormat="false" ht="14.25" hidden="false" customHeight="true" outlineLevel="0" collapsed="false">
      <c r="A55" s="9"/>
      <c r="B55" s="21"/>
      <c r="C55" s="7"/>
      <c r="D55" s="16" t="s">
        <v>22</v>
      </c>
      <c r="E55" s="17" t="n">
        <f aca="false">SUM(F55:L55)</f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customFormat="false" ht="14.25" hidden="false" customHeight="true" outlineLevel="0" collapsed="false">
      <c r="A56" s="9"/>
      <c r="B56" s="21"/>
      <c r="C56" s="7"/>
      <c r="D56" s="16" t="s">
        <v>23</v>
      </c>
      <c r="E56" s="17" t="n">
        <f aca="false">SUM(F56:L56)</f>
        <v>833.46012</v>
      </c>
      <c r="F56" s="18" t="n">
        <v>0</v>
      </c>
      <c r="G56" s="17" t="n">
        <f aca="false">57.508+171.65+2.95+145.6+469.99212-14.24</f>
        <v>833.46012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customFormat="false" ht="14.25" hidden="false" customHeight="true" outlineLevel="0" collapsed="false">
      <c r="A57" s="9"/>
      <c r="B57" s="21"/>
      <c r="C57" s="7"/>
      <c r="D57" s="16" t="s">
        <v>24</v>
      </c>
      <c r="E57" s="17" t="n">
        <f aca="false">SUM(F57:L57)</f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</row>
    <row r="58" customFormat="false" ht="14.25" hidden="false" customHeight="true" outlineLevel="0" collapsed="false">
      <c r="A58" s="9"/>
      <c r="B58" s="21"/>
      <c r="C58" s="7"/>
      <c r="D58" s="16" t="s">
        <v>25</v>
      </c>
      <c r="E58" s="17" t="n">
        <f aca="false">SUM(F58:L58)</f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customFormat="false" ht="14.25" hidden="false" customHeight="true" outlineLevel="0" collapsed="false">
      <c r="A59" s="9"/>
      <c r="B59" s="21"/>
      <c r="C59" s="7"/>
      <c r="D59" s="16" t="s">
        <v>26</v>
      </c>
      <c r="E59" s="17" t="n">
        <f aca="false">SUM(F59:L59)</f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customFormat="false" ht="14.25" hidden="false" customHeight="true" outlineLevel="0" collapsed="false">
      <c r="A60" s="9"/>
      <c r="B60" s="21"/>
      <c r="C60" s="7" t="s">
        <v>35</v>
      </c>
      <c r="D60" s="13" t="s">
        <v>8</v>
      </c>
      <c r="E60" s="14" t="n">
        <f aca="false">SUM(E61:E66)-E65</f>
        <v>750.732</v>
      </c>
      <c r="F60" s="15" t="n">
        <f aca="false">SUM(F61:F66)-F65</f>
        <v>0</v>
      </c>
      <c r="G60" s="14" t="n">
        <f aca="false">SUM(G61:G66)-G65</f>
        <v>750.732</v>
      </c>
      <c r="H60" s="14" t="n">
        <f aca="false">SUM(H61:H66)-H65</f>
        <v>0</v>
      </c>
      <c r="I60" s="14" t="n">
        <f aca="false">SUM(I61:I66)-I65</f>
        <v>0</v>
      </c>
      <c r="J60" s="14" t="n">
        <f aca="false">SUM(J61:J66)-J65</f>
        <v>0</v>
      </c>
      <c r="K60" s="14" t="n">
        <f aca="false">SUM(K61:K66)-K65</f>
        <v>0</v>
      </c>
      <c r="L60" s="14" t="n">
        <f aca="false">SUM(L61:L66)-L65</f>
        <v>0</v>
      </c>
    </row>
    <row r="61" customFormat="false" ht="14.25" hidden="false" customHeight="true" outlineLevel="0" collapsed="false">
      <c r="A61" s="9"/>
      <c r="B61" s="21"/>
      <c r="C61" s="7"/>
      <c r="D61" s="16" t="s">
        <v>21</v>
      </c>
      <c r="E61" s="17" t="n">
        <f aca="false">SUM(F61:L61)</f>
        <v>0</v>
      </c>
      <c r="F61" s="18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O61" s="22"/>
    </row>
    <row r="62" customFormat="false" ht="14.25" hidden="false" customHeight="true" outlineLevel="0" collapsed="false">
      <c r="A62" s="9"/>
      <c r="B62" s="21"/>
      <c r="C62" s="7"/>
      <c r="D62" s="16" t="s">
        <v>22</v>
      </c>
      <c r="E62" s="17" t="n">
        <f aca="false">SUM(F62:L62)</f>
        <v>0</v>
      </c>
      <c r="F62" s="18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O62" s="23"/>
    </row>
    <row r="63" customFormat="false" ht="14.25" hidden="false" customHeight="true" outlineLevel="0" collapsed="false">
      <c r="A63" s="9"/>
      <c r="B63" s="21"/>
      <c r="C63" s="7"/>
      <c r="D63" s="16" t="s">
        <v>23</v>
      </c>
      <c r="E63" s="17" t="n">
        <f aca="false">SUM(F63:L63)</f>
        <v>750.732</v>
      </c>
      <c r="F63" s="18" t="n">
        <v>0</v>
      </c>
      <c r="G63" s="17" t="n">
        <f aca="false">32.559+501.7+156.473+60</f>
        <v>750.732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</row>
    <row r="64" customFormat="false" ht="14.25" hidden="false" customHeight="true" outlineLevel="0" collapsed="false">
      <c r="A64" s="9"/>
      <c r="B64" s="21"/>
      <c r="C64" s="7"/>
      <c r="D64" s="16" t="s">
        <v>24</v>
      </c>
      <c r="E64" s="17" t="n">
        <f aca="false">SUM(F64:L64)</f>
        <v>0</v>
      </c>
      <c r="F64" s="18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</row>
    <row r="65" customFormat="false" ht="14.25" hidden="false" customHeight="true" outlineLevel="0" collapsed="false">
      <c r="A65" s="9"/>
      <c r="B65" s="21"/>
      <c r="C65" s="7"/>
      <c r="D65" s="16" t="s">
        <v>25</v>
      </c>
      <c r="E65" s="17" t="n">
        <f aca="false">SUM(F65:L65)</f>
        <v>0</v>
      </c>
      <c r="F65" s="18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</row>
    <row r="66" customFormat="false" ht="14.25" hidden="false" customHeight="true" outlineLevel="0" collapsed="false">
      <c r="A66" s="9"/>
      <c r="B66" s="21"/>
      <c r="C66" s="7"/>
      <c r="D66" s="16" t="s">
        <v>26</v>
      </c>
      <c r="E66" s="17" t="n">
        <f aca="false">SUM(F66:L66)</f>
        <v>0</v>
      </c>
      <c r="F66" s="18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</row>
    <row r="67" customFormat="false" ht="14.25" hidden="false" customHeight="true" outlineLevel="0" collapsed="false">
      <c r="A67" s="9"/>
      <c r="B67" s="21"/>
      <c r="C67" s="9" t="s">
        <v>36</v>
      </c>
      <c r="D67" s="13" t="s">
        <v>8</v>
      </c>
      <c r="E67" s="14" t="n">
        <f aca="false">SUM(E68:E73)-E72</f>
        <v>4232.92295</v>
      </c>
      <c r="F67" s="15" t="n">
        <f aca="false">SUM(F68:F73)-F72</f>
        <v>0</v>
      </c>
      <c r="G67" s="14" t="n">
        <f aca="false">SUM(G68:G73)-G72</f>
        <v>4232.92295</v>
      </c>
      <c r="H67" s="14" t="n">
        <f aca="false">SUM(H68:H73)-H72</f>
        <v>0</v>
      </c>
      <c r="I67" s="14" t="n">
        <f aca="false">SUM(I68:I73)-I72</f>
        <v>0</v>
      </c>
      <c r="J67" s="14" t="n">
        <f aca="false">SUM(J68:J73)-J72</f>
        <v>0</v>
      </c>
      <c r="K67" s="14" t="n">
        <f aca="false">SUM(K68:K73)-K72</f>
        <v>0</v>
      </c>
      <c r="L67" s="14" t="n">
        <f aca="false">SUM(L68:L73)-L72</f>
        <v>0</v>
      </c>
    </row>
    <row r="68" customFormat="false" ht="14.25" hidden="false" customHeight="true" outlineLevel="0" collapsed="false">
      <c r="A68" s="9"/>
      <c r="B68" s="21"/>
      <c r="C68" s="9"/>
      <c r="D68" s="16" t="s">
        <v>21</v>
      </c>
      <c r="E68" s="17" t="n">
        <f aca="false">SUM(F68:L68)</f>
        <v>0</v>
      </c>
      <c r="F68" s="18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</row>
    <row r="69" customFormat="false" ht="14.25" hidden="false" customHeight="true" outlineLevel="0" collapsed="false">
      <c r="A69" s="9"/>
      <c r="B69" s="21"/>
      <c r="C69" s="9"/>
      <c r="D69" s="16" t="s">
        <v>22</v>
      </c>
      <c r="E69" s="17" t="n">
        <f aca="false">SUM(F69:L69)</f>
        <v>0</v>
      </c>
      <c r="F69" s="18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</row>
    <row r="70" customFormat="false" ht="14.25" hidden="false" customHeight="true" outlineLevel="0" collapsed="false">
      <c r="A70" s="9"/>
      <c r="B70" s="21"/>
      <c r="C70" s="9"/>
      <c r="D70" s="16" t="s">
        <v>23</v>
      </c>
      <c r="E70" s="17" t="n">
        <f aca="false">SUM(F70:L70)</f>
        <v>4232.92295</v>
      </c>
      <c r="F70" s="18" t="n">
        <v>0</v>
      </c>
      <c r="G70" s="17" t="n">
        <f aca="false">1659.8422+2246.25+326.83075</f>
        <v>4232.92295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</row>
    <row r="71" customFormat="false" ht="14.25" hidden="false" customHeight="true" outlineLevel="0" collapsed="false">
      <c r="A71" s="9"/>
      <c r="B71" s="21"/>
      <c r="C71" s="9"/>
      <c r="D71" s="16" t="s">
        <v>24</v>
      </c>
      <c r="E71" s="17" t="n">
        <f aca="false">SUM(F71:L71)</f>
        <v>0</v>
      </c>
      <c r="F71" s="18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</row>
    <row r="72" customFormat="false" ht="14.25" hidden="false" customHeight="true" outlineLevel="0" collapsed="false">
      <c r="A72" s="9"/>
      <c r="B72" s="21"/>
      <c r="C72" s="9"/>
      <c r="D72" s="16" t="s">
        <v>25</v>
      </c>
      <c r="E72" s="17" t="n">
        <f aca="false">SUM(F72:L72)</f>
        <v>0</v>
      </c>
      <c r="F72" s="18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</row>
    <row r="73" customFormat="false" ht="14.25" hidden="false" customHeight="true" outlineLevel="0" collapsed="false">
      <c r="A73" s="9"/>
      <c r="B73" s="21"/>
      <c r="C73" s="9"/>
      <c r="D73" s="16" t="s">
        <v>26</v>
      </c>
      <c r="E73" s="17" t="n">
        <f aca="false">SUM(F73:L73)</f>
        <v>0</v>
      </c>
      <c r="F73" s="18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</row>
    <row r="74" customFormat="false" ht="14.25" hidden="false" customHeight="true" outlineLevel="0" collapsed="false">
      <c r="A74" s="9"/>
      <c r="B74" s="21"/>
      <c r="C74" s="9" t="s">
        <v>31</v>
      </c>
      <c r="D74" s="13" t="s">
        <v>8</v>
      </c>
      <c r="E74" s="14" t="n">
        <f aca="false">SUM(E75:E80)-E79</f>
        <v>130.169</v>
      </c>
      <c r="F74" s="15" t="n">
        <f aca="false">SUM(F75:F80)-F79</f>
        <v>0</v>
      </c>
      <c r="G74" s="14" t="n">
        <f aca="false">SUM(G75:G80)-G79</f>
        <v>130.169</v>
      </c>
      <c r="H74" s="14" t="n">
        <f aca="false">SUM(H75:H80)-H79</f>
        <v>0</v>
      </c>
      <c r="I74" s="14" t="n">
        <f aca="false">SUM(I75:I80)-I79</f>
        <v>0</v>
      </c>
      <c r="J74" s="14" t="n">
        <f aca="false">SUM(J75:J80)-J79</f>
        <v>0</v>
      </c>
      <c r="K74" s="14" t="n">
        <f aca="false">SUM(K75:K80)-K79</f>
        <v>0</v>
      </c>
      <c r="L74" s="14" t="n">
        <f aca="false">SUM(L75:L80)-L79</f>
        <v>0</v>
      </c>
      <c r="O74" s="23"/>
    </row>
    <row r="75" customFormat="false" ht="14.25" hidden="false" customHeight="true" outlineLevel="0" collapsed="false">
      <c r="A75" s="9"/>
      <c r="B75" s="21"/>
      <c r="C75" s="9"/>
      <c r="D75" s="16" t="s">
        <v>21</v>
      </c>
      <c r="E75" s="17" t="n">
        <f aca="false">SUM(F75:L75)</f>
        <v>0</v>
      </c>
      <c r="F75" s="18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customFormat="false" ht="14.25" hidden="false" customHeight="true" outlineLevel="0" collapsed="false">
      <c r="A76" s="9"/>
      <c r="B76" s="21"/>
      <c r="C76" s="9"/>
      <c r="D76" s="16" t="s">
        <v>22</v>
      </c>
      <c r="E76" s="17" t="n">
        <f aca="false">SUM(F76:L76)</f>
        <v>0</v>
      </c>
      <c r="F76" s="18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</row>
    <row r="77" customFormat="false" ht="14.25" hidden="false" customHeight="true" outlineLevel="0" collapsed="false">
      <c r="A77" s="9"/>
      <c r="B77" s="21"/>
      <c r="C77" s="9"/>
      <c r="D77" s="16" t="s">
        <v>23</v>
      </c>
      <c r="E77" s="17" t="n">
        <f aca="false">SUM(F77:L77)</f>
        <v>130.169</v>
      </c>
      <c r="F77" s="18" t="n">
        <v>0</v>
      </c>
      <c r="G77" s="17" t="n">
        <f aca="false">340.169-210</f>
        <v>130.169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</row>
    <row r="78" customFormat="false" ht="14.25" hidden="false" customHeight="true" outlineLevel="0" collapsed="false">
      <c r="A78" s="9"/>
      <c r="B78" s="21"/>
      <c r="C78" s="9"/>
      <c r="D78" s="16" t="s">
        <v>24</v>
      </c>
      <c r="E78" s="17" t="n">
        <f aca="false">SUM(F78:L78)</f>
        <v>0</v>
      </c>
      <c r="F78" s="18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</row>
    <row r="79" customFormat="false" ht="14.25" hidden="false" customHeight="true" outlineLevel="0" collapsed="false">
      <c r="A79" s="9"/>
      <c r="B79" s="21"/>
      <c r="C79" s="9"/>
      <c r="D79" s="16" t="s">
        <v>25</v>
      </c>
      <c r="E79" s="17" t="n">
        <f aca="false">SUM(F79:L79)</f>
        <v>0</v>
      </c>
      <c r="F79" s="18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</row>
    <row r="80" customFormat="false" ht="14.25" hidden="false" customHeight="true" outlineLevel="0" collapsed="false">
      <c r="A80" s="9"/>
      <c r="B80" s="21"/>
      <c r="C80" s="9"/>
      <c r="D80" s="16" t="s">
        <v>26</v>
      </c>
      <c r="E80" s="17" t="n">
        <f aca="false">SUM(F80:L80)</f>
        <v>0</v>
      </c>
      <c r="F80" s="18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</row>
    <row r="81" customFormat="false" ht="14.25" hidden="false" customHeight="true" outlineLevel="0" collapsed="false">
      <c r="A81" s="9"/>
      <c r="B81" s="21"/>
      <c r="C81" s="9" t="s">
        <v>37</v>
      </c>
      <c r="D81" s="13" t="s">
        <v>8</v>
      </c>
      <c r="E81" s="14" t="n">
        <f aca="false">SUM(E82:E87)-E86</f>
        <v>11366.3214</v>
      </c>
      <c r="F81" s="15" t="n">
        <f aca="false">SUM(F82:F87)-F86</f>
        <v>0</v>
      </c>
      <c r="G81" s="14" t="n">
        <f aca="false">SUM(G82:G87)-G86</f>
        <v>11366.3214</v>
      </c>
      <c r="H81" s="14" t="n">
        <f aca="false">SUM(H82:H87)-H86</f>
        <v>0</v>
      </c>
      <c r="I81" s="14" t="n">
        <f aca="false">SUM(I82:I87)-I86</f>
        <v>0</v>
      </c>
      <c r="J81" s="14" t="n">
        <f aca="false">SUM(J82:J87)-J86</f>
        <v>0</v>
      </c>
      <c r="K81" s="14" t="n">
        <f aca="false">SUM(K82:K87)-K86</f>
        <v>0</v>
      </c>
      <c r="L81" s="14" t="n">
        <f aca="false">SUM(L82:L87)-L86</f>
        <v>0</v>
      </c>
    </row>
    <row r="82" customFormat="false" ht="14.25" hidden="false" customHeight="true" outlineLevel="0" collapsed="false">
      <c r="A82" s="9"/>
      <c r="B82" s="21"/>
      <c r="C82" s="9"/>
      <c r="D82" s="16" t="s">
        <v>21</v>
      </c>
      <c r="E82" s="17" t="n">
        <f aca="false">SUM(F82:L82)</f>
        <v>0</v>
      </c>
      <c r="F82" s="18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</row>
    <row r="83" customFormat="false" ht="14.25" hidden="false" customHeight="true" outlineLevel="0" collapsed="false">
      <c r="A83" s="9"/>
      <c r="B83" s="21"/>
      <c r="C83" s="9"/>
      <c r="D83" s="16" t="s">
        <v>22</v>
      </c>
      <c r="E83" s="17" t="n">
        <f aca="false">SUM(F83:L83)</f>
        <v>0</v>
      </c>
      <c r="F83" s="18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</row>
    <row r="84" customFormat="false" ht="14.25" hidden="false" customHeight="true" outlineLevel="0" collapsed="false">
      <c r="A84" s="9"/>
      <c r="B84" s="21"/>
      <c r="C84" s="9"/>
      <c r="D84" s="16" t="s">
        <v>23</v>
      </c>
      <c r="E84" s="17" t="n">
        <f aca="false">SUM(F84:L84)</f>
        <v>11366.3214</v>
      </c>
      <c r="F84" s="18" t="n">
        <v>0</v>
      </c>
      <c r="G84" s="17" t="n">
        <f aca="false">6675.13057+1854.84078+517.67152+476.33944+101.54424+432.71113+393.42015+914.66357</f>
        <v>11366.3214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</row>
    <row r="85" customFormat="false" ht="14.25" hidden="false" customHeight="true" outlineLevel="0" collapsed="false">
      <c r="A85" s="9"/>
      <c r="B85" s="21"/>
      <c r="C85" s="9"/>
      <c r="D85" s="16" t="s">
        <v>24</v>
      </c>
      <c r="E85" s="17" t="n">
        <f aca="false">SUM(F85:L85)</f>
        <v>0</v>
      </c>
      <c r="F85" s="18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</row>
    <row r="86" customFormat="false" ht="14.25" hidden="false" customHeight="true" outlineLevel="0" collapsed="false">
      <c r="A86" s="9"/>
      <c r="B86" s="21"/>
      <c r="C86" s="9"/>
      <c r="D86" s="16" t="s">
        <v>25</v>
      </c>
      <c r="E86" s="17" t="n">
        <f aca="false">SUM(F86:L86)</f>
        <v>0</v>
      </c>
      <c r="F86" s="18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</row>
    <row r="87" customFormat="false" ht="14.25" hidden="false" customHeight="true" outlineLevel="0" collapsed="false">
      <c r="A87" s="9"/>
      <c r="B87" s="21"/>
      <c r="C87" s="9"/>
      <c r="D87" s="16" t="s">
        <v>26</v>
      </c>
      <c r="E87" s="17" t="n">
        <f aca="false">SUM(F87:L87)</f>
        <v>0</v>
      </c>
      <c r="F87" s="18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</row>
    <row r="88" customFormat="false" ht="14.25" hidden="false" customHeight="true" outlineLevel="0" collapsed="false">
      <c r="A88" s="24"/>
      <c r="B88" s="25" t="s">
        <v>38</v>
      </c>
      <c r="C88" s="24"/>
      <c r="D88" s="26" t="s">
        <v>8</v>
      </c>
      <c r="E88" s="14" t="n">
        <f aca="false">SUM(E89:E94)-E93</f>
        <v>26742.0962</v>
      </c>
      <c r="F88" s="15" t="n">
        <f aca="false">SUM(F89:F94)-F93</f>
        <v>763.3502</v>
      </c>
      <c r="G88" s="14" t="n">
        <f aca="false">SUM(G89:G94)-G93</f>
        <v>24482.746</v>
      </c>
      <c r="H88" s="14" t="n">
        <f aca="false">SUM(H89:H94)-H93</f>
        <v>620</v>
      </c>
      <c r="I88" s="14" t="n">
        <f aca="false">SUM(I89:I94)-I93</f>
        <v>636</v>
      </c>
      <c r="J88" s="14" t="n">
        <f aca="false">SUM(J89:J94)-J93</f>
        <v>120</v>
      </c>
      <c r="K88" s="14" t="n">
        <f aca="false">SUM(K89:K94)-K93</f>
        <v>120</v>
      </c>
      <c r="L88" s="14" t="n">
        <f aca="false">SUM(L89:L94)-L93</f>
        <v>0</v>
      </c>
    </row>
    <row r="89" customFormat="false" ht="14.25" hidden="false" customHeight="true" outlineLevel="0" collapsed="false">
      <c r="A89" s="24"/>
      <c r="B89" s="25"/>
      <c r="C89" s="24"/>
      <c r="D89" s="16" t="s">
        <v>21</v>
      </c>
      <c r="E89" s="17" t="n">
        <f aca="false">SUM(F89:L89)</f>
        <v>0</v>
      </c>
      <c r="F89" s="18" t="n">
        <f aca="false">F12+F19+F26+F33+F40+F47+F54+F61+F68+F75+F82</f>
        <v>0</v>
      </c>
      <c r="G89" s="18" t="n">
        <f aca="false">G12+G19+G26+G33+G40+G47+G54+G61+G68+G75+G82</f>
        <v>0</v>
      </c>
      <c r="H89" s="18" t="n">
        <f aca="false">H12+H19+H26+H33+H40+H47+H54+H61+H68+H75+H82</f>
        <v>0</v>
      </c>
      <c r="I89" s="18" t="n">
        <f aca="false">I12+I19+I26+I33+I40+I47+I54+I61+I68+I75+I82</f>
        <v>0</v>
      </c>
      <c r="J89" s="18" t="n">
        <f aca="false">J12+J19+J26+J33+J40+J47+J54+J61+J68+J75+J82</f>
        <v>0</v>
      </c>
      <c r="K89" s="18" t="n">
        <f aca="false">K12+K19+K26+K33+K40+K47+K54+K61+K68+K75+K82</f>
        <v>0</v>
      </c>
      <c r="L89" s="18" t="n">
        <f aca="false">L12+L19+L26+L33+L40+L47+L54+L61+L68+L75+L82</f>
        <v>0</v>
      </c>
    </row>
    <row r="90" customFormat="false" ht="14.25" hidden="false" customHeight="true" outlineLevel="0" collapsed="false">
      <c r="A90" s="24"/>
      <c r="B90" s="25"/>
      <c r="C90" s="24"/>
      <c r="D90" s="16" t="s">
        <v>22</v>
      </c>
      <c r="E90" s="17" t="n">
        <f aca="false">SUM(F90:L90)</f>
        <v>2667</v>
      </c>
      <c r="F90" s="18" t="n">
        <f aca="false">F13+F20+F27+F34+F41+F48+F55+F62+F69+F76+F83</f>
        <v>0</v>
      </c>
      <c r="G90" s="18" t="n">
        <f aca="false">G13+G20+G27+G34+G41+G48+G55+G62+G69+G76+G83</f>
        <v>2667</v>
      </c>
      <c r="H90" s="18" t="n">
        <f aca="false">H13+H20+H27+H34+H41+H48+H55+H62+H69+H76+H83</f>
        <v>0</v>
      </c>
      <c r="I90" s="18" t="n">
        <f aca="false">I13+I20+I27+I34+I41+I48+I55+I62+I69+I76+I83</f>
        <v>0</v>
      </c>
      <c r="J90" s="18" t="n">
        <f aca="false">J13+J20+J27+J34+J41+J48+J55+J62+J69+J76+J83</f>
        <v>0</v>
      </c>
      <c r="K90" s="18" t="n">
        <f aca="false">K13+K20+K27+K34+K41+K48+K55+K62+K69+K76+K83</f>
        <v>0</v>
      </c>
      <c r="L90" s="18" t="n">
        <f aca="false">L13+L20+L27+L34+L41+L48+L55+L62+L69+L76+L83</f>
        <v>0</v>
      </c>
    </row>
    <row r="91" customFormat="false" ht="14.25" hidden="false" customHeight="true" outlineLevel="0" collapsed="false">
      <c r="A91" s="24"/>
      <c r="B91" s="25"/>
      <c r="C91" s="24"/>
      <c r="D91" s="16" t="s">
        <v>23</v>
      </c>
      <c r="E91" s="17" t="n">
        <f aca="false">SUM(F91:L91)</f>
        <v>22699.0962</v>
      </c>
      <c r="F91" s="18" t="n">
        <f aca="false">F14+F21+F28+F35+F42+F49+F56+F63+F70+F77+F84</f>
        <v>763.3502</v>
      </c>
      <c r="G91" s="17" t="n">
        <f aca="false">G14+G21+G28+G35+G42+G49+G56+G63+G70+G77+G84</f>
        <v>21815.746</v>
      </c>
      <c r="H91" s="18" t="n">
        <f aca="false">H14+H21+H28+H35+H42+H49+H56+H63+H70+H77+H84</f>
        <v>120</v>
      </c>
      <c r="I91" s="18" t="n">
        <f aca="false">I14+I21+I28+I35+I42+I49+I56+I63+I70+I77+I84</f>
        <v>0</v>
      </c>
      <c r="J91" s="18" t="n">
        <f aca="false">J14+J21+J28+J35+J42+J49+J56+J63+J70+J77+J84</f>
        <v>0</v>
      </c>
      <c r="K91" s="18" t="n">
        <f aca="false">K14+K21+K28+K35+K42+K49+K56+K63+K70+K77+K84</f>
        <v>0</v>
      </c>
      <c r="L91" s="18" t="n">
        <f aca="false">L14+L21+L28+L35+L42+L49+L56+L63+L70+L77+L84</f>
        <v>0</v>
      </c>
      <c r="N91" s="27"/>
      <c r="P91" s="23"/>
    </row>
    <row r="92" customFormat="false" ht="28.5" hidden="false" customHeight="true" outlineLevel="0" collapsed="false">
      <c r="A92" s="24"/>
      <c r="B92" s="25"/>
      <c r="C92" s="24"/>
      <c r="D92" s="16" t="s">
        <v>24</v>
      </c>
      <c r="E92" s="17" t="n">
        <f aca="false">SUM(F92:L92)</f>
        <v>0</v>
      </c>
      <c r="F92" s="18" t="n">
        <f aca="false">F15+F22+F29+F36+F43+F50+F57+F64+F71+F78+F85</f>
        <v>0</v>
      </c>
      <c r="G92" s="17" t="n">
        <f aca="false">G15+G22+G29+G36+G43+G50+G57+G64+G71+G78+G85</f>
        <v>0</v>
      </c>
      <c r="H92" s="18" t="n">
        <f aca="false">H15+H22+H29+H36+H43+H50+H57+H64+H71+H78+H85</f>
        <v>0</v>
      </c>
      <c r="I92" s="18" t="n">
        <f aca="false">I15+I22+I29+I36+I43+I50+I57+I64+I71+I78+I85</f>
        <v>0</v>
      </c>
      <c r="J92" s="18" t="n">
        <f aca="false">J15+J22+J29+J36+J43+J50+J57+J64+J71+J78+J85</f>
        <v>0</v>
      </c>
      <c r="K92" s="18" t="n">
        <f aca="false">K15+K22+K29+K36+K43+K50+K57+K64+K71+K78+K85</f>
        <v>0</v>
      </c>
      <c r="L92" s="18" t="n">
        <f aca="false">L15+L22+L29+L36+L43+L50+L57+L64+L71+L78+L85</f>
        <v>0</v>
      </c>
    </row>
    <row r="93" customFormat="false" ht="14.25" hidden="false" customHeight="true" outlineLevel="0" collapsed="false">
      <c r="A93" s="24"/>
      <c r="B93" s="25"/>
      <c r="C93" s="24"/>
      <c r="D93" s="16" t="s">
        <v>25</v>
      </c>
      <c r="E93" s="17" t="n">
        <f aca="false">SUM(F93:L93)</f>
        <v>0</v>
      </c>
      <c r="F93" s="18" t="n">
        <f aca="false">F16+F23+F30+F37+F44+F51+F58+F65+F72+F79+F86</f>
        <v>0</v>
      </c>
      <c r="G93" s="17" t="n">
        <f aca="false">G16+G23+G30+G37+G44+G51+G58+G65+G72+G79+G86</f>
        <v>0</v>
      </c>
      <c r="H93" s="18" t="n">
        <f aca="false">H16+H23+H30+H37+H44+H51+H58+H65+H72+H79+H86</f>
        <v>0</v>
      </c>
      <c r="I93" s="18" t="n">
        <f aca="false">I16+I23+I30+I37+I44+I51+I58+I65+I72+I79+I86</f>
        <v>0</v>
      </c>
      <c r="J93" s="18" t="n">
        <f aca="false">J16+J23+J30+J37+J44+J51+J58+J65+J72+J79+J86</f>
        <v>0</v>
      </c>
      <c r="K93" s="18" t="n">
        <f aca="false">K16+K23+K30+K37+K44+K51+K58+K65+K72+K79+K86</f>
        <v>0</v>
      </c>
      <c r="L93" s="18" t="n">
        <f aca="false">L16+L23+L30+L37+L44+L51+L58+L65+L72+L79+L86</f>
        <v>0</v>
      </c>
    </row>
    <row r="94" customFormat="false" ht="14.25" hidden="false" customHeight="true" outlineLevel="0" collapsed="false">
      <c r="A94" s="24"/>
      <c r="B94" s="25"/>
      <c r="C94" s="24"/>
      <c r="D94" s="16" t="s">
        <v>26</v>
      </c>
      <c r="E94" s="17" t="n">
        <f aca="false">SUM(F94:L94)</f>
        <v>1376</v>
      </c>
      <c r="F94" s="18" t="n">
        <f aca="false">F17+F24+F31+F38+F45+F52+F59+F66+F73+F80+F87</f>
        <v>0</v>
      </c>
      <c r="G94" s="17" t="n">
        <f aca="false">G17+G24+G31+G38+G45+G52+G59+G66+G73+G80+G87</f>
        <v>0</v>
      </c>
      <c r="H94" s="18" t="n">
        <f aca="false">H17+H24+H31+H38+H45+H52+H59+H66+H73+H80+H87</f>
        <v>500</v>
      </c>
      <c r="I94" s="18" t="n">
        <f aca="false">I17+I24+I31+I38+I45+I52+I59+I66+I73+I80+I87</f>
        <v>636</v>
      </c>
      <c r="J94" s="18" t="n">
        <f aca="false">J17+J24+J31+J38+J45+J52+J59+J66+J73+J80+J87</f>
        <v>120</v>
      </c>
      <c r="K94" s="18" t="n">
        <f aca="false">K17+K24+K31+K38+K45+K52+K59+K66+K73+K80+K87</f>
        <v>120</v>
      </c>
      <c r="L94" s="18" t="n">
        <f aca="false">L17+L24+L31+L38+L45+L52+L59+L66+L73+L80+L87</f>
        <v>0</v>
      </c>
    </row>
    <row r="95" customFormat="false" ht="15.75" hidden="false" customHeight="true" outlineLevel="0" collapsed="false">
      <c r="A95" s="25" t="s">
        <v>39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</row>
    <row r="96" customFormat="false" ht="14.25" hidden="false" customHeight="true" outlineLevel="0" collapsed="false">
      <c r="A96" s="28" t="s">
        <v>40</v>
      </c>
      <c r="B96" s="16" t="s">
        <v>41</v>
      </c>
      <c r="C96" s="29" t="s">
        <v>42</v>
      </c>
      <c r="D96" s="26" t="s">
        <v>8</v>
      </c>
      <c r="E96" s="30" t="n">
        <f aca="false">SUM(E97:E102)-E101</f>
        <v>24493.9199</v>
      </c>
      <c r="F96" s="31" t="n">
        <f aca="false">SUM(F97:F102)-F101</f>
        <v>8893.9199</v>
      </c>
      <c r="G96" s="30" t="n">
        <f aca="false">SUM(G97:G102)-G101</f>
        <v>2600</v>
      </c>
      <c r="H96" s="30" t="n">
        <f aca="false">SUM(H97:H102)-H101</f>
        <v>13000</v>
      </c>
      <c r="I96" s="30" t="n">
        <f aca="false">SUM(I97:I102)-I101</f>
        <v>0</v>
      </c>
      <c r="J96" s="30" t="n">
        <f aca="false">SUM(J97:J102)-J101</f>
        <v>0</v>
      </c>
      <c r="K96" s="30" t="n">
        <f aca="false">SUM(K97:K102)-K101</f>
        <v>0</v>
      </c>
      <c r="L96" s="30" t="n">
        <f aca="false">SUM(L97:L102)-L101</f>
        <v>0</v>
      </c>
    </row>
    <row r="97" customFormat="false" ht="14.25" hidden="false" customHeight="true" outlineLevel="0" collapsed="false">
      <c r="A97" s="28"/>
      <c r="B97" s="16"/>
      <c r="C97" s="29"/>
      <c r="D97" s="16" t="s">
        <v>21</v>
      </c>
      <c r="E97" s="17" t="n">
        <f aca="false">SUM(F97:L97)</f>
        <v>0</v>
      </c>
      <c r="F97" s="32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</row>
    <row r="98" customFormat="false" ht="14.25" hidden="false" customHeight="true" outlineLevel="0" collapsed="false">
      <c r="A98" s="28"/>
      <c r="B98" s="16"/>
      <c r="C98" s="29"/>
      <c r="D98" s="16" t="s">
        <v>22</v>
      </c>
      <c r="E98" s="17" t="n">
        <f aca="false">SUM(F98:L98)</f>
        <v>0</v>
      </c>
      <c r="F98" s="32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</row>
    <row r="99" customFormat="false" ht="14.25" hidden="false" customHeight="true" outlineLevel="0" collapsed="false">
      <c r="A99" s="28"/>
      <c r="B99" s="16"/>
      <c r="C99" s="29"/>
      <c r="D99" s="16" t="s">
        <v>23</v>
      </c>
      <c r="E99" s="17" t="n">
        <f aca="false">SUM(F99:L99)</f>
        <v>8308.7399</v>
      </c>
      <c r="F99" s="18" t="n">
        <f aca="false">1885.18+5123.5599</f>
        <v>7008.7399</v>
      </c>
      <c r="G99" s="20" t="n">
        <v>130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</row>
    <row r="100" customFormat="false" ht="28.5" hidden="false" customHeight="true" outlineLevel="0" collapsed="false">
      <c r="A100" s="28"/>
      <c r="B100" s="16"/>
      <c r="C100" s="29"/>
      <c r="D100" s="16" t="s">
        <v>24</v>
      </c>
      <c r="E100" s="17" t="n">
        <f aca="false">SUM(F100:L100)</f>
        <v>3185.18</v>
      </c>
      <c r="F100" s="32" t="n">
        <v>1885.18</v>
      </c>
      <c r="G100" s="33" t="n">
        <v>130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</row>
    <row r="101" customFormat="false" ht="14.25" hidden="false" customHeight="true" outlineLevel="0" collapsed="false">
      <c r="A101" s="28"/>
      <c r="B101" s="16"/>
      <c r="C101" s="29"/>
      <c r="D101" s="16" t="s">
        <v>25</v>
      </c>
      <c r="E101" s="17" t="n">
        <f aca="false">SUM(F101:L101)</f>
        <v>5123.5599</v>
      </c>
      <c r="F101" s="32" t="n">
        <v>5123.5599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</row>
    <row r="102" customFormat="false" ht="14.25" hidden="false" customHeight="true" outlineLevel="0" collapsed="false">
      <c r="A102" s="28"/>
      <c r="B102" s="16"/>
      <c r="C102" s="29"/>
      <c r="D102" s="16" t="s">
        <v>26</v>
      </c>
      <c r="E102" s="17" t="n">
        <f aca="false">SUM(F102:L102)</f>
        <v>13000</v>
      </c>
      <c r="F102" s="32" t="n">
        <v>0</v>
      </c>
      <c r="G102" s="33" t="n">
        <v>0</v>
      </c>
      <c r="H102" s="33" t="n">
        <v>13000</v>
      </c>
      <c r="I102" s="33" t="n">
        <v>0</v>
      </c>
      <c r="J102" s="33" t="n">
        <v>0</v>
      </c>
      <c r="K102" s="33" t="n">
        <v>0</v>
      </c>
      <c r="L102" s="33" t="n">
        <v>0</v>
      </c>
    </row>
    <row r="103" customFormat="false" ht="14.25" hidden="false" customHeight="true" outlineLevel="0" collapsed="false">
      <c r="A103" s="28" t="s">
        <v>43</v>
      </c>
      <c r="B103" s="12" t="s">
        <v>44</v>
      </c>
      <c r="C103" s="7" t="s">
        <v>45</v>
      </c>
      <c r="D103" s="26" t="s">
        <v>8</v>
      </c>
      <c r="E103" s="30" t="n">
        <f aca="false">SUM(E104:E109)-E108</f>
        <v>414.72584</v>
      </c>
      <c r="F103" s="31" t="n">
        <f aca="false">SUM(F104:F109)-F108</f>
        <v>414.72584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</row>
    <row r="104" customFormat="false" ht="14.25" hidden="false" customHeight="true" outlineLevel="0" collapsed="false">
      <c r="A104" s="28"/>
      <c r="B104" s="12"/>
      <c r="C104" s="7"/>
      <c r="D104" s="16" t="s">
        <v>21</v>
      </c>
      <c r="E104" s="17" t="n">
        <f aca="false">SUM(F104:L104)</f>
        <v>0</v>
      </c>
      <c r="F104" s="18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</row>
    <row r="105" customFormat="false" ht="14.25" hidden="false" customHeight="true" outlineLevel="0" collapsed="false">
      <c r="A105" s="28"/>
      <c r="B105" s="12"/>
      <c r="C105" s="7"/>
      <c r="D105" s="16" t="s">
        <v>22</v>
      </c>
      <c r="E105" s="17" t="n">
        <f aca="false">SUM(F105:L105)</f>
        <v>0</v>
      </c>
      <c r="F105" s="18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</row>
    <row r="106" customFormat="false" ht="14.25" hidden="false" customHeight="true" outlineLevel="0" collapsed="false">
      <c r="A106" s="28"/>
      <c r="B106" s="12"/>
      <c r="C106" s="7"/>
      <c r="D106" s="16" t="s">
        <v>23</v>
      </c>
      <c r="E106" s="17" t="n">
        <f aca="false">SUM(F106:L106)</f>
        <v>414.72584</v>
      </c>
      <c r="F106" s="18" t="n">
        <v>414.72584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</row>
    <row r="107" customFormat="false" ht="29.25" hidden="false" customHeight="true" outlineLevel="0" collapsed="false">
      <c r="A107" s="28"/>
      <c r="B107" s="12"/>
      <c r="C107" s="7"/>
      <c r="D107" s="16" t="s">
        <v>24</v>
      </c>
      <c r="E107" s="17" t="n">
        <f aca="false">SUM(F107:L107)</f>
        <v>0</v>
      </c>
      <c r="F107" s="18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</row>
    <row r="108" customFormat="false" ht="14.25" hidden="false" customHeight="true" outlineLevel="0" collapsed="false">
      <c r="A108" s="28"/>
      <c r="B108" s="12"/>
      <c r="C108" s="7"/>
      <c r="D108" s="16" t="s">
        <v>25</v>
      </c>
      <c r="E108" s="17" t="n">
        <f aca="false">SUM(F108:L108)</f>
        <v>0</v>
      </c>
      <c r="F108" s="18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</row>
    <row r="109" customFormat="false" ht="14.25" hidden="false" customHeight="true" outlineLevel="0" collapsed="false">
      <c r="A109" s="28"/>
      <c r="B109" s="12"/>
      <c r="C109" s="7"/>
      <c r="D109" s="16" t="s">
        <v>26</v>
      </c>
      <c r="E109" s="17" t="n">
        <f aca="false">SUM(F109:L109)</f>
        <v>0</v>
      </c>
      <c r="F109" s="18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</row>
    <row r="110" customFormat="false" ht="14.25" hidden="false" customHeight="true" outlineLevel="0" collapsed="false">
      <c r="A110" s="34"/>
      <c r="B110" s="25" t="s">
        <v>46</v>
      </c>
      <c r="C110" s="7"/>
      <c r="D110" s="26" t="s">
        <v>8</v>
      </c>
      <c r="E110" s="14" t="n">
        <f aca="false">SUM(E111:E116)-E115</f>
        <v>24908.64574</v>
      </c>
      <c r="F110" s="15" t="n">
        <f aca="false">SUM(F111:F116)-F115</f>
        <v>9308.64574</v>
      </c>
      <c r="G110" s="14" t="n">
        <f aca="false">SUM(G111:G116)-G115</f>
        <v>2600</v>
      </c>
      <c r="H110" s="14" t="n">
        <f aca="false">SUM(H111:H116)-H115</f>
        <v>13000</v>
      </c>
      <c r="I110" s="14" t="n">
        <f aca="false">SUM(I111:I116)-I115</f>
        <v>0</v>
      </c>
      <c r="J110" s="14" t="n">
        <f aca="false">SUM(J111:J116)-J115</f>
        <v>0</v>
      </c>
      <c r="K110" s="14" t="n">
        <f aca="false">SUM(K111:K116)-K115</f>
        <v>0</v>
      </c>
      <c r="L110" s="14" t="n">
        <f aca="false">SUM(L111:L116)-L115</f>
        <v>0</v>
      </c>
    </row>
    <row r="111" customFormat="false" ht="14.25" hidden="false" customHeight="true" outlineLevel="0" collapsed="false">
      <c r="A111" s="34"/>
      <c r="B111" s="25"/>
      <c r="C111" s="7"/>
      <c r="D111" s="16" t="s">
        <v>21</v>
      </c>
      <c r="E111" s="17" t="n">
        <f aca="false">SUM(F111:L111)</f>
        <v>0</v>
      </c>
      <c r="F111" s="18" t="n">
        <f aca="false">F104+F97</f>
        <v>0</v>
      </c>
      <c r="G111" s="17" t="n">
        <f aca="false">G104+G97</f>
        <v>0</v>
      </c>
      <c r="H111" s="17" t="n">
        <f aca="false">H104+H97</f>
        <v>0</v>
      </c>
      <c r="I111" s="17" t="n">
        <f aca="false">I104+I97</f>
        <v>0</v>
      </c>
      <c r="J111" s="17" t="n">
        <f aca="false">J104+J97</f>
        <v>0</v>
      </c>
      <c r="K111" s="17" t="n">
        <f aca="false">K104+K97</f>
        <v>0</v>
      </c>
      <c r="L111" s="17" t="n">
        <f aca="false">L104+L97</f>
        <v>0</v>
      </c>
    </row>
    <row r="112" customFormat="false" ht="14.25" hidden="false" customHeight="true" outlineLevel="0" collapsed="false">
      <c r="A112" s="34"/>
      <c r="B112" s="25"/>
      <c r="C112" s="7"/>
      <c r="D112" s="16" t="s">
        <v>22</v>
      </c>
      <c r="E112" s="17" t="n">
        <f aca="false">SUM(F112:L112)</f>
        <v>0</v>
      </c>
      <c r="F112" s="18" t="n">
        <f aca="false">F105+F98</f>
        <v>0</v>
      </c>
      <c r="G112" s="17" t="n">
        <f aca="false">G105+G98</f>
        <v>0</v>
      </c>
      <c r="H112" s="17" t="n">
        <f aca="false">H105+H98</f>
        <v>0</v>
      </c>
      <c r="I112" s="17" t="n">
        <f aca="false">I105+I98</f>
        <v>0</v>
      </c>
      <c r="J112" s="17" t="n">
        <f aca="false">J105+J98</f>
        <v>0</v>
      </c>
      <c r="K112" s="17" t="n">
        <f aca="false">K105+K98</f>
        <v>0</v>
      </c>
      <c r="L112" s="17" t="n">
        <f aca="false">L105+L98</f>
        <v>0</v>
      </c>
    </row>
    <row r="113" customFormat="false" ht="14.25" hidden="false" customHeight="true" outlineLevel="0" collapsed="false">
      <c r="A113" s="34"/>
      <c r="B113" s="25"/>
      <c r="C113" s="7"/>
      <c r="D113" s="16" t="s">
        <v>23</v>
      </c>
      <c r="E113" s="17" t="n">
        <f aca="false">SUM(F113:L113)</f>
        <v>8723.46574</v>
      </c>
      <c r="F113" s="18" t="n">
        <f aca="false">F106+F99</f>
        <v>7423.46574</v>
      </c>
      <c r="G113" s="17" t="n">
        <f aca="false">G106+G99</f>
        <v>1300</v>
      </c>
      <c r="H113" s="17" t="n">
        <f aca="false">H106+H99</f>
        <v>0</v>
      </c>
      <c r="I113" s="17" t="n">
        <f aca="false">I106+I99</f>
        <v>0</v>
      </c>
      <c r="J113" s="17" t="n">
        <f aca="false">J106+J99</f>
        <v>0</v>
      </c>
      <c r="K113" s="17" t="n">
        <f aca="false">K106+K99</f>
        <v>0</v>
      </c>
      <c r="L113" s="17" t="n">
        <f aca="false">L106+L99</f>
        <v>0</v>
      </c>
    </row>
    <row r="114" customFormat="false" ht="28.5" hidden="false" customHeight="true" outlineLevel="0" collapsed="false">
      <c r="A114" s="34"/>
      <c r="B114" s="25"/>
      <c r="C114" s="7"/>
      <c r="D114" s="16" t="s">
        <v>24</v>
      </c>
      <c r="E114" s="17" t="n">
        <f aca="false">SUM(F114:L114)</f>
        <v>3185.18</v>
      </c>
      <c r="F114" s="18" t="n">
        <f aca="false">F107+F100</f>
        <v>1885.18</v>
      </c>
      <c r="G114" s="17" t="n">
        <f aca="false">G107+G100</f>
        <v>1300</v>
      </c>
      <c r="H114" s="17" t="n">
        <f aca="false">H107+H100</f>
        <v>0</v>
      </c>
      <c r="I114" s="17" t="n">
        <f aca="false">I107+I100</f>
        <v>0</v>
      </c>
      <c r="J114" s="17" t="n">
        <f aca="false">J107+J100</f>
        <v>0</v>
      </c>
      <c r="K114" s="17" t="n">
        <f aca="false">K107+K100</f>
        <v>0</v>
      </c>
      <c r="L114" s="17" t="n">
        <f aca="false">L107+L100</f>
        <v>0</v>
      </c>
    </row>
    <row r="115" customFormat="false" ht="14.25" hidden="false" customHeight="true" outlineLevel="0" collapsed="false">
      <c r="A115" s="34"/>
      <c r="B115" s="25"/>
      <c r="C115" s="7"/>
      <c r="D115" s="16" t="s">
        <v>25</v>
      </c>
      <c r="E115" s="17" t="n">
        <f aca="false">SUM(F115:L115)</f>
        <v>5123.5599</v>
      </c>
      <c r="F115" s="18" t="n">
        <f aca="false">F108+F101</f>
        <v>5123.5599</v>
      </c>
      <c r="G115" s="17" t="n">
        <f aca="false">G108+G101</f>
        <v>0</v>
      </c>
      <c r="H115" s="17" t="n">
        <f aca="false">H108+H101</f>
        <v>0</v>
      </c>
      <c r="I115" s="17" t="n">
        <f aca="false">I108+I101</f>
        <v>0</v>
      </c>
      <c r="J115" s="17" t="n">
        <f aca="false">J108+J101</f>
        <v>0</v>
      </c>
      <c r="K115" s="17" t="n">
        <f aca="false">K108+K101</f>
        <v>0</v>
      </c>
      <c r="L115" s="17" t="n">
        <f aca="false">L108+L101</f>
        <v>0</v>
      </c>
    </row>
    <row r="116" customFormat="false" ht="14.25" hidden="false" customHeight="true" outlineLevel="0" collapsed="false">
      <c r="A116" s="34"/>
      <c r="B116" s="25"/>
      <c r="C116" s="7"/>
      <c r="D116" s="16" t="s">
        <v>26</v>
      </c>
      <c r="E116" s="17" t="n">
        <f aca="false">SUM(F116:L116)</f>
        <v>13000</v>
      </c>
      <c r="F116" s="18" t="n">
        <f aca="false">F109+F102</f>
        <v>0</v>
      </c>
      <c r="G116" s="17" t="n">
        <f aca="false">G109+G102</f>
        <v>0</v>
      </c>
      <c r="H116" s="17" t="n">
        <f aca="false">H109+H102</f>
        <v>13000</v>
      </c>
      <c r="I116" s="17" t="n">
        <f aca="false">I109+I102</f>
        <v>0</v>
      </c>
      <c r="J116" s="17" t="n">
        <f aca="false">J109+J102</f>
        <v>0</v>
      </c>
      <c r="K116" s="17" t="n">
        <f aca="false">K109+K102</f>
        <v>0</v>
      </c>
      <c r="L116" s="17" t="n">
        <f aca="false">L109+L102</f>
        <v>0</v>
      </c>
    </row>
    <row r="117" customFormat="false" ht="15.75" hidden="false" customHeight="true" outlineLevel="0" collapsed="false">
      <c r="A117" s="35" t="s">
        <v>4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</row>
    <row r="118" customFormat="false" ht="13.5" hidden="false" customHeight="true" outlineLevel="0" collapsed="false">
      <c r="A118" s="7" t="s">
        <v>48</v>
      </c>
      <c r="B118" s="12" t="s">
        <v>49</v>
      </c>
      <c r="C118" s="7" t="s">
        <v>27</v>
      </c>
      <c r="D118" s="13" t="s">
        <v>8</v>
      </c>
      <c r="E118" s="14" t="n">
        <f aca="false">SUM(E119:E124)-E123</f>
        <v>258142.43617</v>
      </c>
      <c r="F118" s="15" t="n">
        <f aca="false">SUM(F119:F124)-F123</f>
        <v>41260.03849</v>
      </c>
      <c r="G118" s="14" t="n">
        <f aca="false">SUM(G119:G124)-G123</f>
        <v>30751.34627</v>
      </c>
      <c r="H118" s="14" t="n">
        <f aca="false">SUM(H119:H124)-H123</f>
        <v>20448.77231</v>
      </c>
      <c r="I118" s="14" t="n">
        <f aca="false">SUM(I119:I124)-I123</f>
        <v>19418.66743</v>
      </c>
      <c r="J118" s="14" t="n">
        <f aca="false">SUM(J119:J124)-J123</f>
        <v>19418.66743</v>
      </c>
      <c r="K118" s="14" t="n">
        <f aca="false">SUM(K119:K124)-K123</f>
        <v>18120.70632</v>
      </c>
      <c r="L118" s="14" t="n">
        <f aca="false">SUM(L119:L124)-L123</f>
        <v>108724.23792</v>
      </c>
    </row>
    <row r="119" customFormat="false" ht="13.5" hidden="false" customHeight="true" outlineLevel="0" collapsed="false">
      <c r="A119" s="7"/>
      <c r="B119" s="12"/>
      <c r="C119" s="7"/>
      <c r="D119" s="16" t="s">
        <v>21</v>
      </c>
      <c r="E119" s="17" t="n">
        <f aca="false">SUM(F119:L119)</f>
        <v>0</v>
      </c>
      <c r="F119" s="18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</row>
    <row r="120" customFormat="false" ht="13.5" hidden="false" customHeight="true" outlineLevel="0" collapsed="false">
      <c r="A120" s="7"/>
      <c r="B120" s="12"/>
      <c r="C120" s="7"/>
      <c r="D120" s="16" t="s">
        <v>22</v>
      </c>
      <c r="E120" s="17" t="n">
        <f aca="false">SUM(F120:L120)</f>
        <v>0</v>
      </c>
      <c r="F120" s="18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</row>
    <row r="121" customFormat="false" ht="13.5" hidden="false" customHeight="true" outlineLevel="0" collapsed="false">
      <c r="A121" s="7"/>
      <c r="B121" s="12"/>
      <c r="C121" s="7"/>
      <c r="D121" s="16" t="s">
        <v>23</v>
      </c>
      <c r="E121" s="17" t="n">
        <f aca="false">SUM(F121:L121)</f>
        <v>253946.55284</v>
      </c>
      <c r="F121" s="18" t="n">
        <f aca="false">32978.37456+10169.6+2666.26+240+172.6498+1896.67515-2003.088-4860.43302</f>
        <v>41260.03849</v>
      </c>
      <c r="G121" s="17" t="n">
        <f aca="false">30526.74646+1166.3-10.56-692.17759-8.1746-239.92+9.132</f>
        <v>30751.34627</v>
      </c>
      <c r="H121" s="17" t="n">
        <f aca="false">18033.10632+728.10488+87.6</f>
        <v>18848.8112</v>
      </c>
      <c r="I121" s="17" t="n">
        <f aca="false">18033.10632+87.6</f>
        <v>18120.70632</v>
      </c>
      <c r="J121" s="17" t="n">
        <f aca="false">18033.10632+87.6</f>
        <v>18120.70632</v>
      </c>
      <c r="K121" s="17" t="n">
        <v>18120.70632</v>
      </c>
      <c r="L121" s="17" t="n">
        <v>108724.23792</v>
      </c>
      <c r="N121" s="36"/>
    </row>
    <row r="122" customFormat="false" ht="27" hidden="false" customHeight="true" outlineLevel="0" collapsed="false">
      <c r="A122" s="7"/>
      <c r="B122" s="12"/>
      <c r="C122" s="7"/>
      <c r="D122" s="16" t="s">
        <v>24</v>
      </c>
      <c r="E122" s="17" t="n">
        <f aca="false">SUM(F122:L122)</f>
        <v>0</v>
      </c>
      <c r="F122" s="18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4" t="n">
        <v>0</v>
      </c>
      <c r="L122" s="14" t="n">
        <v>0</v>
      </c>
      <c r="N122" s="37"/>
    </row>
    <row r="123" customFormat="false" ht="13.5" hidden="false" customHeight="true" outlineLevel="0" collapsed="false">
      <c r="A123" s="7"/>
      <c r="B123" s="12"/>
      <c r="C123" s="7"/>
      <c r="D123" s="16" t="s">
        <v>25</v>
      </c>
      <c r="E123" s="17" t="n">
        <f aca="false">SUM(F123:L123)</f>
        <v>0</v>
      </c>
      <c r="F123" s="18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O123" s="38"/>
    </row>
    <row r="124" customFormat="false" ht="13.5" hidden="false" customHeight="true" outlineLevel="0" collapsed="false">
      <c r="A124" s="7"/>
      <c r="B124" s="12"/>
      <c r="C124" s="7"/>
      <c r="D124" s="16" t="s">
        <v>26</v>
      </c>
      <c r="E124" s="17" t="n">
        <f aca="false">SUM(F124:L124)</f>
        <v>4195.88333</v>
      </c>
      <c r="F124" s="18" t="n">
        <f aca="false">1241.66667-1241.66667</f>
        <v>0</v>
      </c>
      <c r="G124" s="17" t="n">
        <v>0</v>
      </c>
      <c r="H124" s="17" t="n">
        <f aca="false">302+634.37342+663.58769</f>
        <v>1599.96111</v>
      </c>
      <c r="I124" s="17" t="n">
        <f aca="false">634.37342+663.58769</f>
        <v>1297.96111</v>
      </c>
      <c r="J124" s="17" t="n">
        <f aca="false">634.37342+663.58769</f>
        <v>1297.96111</v>
      </c>
      <c r="K124" s="17" t="n">
        <v>0</v>
      </c>
      <c r="L124" s="17" t="n">
        <v>0</v>
      </c>
    </row>
    <row r="125" customFormat="false" ht="13.5" hidden="false" customHeight="true" outlineLevel="0" collapsed="false">
      <c r="A125" s="7"/>
      <c r="B125" s="12"/>
      <c r="C125" s="7" t="s">
        <v>28</v>
      </c>
      <c r="D125" s="13" t="s">
        <v>8</v>
      </c>
      <c r="E125" s="14" t="n">
        <f aca="false">SUM(E126:E131)-E130</f>
        <v>32705.1754</v>
      </c>
      <c r="F125" s="14" t="n">
        <f aca="false">SUM(F126:F131)-F130</f>
        <v>0</v>
      </c>
      <c r="G125" s="14" t="n">
        <f aca="false">SUM(G126:G131)-G130</f>
        <v>0</v>
      </c>
      <c r="H125" s="14" t="n">
        <f aca="false">SUM(H126:H131)-H130</f>
        <v>3372.23914</v>
      </c>
      <c r="I125" s="14" t="n">
        <f aca="false">SUM(I126:I131)-I130</f>
        <v>3259.21514</v>
      </c>
      <c r="J125" s="14" t="n">
        <f aca="false">SUM(J126:J131)-J130</f>
        <v>3259.21514</v>
      </c>
      <c r="K125" s="14" t="n">
        <f aca="false">SUM(K126:K131)-K130</f>
        <v>3259.21514</v>
      </c>
      <c r="L125" s="14" t="n">
        <f aca="false">SUM(L126:L131)-L130</f>
        <v>19555.29084</v>
      </c>
      <c r="N125" s="39"/>
    </row>
    <row r="126" customFormat="false" ht="13.5" hidden="false" customHeight="true" outlineLevel="0" collapsed="false">
      <c r="A126" s="7"/>
      <c r="B126" s="12"/>
      <c r="C126" s="7"/>
      <c r="D126" s="16" t="s">
        <v>21</v>
      </c>
      <c r="E126" s="17" t="n">
        <f aca="false">SUM(F126:L126)</f>
        <v>0</v>
      </c>
      <c r="F126" s="18" t="n">
        <v>0</v>
      </c>
      <c r="G126" s="17" t="n">
        <v>0</v>
      </c>
      <c r="H126" s="18" t="n">
        <v>0</v>
      </c>
      <c r="I126" s="17" t="n">
        <v>0</v>
      </c>
      <c r="J126" s="18" t="n">
        <v>0</v>
      </c>
      <c r="K126" s="17" t="n">
        <v>0</v>
      </c>
      <c r="L126" s="18" t="n">
        <v>0</v>
      </c>
    </row>
    <row r="127" customFormat="false" ht="13.5" hidden="false" customHeight="true" outlineLevel="0" collapsed="false">
      <c r="A127" s="7"/>
      <c r="B127" s="12"/>
      <c r="C127" s="7"/>
      <c r="D127" s="16" t="s">
        <v>22</v>
      </c>
      <c r="E127" s="17" t="n">
        <f aca="false">SUM(F127:L127)</f>
        <v>0</v>
      </c>
      <c r="F127" s="18" t="n">
        <v>0</v>
      </c>
      <c r="G127" s="17" t="n">
        <v>0</v>
      </c>
      <c r="H127" s="18" t="n">
        <v>0</v>
      </c>
      <c r="I127" s="17" t="n">
        <v>0</v>
      </c>
      <c r="J127" s="18" t="n">
        <v>0</v>
      </c>
      <c r="K127" s="17" t="n">
        <v>0</v>
      </c>
      <c r="L127" s="18" t="n">
        <v>0</v>
      </c>
      <c r="N127" s="40"/>
    </row>
    <row r="128" customFormat="false" ht="13.5" hidden="false" customHeight="true" outlineLevel="0" collapsed="false">
      <c r="A128" s="7"/>
      <c r="B128" s="12"/>
      <c r="C128" s="7"/>
      <c r="D128" s="16" t="s">
        <v>23</v>
      </c>
      <c r="E128" s="17" t="n">
        <f aca="false">SUM(F128:L128)</f>
        <v>32705.1754</v>
      </c>
      <c r="F128" s="18" t="n">
        <v>0</v>
      </c>
      <c r="G128" s="17" t="n">
        <v>0</v>
      </c>
      <c r="H128" s="17" t="n">
        <f aca="false">3366.26914+5.97</f>
        <v>3372.23914</v>
      </c>
      <c r="I128" s="17" t="n">
        <f aca="false">3253.24514+5.97</f>
        <v>3259.21514</v>
      </c>
      <c r="J128" s="17" t="n">
        <f aca="false">3253.24514+5.97</f>
        <v>3259.21514</v>
      </c>
      <c r="K128" s="17" t="n">
        <v>3259.21514</v>
      </c>
      <c r="L128" s="17" t="n">
        <v>19555.29084</v>
      </c>
    </row>
    <row r="129" customFormat="false" ht="13.5" hidden="false" customHeight="true" outlineLevel="0" collapsed="false">
      <c r="A129" s="7"/>
      <c r="B129" s="12"/>
      <c r="C129" s="7"/>
      <c r="D129" s="16" t="s">
        <v>24</v>
      </c>
      <c r="E129" s="17" t="n">
        <f aca="false">SUM(F129:L129)</f>
        <v>0</v>
      </c>
      <c r="F129" s="18" t="n">
        <v>0</v>
      </c>
      <c r="G129" s="17" t="n">
        <v>0</v>
      </c>
      <c r="H129" s="18" t="n">
        <v>0</v>
      </c>
      <c r="I129" s="17" t="n">
        <v>0</v>
      </c>
      <c r="J129" s="18" t="n">
        <v>0</v>
      </c>
      <c r="K129" s="17" t="n">
        <v>0</v>
      </c>
      <c r="L129" s="18" t="n">
        <v>0</v>
      </c>
    </row>
    <row r="130" customFormat="false" ht="13.5" hidden="false" customHeight="true" outlineLevel="0" collapsed="false">
      <c r="A130" s="7"/>
      <c r="B130" s="12"/>
      <c r="C130" s="7"/>
      <c r="D130" s="16" t="s">
        <v>25</v>
      </c>
      <c r="E130" s="17" t="n">
        <f aca="false">SUM(F130:L130)</f>
        <v>0</v>
      </c>
      <c r="F130" s="18" t="n">
        <v>0</v>
      </c>
      <c r="G130" s="17" t="n">
        <v>0</v>
      </c>
      <c r="H130" s="18" t="n">
        <v>0</v>
      </c>
      <c r="I130" s="17" t="n">
        <v>0</v>
      </c>
      <c r="J130" s="18" t="n">
        <v>0</v>
      </c>
      <c r="K130" s="17" t="n">
        <v>0</v>
      </c>
      <c r="L130" s="18" t="n">
        <v>0</v>
      </c>
    </row>
    <row r="131" customFormat="false" ht="13.5" hidden="false" customHeight="true" outlineLevel="0" collapsed="false">
      <c r="A131" s="7"/>
      <c r="B131" s="12"/>
      <c r="C131" s="7"/>
      <c r="D131" s="16" t="s">
        <v>26</v>
      </c>
      <c r="E131" s="17" t="n">
        <f aca="false">SUM(F131:L131)</f>
        <v>0</v>
      </c>
      <c r="F131" s="18" t="n">
        <v>0</v>
      </c>
      <c r="G131" s="17" t="n">
        <v>0</v>
      </c>
      <c r="H131" s="17" t="n">
        <v>0</v>
      </c>
      <c r="I131" s="17" t="n">
        <v>0</v>
      </c>
      <c r="J131" s="18" t="n">
        <v>0</v>
      </c>
      <c r="K131" s="17" t="n">
        <v>0</v>
      </c>
      <c r="L131" s="18" t="n">
        <v>0</v>
      </c>
    </row>
    <row r="132" customFormat="false" ht="13.5" hidden="false" customHeight="true" outlineLevel="0" collapsed="false">
      <c r="A132" s="9" t="s">
        <v>50</v>
      </c>
      <c r="B132" s="12" t="s">
        <v>51</v>
      </c>
      <c r="C132" s="7" t="s">
        <v>27</v>
      </c>
      <c r="D132" s="13" t="s">
        <v>8</v>
      </c>
      <c r="E132" s="14" t="n">
        <f aca="false">SUM(E133:E138)-E137</f>
        <v>4516.28902</v>
      </c>
      <c r="F132" s="15" t="n">
        <f aca="false">SUM(F133:F138)-F137</f>
        <v>2232.61529</v>
      </c>
      <c r="G132" s="14" t="n">
        <f aca="false">SUM(G133:G138)-G137</f>
        <v>2283.67373</v>
      </c>
      <c r="H132" s="14" t="n">
        <f aca="false">SUM(H133:H138)-H137</f>
        <v>0</v>
      </c>
      <c r="I132" s="14" t="n">
        <f aca="false">SUM(I133:I138)-I137</f>
        <v>0</v>
      </c>
      <c r="J132" s="14" t="n">
        <f aca="false">SUM(J133:J138)-J137</f>
        <v>0</v>
      </c>
      <c r="K132" s="14" t="n">
        <f aca="false">SUM(K133:K138)-K137</f>
        <v>0</v>
      </c>
      <c r="L132" s="14" t="n">
        <f aca="false">SUM(L133:L138)-L137</f>
        <v>0</v>
      </c>
    </row>
    <row r="133" customFormat="false" ht="13.5" hidden="false" customHeight="true" outlineLevel="0" collapsed="false">
      <c r="A133" s="9"/>
      <c r="B133" s="12"/>
      <c r="C133" s="7"/>
      <c r="D133" s="16" t="s">
        <v>21</v>
      </c>
      <c r="E133" s="14" t="n">
        <f aca="false">SUM(F133:L133)</f>
        <v>0</v>
      </c>
      <c r="F133" s="18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</row>
    <row r="134" customFormat="false" ht="13.5" hidden="false" customHeight="true" outlineLevel="0" collapsed="false">
      <c r="A134" s="9"/>
      <c r="B134" s="12"/>
      <c r="C134" s="7"/>
      <c r="D134" s="16" t="s">
        <v>22</v>
      </c>
      <c r="E134" s="14" t="n">
        <f aca="false">SUM(F134:L134)</f>
        <v>0</v>
      </c>
      <c r="F134" s="18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</row>
    <row r="135" customFormat="false" ht="13.5" hidden="false" customHeight="true" outlineLevel="0" collapsed="false">
      <c r="A135" s="9"/>
      <c r="B135" s="12"/>
      <c r="C135" s="7"/>
      <c r="D135" s="16" t="s">
        <v>23</v>
      </c>
      <c r="E135" s="14" t="n">
        <f aca="false">SUM(F135:L135)</f>
        <v>4516.28902</v>
      </c>
      <c r="F135" s="18" t="n">
        <f aca="false">1860.62657+147.82083+4443.80276+3068.42484+204.97544+99.9-3196.26-2500-1896.67515</f>
        <v>2232.61529</v>
      </c>
      <c r="G135" s="17" t="n">
        <f aca="false">1984.44182+4986.91172+99.9-4266.3-317.252-500+56.05219+239.92</f>
        <v>2283.67373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</row>
    <row r="136" customFormat="false" ht="27" hidden="false" customHeight="true" outlineLevel="0" collapsed="false">
      <c r="A136" s="9"/>
      <c r="B136" s="12"/>
      <c r="C136" s="7"/>
      <c r="D136" s="16" t="s">
        <v>24</v>
      </c>
      <c r="E136" s="14" t="n">
        <f aca="false">SUM(F136:L136)</f>
        <v>0</v>
      </c>
      <c r="F136" s="18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</row>
    <row r="137" customFormat="false" ht="13.5" hidden="false" customHeight="true" outlineLevel="0" collapsed="false">
      <c r="A137" s="9"/>
      <c r="B137" s="12"/>
      <c r="C137" s="7"/>
      <c r="D137" s="16" t="s">
        <v>25</v>
      </c>
      <c r="E137" s="14" t="n">
        <f aca="false">SUM(F137:L137)</f>
        <v>0</v>
      </c>
      <c r="F137" s="18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</row>
    <row r="138" customFormat="false" ht="13.5" hidden="false" customHeight="true" outlineLevel="0" collapsed="false">
      <c r="A138" s="9"/>
      <c r="B138" s="12"/>
      <c r="C138" s="7"/>
      <c r="D138" s="16" t="s">
        <v>26</v>
      </c>
      <c r="E138" s="14" t="n">
        <f aca="false">SUM(F138:L138)</f>
        <v>0</v>
      </c>
      <c r="F138" s="18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</row>
    <row r="139" customFormat="false" ht="13.5" hidden="false" customHeight="true" outlineLevel="0" collapsed="false">
      <c r="A139" s="9"/>
      <c r="B139" s="12"/>
      <c r="C139" s="7" t="s">
        <v>28</v>
      </c>
      <c r="D139" s="13" t="s">
        <v>8</v>
      </c>
      <c r="E139" s="14" t="n">
        <f aca="false">SUM(E140:E145)-E144</f>
        <v>105516.411</v>
      </c>
      <c r="F139" s="15" t="n">
        <f aca="false">SUM(F140:F145)-F144</f>
        <v>0</v>
      </c>
      <c r="G139" s="14" t="n">
        <f aca="false">SUM(G140:G145)-G144</f>
        <v>0</v>
      </c>
      <c r="H139" s="14" t="n">
        <f aca="false">SUM(H140:H145)-H144</f>
        <v>8748.66626</v>
      </c>
      <c r="I139" s="14" t="n">
        <f aca="false">SUM(I140:I145)-I144</f>
        <v>9827.94048</v>
      </c>
      <c r="J139" s="14" t="n">
        <f aca="false">SUM(J140:J145)-J144</f>
        <v>9827.94048</v>
      </c>
      <c r="K139" s="14" t="n">
        <f aca="false">SUM(K140:K145)-K144</f>
        <v>11015.98054</v>
      </c>
      <c r="L139" s="14" t="n">
        <f aca="false">SUM(L140:L145)-L144</f>
        <v>66095.88324</v>
      </c>
    </row>
    <row r="140" customFormat="false" ht="13.5" hidden="false" customHeight="true" outlineLevel="0" collapsed="false">
      <c r="A140" s="9"/>
      <c r="B140" s="12"/>
      <c r="C140" s="7"/>
      <c r="D140" s="16" t="s">
        <v>21</v>
      </c>
      <c r="E140" s="14" t="n">
        <f aca="false">SUM(F140:L140)</f>
        <v>0</v>
      </c>
      <c r="F140" s="18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</row>
    <row r="141" customFormat="false" ht="13.5" hidden="false" customHeight="true" outlineLevel="0" collapsed="false">
      <c r="A141" s="9"/>
      <c r="B141" s="12"/>
      <c r="C141" s="7"/>
      <c r="D141" s="16" t="s">
        <v>22</v>
      </c>
      <c r="E141" s="14" t="n">
        <f aca="false">SUM(F141:L141)</f>
        <v>0</v>
      </c>
      <c r="F141" s="18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</row>
    <row r="142" customFormat="false" ht="13.5" hidden="false" customHeight="true" outlineLevel="0" collapsed="false">
      <c r="A142" s="9"/>
      <c r="B142" s="12"/>
      <c r="C142" s="7"/>
      <c r="D142" s="16" t="s">
        <v>23</v>
      </c>
      <c r="E142" s="14" t="n">
        <f aca="false">SUM(F142:L142)</f>
        <v>94848.57442</v>
      </c>
      <c r="F142" s="18" t="n">
        <v>0</v>
      </c>
      <c r="G142" s="17" t="n">
        <v>0</v>
      </c>
      <c r="H142" s="17" t="n">
        <f aca="false">1642.95337+6495.71289+300</f>
        <v>8438.66626</v>
      </c>
      <c r="I142" s="17" t="n">
        <f aca="false">2052.24656+6056.30498+300</f>
        <v>8408.55154</v>
      </c>
      <c r="J142" s="17" t="n">
        <f aca="false">2052.24656+6870.25698+300</f>
        <v>9222.50354</v>
      </c>
      <c r="K142" s="20" t="n">
        <v>9825.55044</v>
      </c>
      <c r="L142" s="20" t="n">
        <v>58953.30264</v>
      </c>
    </row>
    <row r="143" customFormat="false" ht="13.5" hidden="false" customHeight="true" outlineLevel="0" collapsed="false">
      <c r="A143" s="9"/>
      <c r="B143" s="12"/>
      <c r="C143" s="7"/>
      <c r="D143" s="16" t="s">
        <v>24</v>
      </c>
      <c r="E143" s="14" t="n">
        <f aca="false">SUM(F143:L143)</f>
        <v>0</v>
      </c>
      <c r="F143" s="18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</row>
    <row r="144" customFormat="false" ht="13.5" hidden="false" customHeight="true" outlineLevel="0" collapsed="false">
      <c r="A144" s="9"/>
      <c r="B144" s="12"/>
      <c r="C144" s="7"/>
      <c r="D144" s="16" t="s">
        <v>25</v>
      </c>
      <c r="E144" s="14" t="n">
        <f aca="false">SUM(F144:L144)</f>
        <v>0</v>
      </c>
      <c r="F144" s="18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</row>
    <row r="145" customFormat="false" ht="13.5" hidden="false" customHeight="true" outlineLevel="0" collapsed="false">
      <c r="A145" s="9"/>
      <c r="B145" s="12"/>
      <c r="C145" s="7"/>
      <c r="D145" s="16" t="s">
        <v>26</v>
      </c>
      <c r="E145" s="14" t="n">
        <f aca="false">SUM(F145:L145)</f>
        <v>10667.83658</v>
      </c>
      <c r="F145" s="18" t="n">
        <v>0</v>
      </c>
      <c r="G145" s="17" t="n">
        <v>0</v>
      </c>
      <c r="H145" s="17" t="n">
        <v>310</v>
      </c>
      <c r="I145" s="17" t="n">
        <v>1419.38894</v>
      </c>
      <c r="J145" s="17" t="n">
        <v>605.43694</v>
      </c>
      <c r="K145" s="17" t="n">
        <v>1190.4301</v>
      </c>
      <c r="L145" s="17" t="n">
        <v>7142.5806</v>
      </c>
    </row>
    <row r="146" customFormat="false" ht="13.5" hidden="false" customHeight="true" outlineLevel="0" collapsed="false">
      <c r="A146" s="41"/>
      <c r="B146" s="25" t="s">
        <v>52</v>
      </c>
      <c r="C146" s="41"/>
      <c r="D146" s="42" t="s">
        <v>8</v>
      </c>
      <c r="E146" s="14" t="n">
        <f aca="false">SUM(E147:E152)-E151</f>
        <v>400880.31159</v>
      </c>
      <c r="F146" s="31" t="n">
        <f aca="false">SUM(F147:F152)-F151</f>
        <v>43492.65378</v>
      </c>
      <c r="G146" s="30" t="n">
        <f aca="false">SUM(G147:G152)-G151</f>
        <v>33035.02</v>
      </c>
      <c r="H146" s="30" t="n">
        <f aca="false">SUM(H147:H152)-H151</f>
        <v>32569.67771</v>
      </c>
      <c r="I146" s="30" t="n">
        <f aca="false">SUM(I147:I152)-I151</f>
        <v>32505.82305</v>
      </c>
      <c r="J146" s="30" t="n">
        <f aca="false">SUM(J147:J152)-J151</f>
        <v>32505.82305</v>
      </c>
      <c r="K146" s="30" t="n">
        <f aca="false">SUM(K147:K152)-K151</f>
        <v>32395.902</v>
      </c>
      <c r="L146" s="30" t="n">
        <f aca="false">SUM(L147:L152)-L151</f>
        <v>194375.412</v>
      </c>
    </row>
    <row r="147" customFormat="false" ht="13.5" hidden="false" customHeight="true" outlineLevel="0" collapsed="false">
      <c r="A147" s="41"/>
      <c r="B147" s="25"/>
      <c r="C147" s="41"/>
      <c r="D147" s="43" t="s">
        <v>21</v>
      </c>
      <c r="E147" s="14" t="n">
        <f aca="false">SUM(F147:L147)</f>
        <v>0</v>
      </c>
      <c r="F147" s="33" t="n">
        <f aca="false">F119+F126+F133+F140</f>
        <v>0</v>
      </c>
      <c r="G147" s="33" t="n">
        <f aca="false">G119+G126+G133+G140</f>
        <v>0</v>
      </c>
      <c r="H147" s="33" t="n">
        <f aca="false">H119+H126+H133+H140</f>
        <v>0</v>
      </c>
      <c r="I147" s="33" t="n">
        <f aca="false">I119+I126+I133+I140</f>
        <v>0</v>
      </c>
      <c r="J147" s="33" t="n">
        <f aca="false">J119+J126+J133+J140</f>
        <v>0</v>
      </c>
      <c r="K147" s="33" t="n">
        <f aca="false">K119+K126+K133+K140</f>
        <v>0</v>
      </c>
      <c r="L147" s="33" t="n">
        <f aca="false">L119+L126+L133+L140</f>
        <v>0</v>
      </c>
    </row>
    <row r="148" customFormat="false" ht="13.5" hidden="false" customHeight="true" outlineLevel="0" collapsed="false">
      <c r="A148" s="41"/>
      <c r="B148" s="25"/>
      <c r="C148" s="41"/>
      <c r="D148" s="43" t="s">
        <v>22</v>
      </c>
      <c r="E148" s="14" t="n">
        <f aca="false">SUM(F148:L148)</f>
        <v>0</v>
      </c>
      <c r="F148" s="33" t="n">
        <f aca="false">F120+F127+F134+F141</f>
        <v>0</v>
      </c>
      <c r="G148" s="33" t="n">
        <f aca="false">G120+G127+G134+G141</f>
        <v>0</v>
      </c>
      <c r="H148" s="33" t="n">
        <f aca="false">H120+H127+H134+H141</f>
        <v>0</v>
      </c>
      <c r="I148" s="33" t="n">
        <f aca="false">I120+I127+I134+I141</f>
        <v>0</v>
      </c>
      <c r="J148" s="33" t="n">
        <f aca="false">J120+J127+J134+J141</f>
        <v>0</v>
      </c>
      <c r="K148" s="33" t="n">
        <f aca="false">K120+K127+K134+K141</f>
        <v>0</v>
      </c>
      <c r="L148" s="33" t="n">
        <f aca="false">L120+L127+L134+L141</f>
        <v>0</v>
      </c>
    </row>
    <row r="149" customFormat="false" ht="13.5" hidden="false" customHeight="true" outlineLevel="0" collapsed="false">
      <c r="A149" s="41"/>
      <c r="B149" s="25"/>
      <c r="C149" s="41"/>
      <c r="D149" s="43" t="s">
        <v>23</v>
      </c>
      <c r="E149" s="14" t="n">
        <f aca="false">SUM(F149:L149)</f>
        <v>386016.59168</v>
      </c>
      <c r="F149" s="32" t="n">
        <f aca="false">F121+F128+F135+F142</f>
        <v>43492.65378</v>
      </c>
      <c r="G149" s="33" t="n">
        <f aca="false">G121+G128+G135+G142</f>
        <v>33035.02</v>
      </c>
      <c r="H149" s="33" t="n">
        <f aca="false">H121+H128+H135+H142</f>
        <v>30659.7166</v>
      </c>
      <c r="I149" s="33" t="n">
        <f aca="false">I121+I128+I135+I142</f>
        <v>29788.473</v>
      </c>
      <c r="J149" s="33" t="n">
        <f aca="false">J121+J128+J135+J142</f>
        <v>30602.425</v>
      </c>
      <c r="K149" s="33" t="n">
        <f aca="false">K121+K128+K135+K142</f>
        <v>31205.4719</v>
      </c>
      <c r="L149" s="33" t="n">
        <f aca="false">L121+L128+L135+L142</f>
        <v>187232.8314</v>
      </c>
    </row>
    <row r="150" customFormat="false" ht="27.75" hidden="false" customHeight="true" outlineLevel="0" collapsed="false">
      <c r="A150" s="41"/>
      <c r="B150" s="25"/>
      <c r="C150" s="41"/>
      <c r="D150" s="43" t="s">
        <v>24</v>
      </c>
      <c r="E150" s="14" t="n">
        <f aca="false">SUM(F150:L150)</f>
        <v>0</v>
      </c>
      <c r="F150" s="33" t="n">
        <f aca="false">F122+F129+F136+F143</f>
        <v>0</v>
      </c>
      <c r="G150" s="33" t="n">
        <f aca="false">G122+G129+G136+G143</f>
        <v>0</v>
      </c>
      <c r="H150" s="33" t="n">
        <f aca="false">H122+H129+H136+H143</f>
        <v>0</v>
      </c>
      <c r="I150" s="33" t="n">
        <f aca="false">I122+I129+I136+I143</f>
        <v>0</v>
      </c>
      <c r="J150" s="33" t="n">
        <f aca="false">J122+J129+J136+J143</f>
        <v>0</v>
      </c>
      <c r="K150" s="33" t="n">
        <f aca="false">K122+K129+K136+K143</f>
        <v>0</v>
      </c>
      <c r="L150" s="33" t="n">
        <f aca="false">L122+L129+L136+L143</f>
        <v>0</v>
      </c>
    </row>
    <row r="151" customFormat="false" ht="13.5" hidden="false" customHeight="true" outlineLevel="0" collapsed="false">
      <c r="A151" s="41"/>
      <c r="B151" s="25"/>
      <c r="C151" s="41"/>
      <c r="D151" s="16" t="s">
        <v>25</v>
      </c>
      <c r="E151" s="14" t="n">
        <f aca="false">SUM(F151:L151)</f>
        <v>0</v>
      </c>
      <c r="F151" s="33" t="n">
        <f aca="false">F123+F130+F137+F144</f>
        <v>0</v>
      </c>
      <c r="G151" s="33" t="n">
        <f aca="false">G123+G130+G137+G144</f>
        <v>0</v>
      </c>
      <c r="H151" s="33" t="n">
        <f aca="false">H123+H130+H137+H144</f>
        <v>0</v>
      </c>
      <c r="I151" s="33" t="n">
        <f aca="false">I123+I130+I137+I144</f>
        <v>0</v>
      </c>
      <c r="J151" s="33" t="n">
        <f aca="false">J123+J130+J137+J144</f>
        <v>0</v>
      </c>
      <c r="K151" s="33" t="n">
        <f aca="false">K123+K130+K137+K144</f>
        <v>0</v>
      </c>
      <c r="L151" s="33" t="n">
        <f aca="false">L123+L130+L137+L144</f>
        <v>0</v>
      </c>
    </row>
    <row r="152" customFormat="false" ht="13.5" hidden="false" customHeight="true" outlineLevel="0" collapsed="false">
      <c r="A152" s="41"/>
      <c r="B152" s="25"/>
      <c r="C152" s="41"/>
      <c r="D152" s="43" t="s">
        <v>26</v>
      </c>
      <c r="E152" s="14" t="n">
        <f aca="false">SUM(F152:L152)</f>
        <v>14863.71991</v>
      </c>
      <c r="F152" s="33" t="n">
        <f aca="false">F124+F131+F138+F145</f>
        <v>0</v>
      </c>
      <c r="G152" s="33" t="n">
        <f aca="false">G124+G131+G138+G145</f>
        <v>0</v>
      </c>
      <c r="H152" s="33" t="n">
        <f aca="false">H124+H131+H138+H145</f>
        <v>1909.96111</v>
      </c>
      <c r="I152" s="17" t="n">
        <f aca="false">I124+I131+I138+I145</f>
        <v>2717.35005</v>
      </c>
      <c r="J152" s="17" t="n">
        <f aca="false">J124+J131+J138+J145</f>
        <v>1903.39805</v>
      </c>
      <c r="K152" s="17" t="n">
        <f aca="false">K124+K131+K138+K145</f>
        <v>1190.4301</v>
      </c>
      <c r="L152" s="17" t="n">
        <f aca="false">L124+L131+L138+L145</f>
        <v>7142.5806</v>
      </c>
      <c r="N152" s="44"/>
    </row>
    <row r="153" customFormat="false" ht="13.5" hidden="false" customHeight="true" outlineLevel="0" collapsed="false">
      <c r="A153" s="45" t="s">
        <v>53</v>
      </c>
      <c r="B153" s="45"/>
      <c r="C153" s="46"/>
      <c r="D153" s="47" t="s">
        <v>8</v>
      </c>
      <c r="E153" s="14" t="n">
        <f aca="false">SUM(E154:E159)-E158</f>
        <v>452531.05353</v>
      </c>
      <c r="F153" s="15" t="n">
        <f aca="false">SUM(F154:F159)-F158</f>
        <v>53564.64972</v>
      </c>
      <c r="G153" s="14" t="n">
        <f aca="false">SUM(G154:G159)-G158</f>
        <v>60117.766</v>
      </c>
      <c r="H153" s="14" t="n">
        <f aca="false">SUM(H154:H159)-H158</f>
        <v>46189.67771</v>
      </c>
      <c r="I153" s="14" t="n">
        <f aca="false">SUM(I154:I159)-I158</f>
        <v>33141.82305</v>
      </c>
      <c r="J153" s="14" t="n">
        <f aca="false">SUM(J154:J159)-J158</f>
        <v>32625.82305</v>
      </c>
      <c r="K153" s="14" t="n">
        <f aca="false">SUM(K154:K159)-K158</f>
        <v>32515.902</v>
      </c>
      <c r="L153" s="14" t="n">
        <f aca="false">SUM(L154:L159)-L158</f>
        <v>194375.412</v>
      </c>
      <c r="N153" s="48"/>
    </row>
    <row r="154" customFormat="false" ht="13.5" hidden="false" customHeight="true" outlineLevel="0" collapsed="false">
      <c r="A154" s="45"/>
      <c r="B154" s="45"/>
      <c r="C154" s="46"/>
      <c r="D154" s="16" t="s">
        <v>21</v>
      </c>
      <c r="E154" s="14" t="n">
        <f aca="false">SUM(F154:L154)</f>
        <v>0</v>
      </c>
      <c r="F154" s="18" t="n">
        <f aca="false">F89+F111+F147</f>
        <v>0</v>
      </c>
      <c r="G154" s="17" t="n">
        <f aca="false">G89+G111+G147</f>
        <v>0</v>
      </c>
      <c r="H154" s="17" t="n">
        <f aca="false">H89+H111+H147</f>
        <v>0</v>
      </c>
      <c r="I154" s="17" t="n">
        <f aca="false">I89+I111+I147</f>
        <v>0</v>
      </c>
      <c r="J154" s="17" t="n">
        <f aca="false">J89+J111+J147</f>
        <v>0</v>
      </c>
      <c r="K154" s="17" t="n">
        <f aca="false">K89+K111+K147</f>
        <v>0</v>
      </c>
      <c r="L154" s="17" t="n">
        <f aca="false">L89+L111+L147</f>
        <v>0</v>
      </c>
      <c r="N154" s="49"/>
    </row>
    <row r="155" customFormat="false" ht="13.5" hidden="false" customHeight="true" outlineLevel="0" collapsed="false">
      <c r="A155" s="45"/>
      <c r="B155" s="45"/>
      <c r="C155" s="46"/>
      <c r="D155" s="16" t="s">
        <v>22</v>
      </c>
      <c r="E155" s="14" t="n">
        <f aca="false">SUM(F155:L155)</f>
        <v>2667</v>
      </c>
      <c r="F155" s="18" t="n">
        <f aca="false">F90+F112+F148</f>
        <v>0</v>
      </c>
      <c r="G155" s="17" t="n">
        <f aca="false">G90+G112+G148</f>
        <v>2667</v>
      </c>
      <c r="H155" s="17" t="n">
        <f aca="false">H90+H112+H148</f>
        <v>0</v>
      </c>
      <c r="I155" s="17" t="n">
        <f aca="false">I90+I112+I148</f>
        <v>0</v>
      </c>
      <c r="J155" s="17" t="n">
        <f aca="false">J90+J112+J148</f>
        <v>0</v>
      </c>
      <c r="K155" s="17" t="n">
        <f aca="false">K90+K112+K148</f>
        <v>0</v>
      </c>
      <c r="L155" s="17" t="n">
        <f aca="false">L90+L112+L148</f>
        <v>0</v>
      </c>
      <c r="N155" s="48"/>
    </row>
    <row r="156" customFormat="false" ht="13.5" hidden="false" customHeight="true" outlineLevel="0" collapsed="false">
      <c r="A156" s="45"/>
      <c r="B156" s="45"/>
      <c r="C156" s="46"/>
      <c r="D156" s="16" t="s">
        <v>23</v>
      </c>
      <c r="E156" s="14" t="n">
        <f aca="false">SUM(F156:L156)</f>
        <v>417439.15362</v>
      </c>
      <c r="F156" s="18" t="n">
        <f aca="false">F91+F113+F149</f>
        <v>51679.46972</v>
      </c>
      <c r="G156" s="17" t="n">
        <f aca="false">G91+G113+G149</f>
        <v>56150.766</v>
      </c>
      <c r="H156" s="17" t="n">
        <f aca="false">H91+H113+H149</f>
        <v>30779.7166</v>
      </c>
      <c r="I156" s="17" t="n">
        <f aca="false">I91+I113+I149</f>
        <v>29788.473</v>
      </c>
      <c r="J156" s="17" t="n">
        <f aca="false">J91+J113+J149</f>
        <v>30602.425</v>
      </c>
      <c r="K156" s="17" t="n">
        <f aca="false">K91+K113+K149</f>
        <v>31205.4719</v>
      </c>
      <c r="L156" s="17" t="n">
        <f aca="false">L91+L113+L149</f>
        <v>187232.8314</v>
      </c>
      <c r="N156" s="48"/>
    </row>
    <row r="157" customFormat="false" ht="28.5" hidden="false" customHeight="true" outlineLevel="0" collapsed="false">
      <c r="A157" s="45"/>
      <c r="B157" s="45"/>
      <c r="C157" s="46"/>
      <c r="D157" s="16" t="s">
        <v>24</v>
      </c>
      <c r="E157" s="14" t="n">
        <f aca="false">SUM(F157:L157)</f>
        <v>3185.18</v>
      </c>
      <c r="F157" s="18" t="n">
        <f aca="false">F92+F114+F150</f>
        <v>1885.18</v>
      </c>
      <c r="G157" s="17" t="n">
        <f aca="false">G92+G114+G150</f>
        <v>1300</v>
      </c>
      <c r="H157" s="17" t="n">
        <f aca="false">H92+H114+H150</f>
        <v>0</v>
      </c>
      <c r="I157" s="17" t="n">
        <f aca="false">I92+I114+I150</f>
        <v>0</v>
      </c>
      <c r="J157" s="17" t="n">
        <f aca="false">J92+J114+J150</f>
        <v>0</v>
      </c>
      <c r="K157" s="17" t="n">
        <f aca="false">K92+K114+K150</f>
        <v>0</v>
      </c>
      <c r="L157" s="17" t="n">
        <f aca="false">L92+L114+L150</f>
        <v>0</v>
      </c>
      <c r="N157" s="48"/>
    </row>
    <row r="158" customFormat="false" ht="13.5" hidden="false" customHeight="true" outlineLevel="0" collapsed="false">
      <c r="A158" s="45"/>
      <c r="B158" s="45"/>
      <c r="C158" s="46"/>
      <c r="D158" s="16" t="s">
        <v>25</v>
      </c>
      <c r="E158" s="14" t="n">
        <f aca="false">SUM(F158:L158)</f>
        <v>5123.5599</v>
      </c>
      <c r="F158" s="18" t="n">
        <f aca="false">F93+F115+F151</f>
        <v>5123.5599</v>
      </c>
      <c r="G158" s="17" t="n">
        <f aca="false">G93+G115+G151</f>
        <v>0</v>
      </c>
      <c r="H158" s="17" t="n">
        <f aca="false">H93+H115+H151</f>
        <v>0</v>
      </c>
      <c r="I158" s="17" t="n">
        <f aca="false">I93+I115+I151</f>
        <v>0</v>
      </c>
      <c r="J158" s="17" t="n">
        <f aca="false">J93+J115+J151</f>
        <v>0</v>
      </c>
      <c r="K158" s="17" t="n">
        <f aca="false">K93+K115+K151</f>
        <v>0</v>
      </c>
      <c r="L158" s="17" t="n">
        <f aca="false">L93+L115+L151</f>
        <v>0</v>
      </c>
      <c r="N158" s="48"/>
    </row>
    <row r="159" customFormat="false" ht="13.5" hidden="false" customHeight="true" outlineLevel="0" collapsed="false">
      <c r="A159" s="45"/>
      <c r="B159" s="45"/>
      <c r="C159" s="46"/>
      <c r="D159" s="16" t="s">
        <v>26</v>
      </c>
      <c r="E159" s="14" t="n">
        <f aca="false">SUM(F159:L159)</f>
        <v>29239.71991</v>
      </c>
      <c r="F159" s="18" t="n">
        <f aca="false">F94+F116+F152</f>
        <v>0</v>
      </c>
      <c r="G159" s="17" t="n">
        <f aca="false">G94+G116+G152</f>
        <v>0</v>
      </c>
      <c r="H159" s="17" t="n">
        <f aca="false">H94+H116+H152</f>
        <v>15409.96111</v>
      </c>
      <c r="I159" s="17" t="n">
        <f aca="false">I94+I116+I152</f>
        <v>3353.35005</v>
      </c>
      <c r="J159" s="17" t="n">
        <f aca="false">J94+J116+J152</f>
        <v>2023.39805</v>
      </c>
      <c r="K159" s="17" t="n">
        <f aca="false">K94+K116+K152</f>
        <v>1310.4301</v>
      </c>
      <c r="L159" s="17" t="n">
        <f aca="false">L94+L116+L152</f>
        <v>7142.5806</v>
      </c>
      <c r="N159" s="50"/>
    </row>
    <row r="160" customFormat="false" ht="13.5" hidden="false" customHeight="true" outlineLevel="0" collapsed="false">
      <c r="A160" s="51" t="s">
        <v>54</v>
      </c>
      <c r="B160" s="51"/>
      <c r="C160" s="52"/>
      <c r="D160" s="16"/>
      <c r="E160" s="14" t="n">
        <f aca="false">SUM(F160:L160)</f>
        <v>0</v>
      </c>
      <c r="F160" s="18"/>
      <c r="G160" s="17"/>
      <c r="H160" s="53"/>
      <c r="I160" s="53"/>
      <c r="J160" s="53"/>
      <c r="K160" s="53"/>
      <c r="L160" s="53"/>
      <c r="N160" s="48"/>
    </row>
    <row r="161" customFormat="false" ht="13.5" hidden="false" customHeight="true" outlineLevel="0" collapsed="false">
      <c r="A161" s="54" t="s">
        <v>55</v>
      </c>
      <c r="B161" s="54"/>
      <c r="C161" s="55"/>
      <c r="D161" s="13" t="s">
        <v>8</v>
      </c>
      <c r="E161" s="14" t="n">
        <f aca="false">SUM(E162:E167)-E166</f>
        <v>24493.9199</v>
      </c>
      <c r="F161" s="15" t="n">
        <f aca="false">SUM(F162:F167)-F166</f>
        <v>8893.9199</v>
      </c>
      <c r="G161" s="14" t="n">
        <f aca="false">SUM(G162:G167)-G166</f>
        <v>2600</v>
      </c>
      <c r="H161" s="14" t="n">
        <f aca="false">SUM(H162:H167)-H166</f>
        <v>13000</v>
      </c>
      <c r="I161" s="14" t="n">
        <f aca="false">SUM(I162:I167)-I166</f>
        <v>0</v>
      </c>
      <c r="J161" s="14" t="n">
        <f aca="false">SUM(J162:J167)-J166</f>
        <v>0</v>
      </c>
      <c r="K161" s="14" t="n">
        <f aca="false">SUM(K162:K167)-K166</f>
        <v>0</v>
      </c>
      <c r="L161" s="14" t="n">
        <f aca="false">SUM(L162:L167)-L166</f>
        <v>0</v>
      </c>
      <c r="M161" s="56"/>
      <c r="N161" s="56"/>
    </row>
    <row r="162" customFormat="false" ht="13.5" hidden="false" customHeight="true" outlineLevel="0" collapsed="false">
      <c r="A162" s="54"/>
      <c r="B162" s="54"/>
      <c r="C162" s="55"/>
      <c r="D162" s="16" t="s">
        <v>21</v>
      </c>
      <c r="E162" s="14" t="n">
        <f aca="false">SUM(F162:L162)</f>
        <v>0</v>
      </c>
      <c r="F162" s="18" t="n">
        <f aca="false">F97</f>
        <v>0</v>
      </c>
      <c r="G162" s="17" t="n">
        <f aca="false">G97</f>
        <v>0</v>
      </c>
      <c r="H162" s="17" t="n">
        <f aca="false">H97</f>
        <v>0</v>
      </c>
      <c r="I162" s="17" t="n">
        <f aca="false">I97</f>
        <v>0</v>
      </c>
      <c r="J162" s="17" t="n">
        <f aca="false">J97</f>
        <v>0</v>
      </c>
      <c r="K162" s="17" t="n">
        <f aca="false">K97</f>
        <v>0</v>
      </c>
      <c r="L162" s="17" t="n">
        <f aca="false">L97</f>
        <v>0</v>
      </c>
    </row>
    <row r="163" customFormat="false" ht="13.5" hidden="false" customHeight="true" outlineLevel="0" collapsed="false">
      <c r="A163" s="54"/>
      <c r="B163" s="54"/>
      <c r="C163" s="55"/>
      <c r="D163" s="16" t="s">
        <v>22</v>
      </c>
      <c r="E163" s="14" t="n">
        <f aca="false">SUM(F163:L163)</f>
        <v>0</v>
      </c>
      <c r="F163" s="18" t="n">
        <f aca="false">F98</f>
        <v>0</v>
      </c>
      <c r="G163" s="17" t="n">
        <f aca="false">G98</f>
        <v>0</v>
      </c>
      <c r="H163" s="17" t="n">
        <f aca="false">H98</f>
        <v>0</v>
      </c>
      <c r="I163" s="17" t="n">
        <f aca="false">I98</f>
        <v>0</v>
      </c>
      <c r="J163" s="17" t="n">
        <f aca="false">J98</f>
        <v>0</v>
      </c>
      <c r="K163" s="17" t="n">
        <f aca="false">K98</f>
        <v>0</v>
      </c>
      <c r="L163" s="17" t="n">
        <f aca="false">L98</f>
        <v>0</v>
      </c>
    </row>
    <row r="164" customFormat="false" ht="13.5" hidden="false" customHeight="true" outlineLevel="0" collapsed="false">
      <c r="A164" s="54"/>
      <c r="B164" s="54"/>
      <c r="C164" s="55"/>
      <c r="D164" s="16" t="s">
        <v>23</v>
      </c>
      <c r="E164" s="14" t="n">
        <f aca="false">SUM(F164:L164)</f>
        <v>8308.7399</v>
      </c>
      <c r="F164" s="18" t="n">
        <f aca="false">F99</f>
        <v>7008.7399</v>
      </c>
      <c r="G164" s="17" t="n">
        <f aca="false">G99</f>
        <v>1300</v>
      </c>
      <c r="H164" s="17" t="n">
        <f aca="false">H99</f>
        <v>0</v>
      </c>
      <c r="I164" s="17" t="n">
        <f aca="false">I99</f>
        <v>0</v>
      </c>
      <c r="J164" s="17" t="n">
        <f aca="false">J99</f>
        <v>0</v>
      </c>
      <c r="K164" s="17" t="n">
        <f aca="false">K99</f>
        <v>0</v>
      </c>
      <c r="L164" s="17" t="n">
        <f aca="false">L99</f>
        <v>0</v>
      </c>
    </row>
    <row r="165" customFormat="false" ht="27" hidden="false" customHeight="true" outlineLevel="0" collapsed="false">
      <c r="A165" s="54"/>
      <c r="B165" s="54"/>
      <c r="C165" s="55"/>
      <c r="D165" s="16" t="s">
        <v>24</v>
      </c>
      <c r="E165" s="14" t="n">
        <f aca="false">SUM(F165:L165)</f>
        <v>3185.18</v>
      </c>
      <c r="F165" s="18" t="n">
        <f aca="false">F100</f>
        <v>1885.18</v>
      </c>
      <c r="G165" s="17" t="n">
        <f aca="false">G100</f>
        <v>1300</v>
      </c>
      <c r="H165" s="17" t="n">
        <f aca="false">H100</f>
        <v>0</v>
      </c>
      <c r="I165" s="17" t="n">
        <f aca="false">I100</f>
        <v>0</v>
      </c>
      <c r="J165" s="17" t="n">
        <f aca="false">J100</f>
        <v>0</v>
      </c>
      <c r="K165" s="17" t="n">
        <f aca="false">K100</f>
        <v>0</v>
      </c>
      <c r="L165" s="17" t="n">
        <f aca="false">L100</f>
        <v>0</v>
      </c>
    </row>
    <row r="166" customFormat="false" ht="13.5" hidden="false" customHeight="true" outlineLevel="0" collapsed="false">
      <c r="A166" s="54"/>
      <c r="B166" s="54"/>
      <c r="C166" s="55"/>
      <c r="D166" s="16" t="s">
        <v>25</v>
      </c>
      <c r="E166" s="14" t="n">
        <f aca="false">SUM(F166:L166)</f>
        <v>5123.5599</v>
      </c>
      <c r="F166" s="18" t="n">
        <f aca="false">F101</f>
        <v>5123.5599</v>
      </c>
      <c r="G166" s="17" t="n">
        <f aca="false">G101</f>
        <v>0</v>
      </c>
      <c r="H166" s="17" t="n">
        <f aca="false">H101</f>
        <v>0</v>
      </c>
      <c r="I166" s="17" t="n">
        <f aca="false">I101</f>
        <v>0</v>
      </c>
      <c r="J166" s="17" t="n">
        <f aca="false">J101</f>
        <v>0</v>
      </c>
      <c r="K166" s="17" t="n">
        <f aca="false">K101</f>
        <v>0</v>
      </c>
      <c r="L166" s="17" t="n">
        <f aca="false">L101</f>
        <v>0</v>
      </c>
    </row>
    <row r="167" customFormat="false" ht="13.5" hidden="false" customHeight="true" outlineLevel="0" collapsed="false">
      <c r="A167" s="54"/>
      <c r="B167" s="54"/>
      <c r="C167" s="55"/>
      <c r="D167" s="16" t="s">
        <v>26</v>
      </c>
      <c r="E167" s="14" t="n">
        <f aca="false">SUM(F167:L167)</f>
        <v>13000</v>
      </c>
      <c r="F167" s="18" t="n">
        <f aca="false">F102</f>
        <v>0</v>
      </c>
      <c r="G167" s="17" t="n">
        <f aca="false">G102</f>
        <v>0</v>
      </c>
      <c r="H167" s="17" t="n">
        <f aca="false">H102</f>
        <v>13000</v>
      </c>
      <c r="I167" s="17" t="n">
        <f aca="false">I102</f>
        <v>0</v>
      </c>
      <c r="J167" s="17" t="n">
        <f aca="false">J102</f>
        <v>0</v>
      </c>
      <c r="K167" s="17" t="n">
        <f aca="false">K102</f>
        <v>0</v>
      </c>
      <c r="L167" s="17" t="n">
        <f aca="false">L102</f>
        <v>0</v>
      </c>
    </row>
    <row r="168" customFormat="false" ht="13.5" hidden="false" customHeight="true" outlineLevel="0" collapsed="false">
      <c r="A168" s="54" t="s">
        <v>56</v>
      </c>
      <c r="B168" s="54"/>
      <c r="C168" s="57"/>
      <c r="D168" s="26" t="s">
        <v>8</v>
      </c>
      <c r="E168" s="14" t="n">
        <f aca="false">SUM(E169:E174)-E173</f>
        <v>428037.13363</v>
      </c>
      <c r="F168" s="15" t="n">
        <f aca="false">SUM(F169:F174)-F173</f>
        <v>44670.72982</v>
      </c>
      <c r="G168" s="14" t="n">
        <f aca="false">SUM(G169:G174)-G173</f>
        <v>57517.766</v>
      </c>
      <c r="H168" s="14" t="n">
        <f aca="false">SUM(H169:H174)-H173</f>
        <v>33189.67771</v>
      </c>
      <c r="I168" s="14" t="n">
        <f aca="false">SUM(I169:I174)-I173</f>
        <v>33141.82305</v>
      </c>
      <c r="J168" s="14" t="n">
        <f aca="false">SUM(J169:J174)-J173</f>
        <v>32625.82305</v>
      </c>
      <c r="K168" s="14" t="n">
        <f aca="false">SUM(K169:K174)-K173</f>
        <v>32515.902</v>
      </c>
      <c r="L168" s="14" t="n">
        <f aca="false">SUM(L169:L174)-L173</f>
        <v>194375.412</v>
      </c>
    </row>
    <row r="169" customFormat="false" ht="13.5" hidden="false" customHeight="true" outlineLevel="0" collapsed="false">
      <c r="A169" s="54"/>
      <c r="B169" s="54"/>
      <c r="C169" s="57"/>
      <c r="D169" s="16" t="s">
        <v>21</v>
      </c>
      <c r="E169" s="14" t="n">
        <f aca="false">SUM(F169:L169)</f>
        <v>0</v>
      </c>
      <c r="F169" s="18" t="n">
        <f aca="false">F154-F162</f>
        <v>0</v>
      </c>
      <c r="G169" s="17" t="n">
        <f aca="false">G154-G162</f>
        <v>0</v>
      </c>
      <c r="H169" s="17" t="n">
        <f aca="false">H154-H162</f>
        <v>0</v>
      </c>
      <c r="I169" s="17" t="n">
        <f aca="false">I154-I162</f>
        <v>0</v>
      </c>
      <c r="J169" s="17" t="n">
        <f aca="false">J154-J162</f>
        <v>0</v>
      </c>
      <c r="K169" s="17" t="n">
        <f aca="false">K154-K162</f>
        <v>0</v>
      </c>
      <c r="L169" s="17" t="n">
        <f aca="false">L154-L162</f>
        <v>0</v>
      </c>
    </row>
    <row r="170" customFormat="false" ht="13.5" hidden="false" customHeight="true" outlineLevel="0" collapsed="false">
      <c r="A170" s="54"/>
      <c r="B170" s="54"/>
      <c r="C170" s="57"/>
      <c r="D170" s="16" t="s">
        <v>22</v>
      </c>
      <c r="E170" s="14" t="n">
        <f aca="false">SUM(F170:L170)</f>
        <v>2667</v>
      </c>
      <c r="F170" s="18" t="n">
        <f aca="false">F155-F163</f>
        <v>0</v>
      </c>
      <c r="G170" s="17" t="n">
        <f aca="false">G155-G163</f>
        <v>2667</v>
      </c>
      <c r="H170" s="17" t="n">
        <f aca="false">H155-H163</f>
        <v>0</v>
      </c>
      <c r="I170" s="17" t="n">
        <f aca="false">I155-I163</f>
        <v>0</v>
      </c>
      <c r="J170" s="17" t="n">
        <f aca="false">J155-J163</f>
        <v>0</v>
      </c>
      <c r="K170" s="17" t="n">
        <f aca="false">K155-K163</f>
        <v>0</v>
      </c>
      <c r="L170" s="17" t="n">
        <f aca="false">L155-L163</f>
        <v>0</v>
      </c>
    </row>
    <row r="171" customFormat="false" ht="13.5" hidden="false" customHeight="true" outlineLevel="0" collapsed="false">
      <c r="A171" s="54"/>
      <c r="B171" s="54"/>
      <c r="C171" s="57"/>
      <c r="D171" s="16" t="s">
        <v>23</v>
      </c>
      <c r="E171" s="14" t="n">
        <f aca="false">SUM(F171:L171)</f>
        <v>409130.41372</v>
      </c>
      <c r="F171" s="18" t="n">
        <f aca="false">F156-F164</f>
        <v>44670.72982</v>
      </c>
      <c r="G171" s="17" t="n">
        <f aca="false">G156-G164</f>
        <v>54850.766</v>
      </c>
      <c r="H171" s="17" t="n">
        <f aca="false">H156-H164</f>
        <v>30779.7166</v>
      </c>
      <c r="I171" s="17" t="n">
        <f aca="false">I156-I164</f>
        <v>29788.473</v>
      </c>
      <c r="J171" s="17" t="n">
        <f aca="false">J156-J164</f>
        <v>30602.425</v>
      </c>
      <c r="K171" s="17" t="n">
        <f aca="false">K156-K164</f>
        <v>31205.4719</v>
      </c>
      <c r="L171" s="17" t="n">
        <f aca="false">L156-L164</f>
        <v>187232.8314</v>
      </c>
    </row>
    <row r="172" customFormat="false" ht="27" hidden="false" customHeight="true" outlineLevel="0" collapsed="false">
      <c r="A172" s="54"/>
      <c r="B172" s="54"/>
      <c r="C172" s="57"/>
      <c r="D172" s="16" t="s">
        <v>24</v>
      </c>
      <c r="E172" s="14" t="n">
        <f aca="false">SUM(F172:L172)</f>
        <v>0</v>
      </c>
      <c r="F172" s="18" t="n">
        <f aca="false">F157-F165</f>
        <v>0</v>
      </c>
      <c r="G172" s="17" t="n">
        <f aca="false">G157-G165</f>
        <v>0</v>
      </c>
      <c r="H172" s="17" t="n">
        <f aca="false">H157-H165</f>
        <v>0</v>
      </c>
      <c r="I172" s="17" t="n">
        <f aca="false">I157-I165</f>
        <v>0</v>
      </c>
      <c r="J172" s="17" t="n">
        <f aca="false">J157-J165</f>
        <v>0</v>
      </c>
      <c r="K172" s="17" t="n">
        <f aca="false">K157-K165</f>
        <v>0</v>
      </c>
      <c r="L172" s="17" t="n">
        <f aca="false">L157-L165</f>
        <v>0</v>
      </c>
      <c r="P172" s="58"/>
    </row>
    <row r="173" customFormat="false" ht="13.5" hidden="false" customHeight="true" outlineLevel="0" collapsed="false">
      <c r="A173" s="54"/>
      <c r="B173" s="54"/>
      <c r="C173" s="57"/>
      <c r="D173" s="16" t="s">
        <v>25</v>
      </c>
      <c r="E173" s="14" t="n">
        <f aca="false">SUM(F173:L173)</f>
        <v>0</v>
      </c>
      <c r="F173" s="18" t="n">
        <f aca="false">F158-F166</f>
        <v>0</v>
      </c>
      <c r="G173" s="17" t="n">
        <f aca="false">G158-G166</f>
        <v>0</v>
      </c>
      <c r="H173" s="17" t="n">
        <f aca="false">H158-H166</f>
        <v>0</v>
      </c>
      <c r="I173" s="17" t="n">
        <f aca="false">I158-I166</f>
        <v>0</v>
      </c>
      <c r="J173" s="17" t="n">
        <f aca="false">J158-J166</f>
        <v>0</v>
      </c>
      <c r="K173" s="17" t="n">
        <f aca="false">K158-K166</f>
        <v>0</v>
      </c>
      <c r="L173" s="17" t="n">
        <f aca="false">L158-L166</f>
        <v>0</v>
      </c>
    </row>
    <row r="174" customFormat="false" ht="13.5" hidden="false" customHeight="true" outlineLevel="0" collapsed="false">
      <c r="A174" s="54"/>
      <c r="B174" s="54"/>
      <c r="C174" s="57"/>
      <c r="D174" s="16" t="s">
        <v>26</v>
      </c>
      <c r="E174" s="14" t="n">
        <f aca="false">SUM(F174:L174)</f>
        <v>16239.71991</v>
      </c>
      <c r="F174" s="18" t="n">
        <f aca="false">F159-F167</f>
        <v>0</v>
      </c>
      <c r="G174" s="17" t="n">
        <f aca="false">G159-G167</f>
        <v>0</v>
      </c>
      <c r="H174" s="17" t="n">
        <f aca="false">H159-H167</f>
        <v>2409.96111</v>
      </c>
      <c r="I174" s="17" t="n">
        <f aca="false">I159-I167</f>
        <v>3353.35005</v>
      </c>
      <c r="J174" s="17" t="n">
        <f aca="false">J159-J167</f>
        <v>2023.39805</v>
      </c>
      <c r="K174" s="17" t="n">
        <f aca="false">K159-K167</f>
        <v>1310.4301</v>
      </c>
      <c r="L174" s="17" t="n">
        <f aca="false">L159-L167</f>
        <v>7142.5806</v>
      </c>
    </row>
    <row r="175" customFormat="false" ht="13.5" hidden="false" customHeight="true" outlineLevel="0" collapsed="false">
      <c r="A175" s="51" t="s">
        <v>54</v>
      </c>
      <c r="B175" s="51"/>
      <c r="C175" s="52"/>
      <c r="D175" s="16"/>
      <c r="E175" s="14"/>
      <c r="F175" s="18"/>
      <c r="G175" s="17"/>
      <c r="H175" s="53"/>
      <c r="I175" s="53"/>
      <c r="J175" s="53"/>
      <c r="K175" s="53"/>
      <c r="L175" s="53"/>
    </row>
    <row r="176" customFormat="false" ht="13.5" hidden="false" customHeight="true" outlineLevel="0" collapsed="false">
      <c r="A176" s="51" t="s">
        <v>57</v>
      </c>
      <c r="B176" s="51"/>
      <c r="C176" s="57"/>
      <c r="D176" s="26" t="s">
        <v>8</v>
      </c>
      <c r="E176" s="14" t="n">
        <f aca="false">SUM(E177:E182)-E181</f>
        <v>6738.59353</v>
      </c>
      <c r="F176" s="15" t="n">
        <f aca="false">SUM(F177:F182)-F181</f>
        <v>346</v>
      </c>
      <c r="G176" s="59" t="n">
        <f aca="false">SUM(G177:G182)-G181</f>
        <v>6392.59353</v>
      </c>
      <c r="H176" s="59" t="n">
        <f aca="false">SUM(H177:H182)-H181</f>
        <v>0</v>
      </c>
      <c r="I176" s="59" t="n">
        <f aca="false">SUM(I177:I182)-I181</f>
        <v>0</v>
      </c>
      <c r="J176" s="59" t="n">
        <f aca="false">SUM(J177:J182)-J181</f>
        <v>0</v>
      </c>
      <c r="K176" s="59" t="n">
        <f aca="false">SUM(K177:K182)-K181</f>
        <v>0</v>
      </c>
      <c r="L176" s="59" t="n">
        <f aca="false">SUM(L177:L182)-L181</f>
        <v>0</v>
      </c>
      <c r="M176" s="56"/>
      <c r="N176" s="56"/>
    </row>
    <row r="177" customFormat="false" ht="13.5" hidden="false" customHeight="true" outlineLevel="0" collapsed="false">
      <c r="A177" s="51"/>
      <c r="B177" s="51"/>
      <c r="C177" s="57"/>
      <c r="D177" s="16" t="s">
        <v>21</v>
      </c>
      <c r="E177" s="14" t="n">
        <f aca="false">SUM(F177:L177)</f>
        <v>0</v>
      </c>
      <c r="F177" s="18" t="n">
        <f aca="false">F12</f>
        <v>0</v>
      </c>
      <c r="G177" s="60" t="n">
        <f aca="false">G12</f>
        <v>0</v>
      </c>
      <c r="H177" s="60" t="n">
        <f aca="false">H12</f>
        <v>0</v>
      </c>
      <c r="I177" s="60" t="n">
        <f aca="false">I12</f>
        <v>0</v>
      </c>
      <c r="J177" s="60" t="n">
        <f aca="false">J12</f>
        <v>0</v>
      </c>
      <c r="K177" s="60" t="n">
        <f aca="false">K12</f>
        <v>0</v>
      </c>
      <c r="L177" s="60" t="n">
        <f aca="false">L12</f>
        <v>0</v>
      </c>
    </row>
    <row r="178" customFormat="false" ht="13.5" hidden="false" customHeight="true" outlineLevel="0" collapsed="false">
      <c r="A178" s="51"/>
      <c r="B178" s="51"/>
      <c r="C178" s="57"/>
      <c r="D178" s="16" t="s">
        <v>22</v>
      </c>
      <c r="E178" s="14" t="n">
        <f aca="false">SUM(F178:L178)</f>
        <v>2667</v>
      </c>
      <c r="F178" s="18" t="n">
        <f aca="false">F13</f>
        <v>0</v>
      </c>
      <c r="G178" s="60" t="n">
        <f aca="false">G13+G41</f>
        <v>2667</v>
      </c>
      <c r="H178" s="60" t="n">
        <f aca="false">H13</f>
        <v>0</v>
      </c>
      <c r="I178" s="60" t="n">
        <f aca="false">I13</f>
        <v>0</v>
      </c>
      <c r="J178" s="60" t="n">
        <f aca="false">J13</f>
        <v>0</v>
      </c>
      <c r="K178" s="60" t="n">
        <f aca="false">K13</f>
        <v>0</v>
      </c>
      <c r="L178" s="60" t="n">
        <f aca="false">L13</f>
        <v>0</v>
      </c>
    </row>
    <row r="179" customFormat="false" ht="13.5" hidden="false" customHeight="true" outlineLevel="0" collapsed="false">
      <c r="A179" s="51"/>
      <c r="B179" s="51"/>
      <c r="C179" s="57"/>
      <c r="D179" s="16" t="s">
        <v>23</v>
      </c>
      <c r="E179" s="14" t="n">
        <f aca="false">SUM(F179:L179)</f>
        <v>4071.59353</v>
      </c>
      <c r="F179" s="18" t="n">
        <f aca="false">F14</f>
        <v>346</v>
      </c>
      <c r="G179" s="60" t="n">
        <f aca="false">G14+G42</f>
        <v>3725.59353</v>
      </c>
      <c r="H179" s="60" t="n">
        <f aca="false">H14</f>
        <v>0</v>
      </c>
      <c r="I179" s="60" t="n">
        <f aca="false">I14</f>
        <v>0</v>
      </c>
      <c r="J179" s="60" t="n">
        <f aca="false">J14</f>
        <v>0</v>
      </c>
      <c r="K179" s="60" t="n">
        <f aca="false">K14</f>
        <v>0</v>
      </c>
      <c r="L179" s="60" t="n">
        <f aca="false">L14</f>
        <v>0</v>
      </c>
    </row>
    <row r="180" customFormat="false" ht="26.25" hidden="false" customHeight="true" outlineLevel="0" collapsed="false">
      <c r="A180" s="51"/>
      <c r="B180" s="51"/>
      <c r="C180" s="57"/>
      <c r="D180" s="16" t="s">
        <v>24</v>
      </c>
      <c r="E180" s="14" t="n">
        <f aca="false">SUM(F180:L180)</f>
        <v>0</v>
      </c>
      <c r="F180" s="18" t="n">
        <f aca="false">F15</f>
        <v>0</v>
      </c>
      <c r="G180" s="60" t="n">
        <f aca="false">G15</f>
        <v>0</v>
      </c>
      <c r="H180" s="60" t="n">
        <f aca="false">H15</f>
        <v>0</v>
      </c>
      <c r="I180" s="60" t="n">
        <f aca="false">I15</f>
        <v>0</v>
      </c>
      <c r="J180" s="60" t="n">
        <f aca="false">J15</f>
        <v>0</v>
      </c>
      <c r="K180" s="60" t="n">
        <f aca="false">K15</f>
        <v>0</v>
      </c>
      <c r="L180" s="60" t="n">
        <f aca="false">L15</f>
        <v>0</v>
      </c>
    </row>
    <row r="181" customFormat="false" ht="13.5" hidden="false" customHeight="true" outlineLevel="0" collapsed="false">
      <c r="A181" s="51"/>
      <c r="B181" s="51"/>
      <c r="C181" s="57"/>
      <c r="D181" s="16" t="s">
        <v>58</v>
      </c>
      <c r="E181" s="14" t="n">
        <f aca="false">SUM(F181:L181)</f>
        <v>0</v>
      </c>
      <c r="F181" s="18" t="n">
        <f aca="false">F16</f>
        <v>0</v>
      </c>
      <c r="G181" s="60" t="n">
        <f aca="false">G16</f>
        <v>0</v>
      </c>
      <c r="H181" s="60" t="n">
        <f aca="false">H16</f>
        <v>0</v>
      </c>
      <c r="I181" s="60" t="n">
        <f aca="false">I16</f>
        <v>0</v>
      </c>
      <c r="J181" s="60" t="n">
        <f aca="false">J16</f>
        <v>0</v>
      </c>
      <c r="K181" s="60" t="n">
        <f aca="false">K16</f>
        <v>0</v>
      </c>
      <c r="L181" s="60" t="n">
        <f aca="false">L16</f>
        <v>0</v>
      </c>
    </row>
    <row r="182" customFormat="false" ht="13.5" hidden="false" customHeight="true" outlineLevel="0" collapsed="false">
      <c r="A182" s="51"/>
      <c r="B182" s="51"/>
      <c r="C182" s="57"/>
      <c r="D182" s="16" t="s">
        <v>26</v>
      </c>
      <c r="E182" s="14" t="n">
        <f aca="false">SUM(F182:L182)</f>
        <v>0</v>
      </c>
      <c r="F182" s="18" t="n">
        <f aca="false">F17</f>
        <v>0</v>
      </c>
      <c r="G182" s="60" t="n">
        <f aca="false">G17</f>
        <v>0</v>
      </c>
      <c r="H182" s="60" t="n">
        <f aca="false">H17</f>
        <v>0</v>
      </c>
      <c r="I182" s="60" t="n">
        <f aca="false">I17</f>
        <v>0</v>
      </c>
      <c r="J182" s="60" t="n">
        <f aca="false">J17</f>
        <v>0</v>
      </c>
      <c r="K182" s="60" t="n">
        <f aca="false">K17</f>
        <v>0</v>
      </c>
      <c r="L182" s="60" t="n">
        <f aca="false">L17</f>
        <v>0</v>
      </c>
    </row>
    <row r="183" customFormat="false" ht="13.5" hidden="false" customHeight="true" outlineLevel="0" collapsed="false">
      <c r="A183" s="51" t="s">
        <v>59</v>
      </c>
      <c r="B183" s="51"/>
      <c r="C183" s="57"/>
      <c r="D183" s="26" t="s">
        <v>8</v>
      </c>
      <c r="E183" s="14" t="n">
        <f aca="false">SUM(E184:E189)-E188</f>
        <v>263792.62239</v>
      </c>
      <c r="F183" s="15" t="n">
        <f aca="false">SUM(F184:F189)-F188</f>
        <v>43850.00398</v>
      </c>
      <c r="G183" s="59" t="n">
        <f aca="false">SUM(G184:G189)-G188</f>
        <v>33811.567</v>
      </c>
      <c r="H183" s="59" t="n">
        <f aca="false">SUM(H184:H189)-H188</f>
        <v>20448.77231</v>
      </c>
      <c r="I183" s="59" t="n">
        <f aca="false">SUM(I184:I189)-I188</f>
        <v>19418.66743</v>
      </c>
      <c r="J183" s="59" t="n">
        <f aca="false">SUM(J184:J189)-J188</f>
        <v>19418.66743</v>
      </c>
      <c r="K183" s="59" t="n">
        <f aca="false">SUM(K184:K189)-K188</f>
        <v>18120.70632</v>
      </c>
      <c r="L183" s="59" t="n">
        <f aca="false">SUM(L184:L189)-L188</f>
        <v>108724.23792</v>
      </c>
    </row>
    <row r="184" customFormat="false" ht="13.5" hidden="false" customHeight="true" outlineLevel="0" collapsed="false">
      <c r="A184" s="51"/>
      <c r="B184" s="51"/>
      <c r="C184" s="57"/>
      <c r="D184" s="16" t="s">
        <v>21</v>
      </c>
      <c r="E184" s="14" t="n">
        <f aca="false">SUM(F184:L184)</f>
        <v>0</v>
      </c>
      <c r="F184" s="18" t="n">
        <f aca="false">F19+F47+F119+F133</f>
        <v>0</v>
      </c>
      <c r="G184" s="60" t="n">
        <f aca="false">G19+G47+G119+G133</f>
        <v>0</v>
      </c>
      <c r="H184" s="60" t="n">
        <f aca="false">H19+H47+H119+H133</f>
        <v>0</v>
      </c>
      <c r="I184" s="60" t="n">
        <f aca="false">I19+I47+I119+I133</f>
        <v>0</v>
      </c>
      <c r="J184" s="60" t="n">
        <f aca="false">J19+J47+J119+J133</f>
        <v>0</v>
      </c>
      <c r="K184" s="60" t="n">
        <f aca="false">K19+K47+K119+K133</f>
        <v>0</v>
      </c>
      <c r="L184" s="60" t="n">
        <f aca="false">L19+L47+L119+L133</f>
        <v>0</v>
      </c>
    </row>
    <row r="185" customFormat="false" ht="13.5" hidden="false" customHeight="true" outlineLevel="0" collapsed="false">
      <c r="A185" s="51"/>
      <c r="B185" s="51"/>
      <c r="C185" s="57"/>
      <c r="D185" s="16" t="s">
        <v>22</v>
      </c>
      <c r="E185" s="14" t="n">
        <f aca="false">SUM(F185:L185)</f>
        <v>0</v>
      </c>
      <c r="F185" s="18" t="n">
        <f aca="false">F20+F48+F120+F134</f>
        <v>0</v>
      </c>
      <c r="G185" s="60" t="n">
        <f aca="false">G20+G48+G120+G134</f>
        <v>0</v>
      </c>
      <c r="H185" s="60" t="n">
        <f aca="false">H20+H48+H120+H134</f>
        <v>0</v>
      </c>
      <c r="I185" s="60" t="n">
        <f aca="false">I20+I48+I120+I134</f>
        <v>0</v>
      </c>
      <c r="J185" s="60" t="n">
        <f aca="false">J20+J48+J120+J134</f>
        <v>0</v>
      </c>
      <c r="K185" s="60" t="n">
        <f aca="false">K20+K48+K120+K134</f>
        <v>0</v>
      </c>
      <c r="L185" s="60" t="n">
        <f aca="false">L20+L48+L120+L134</f>
        <v>0</v>
      </c>
    </row>
    <row r="186" customFormat="false" ht="13.5" hidden="false" customHeight="true" outlineLevel="0" collapsed="false">
      <c r="A186" s="51"/>
      <c r="B186" s="51"/>
      <c r="C186" s="57"/>
      <c r="D186" s="16" t="s">
        <v>23</v>
      </c>
      <c r="E186" s="14" t="n">
        <f aca="false">SUM(F186:L186)</f>
        <v>259596.73906</v>
      </c>
      <c r="F186" s="18" t="n">
        <f aca="false">F21+F49+F121+F135</f>
        <v>43850.00398</v>
      </c>
      <c r="G186" s="60" t="n">
        <f aca="false">G21+G49+G121+G135</f>
        <v>33811.567</v>
      </c>
      <c r="H186" s="60" t="n">
        <f aca="false">H21+H49+H121+H135</f>
        <v>18848.8112</v>
      </c>
      <c r="I186" s="60" t="n">
        <f aca="false">I21+I49+I121+I135</f>
        <v>18120.70632</v>
      </c>
      <c r="J186" s="60" t="n">
        <f aca="false">J21+J49+J121+J135</f>
        <v>18120.70632</v>
      </c>
      <c r="K186" s="60" t="n">
        <f aca="false">K21+K49+K121+K135</f>
        <v>18120.70632</v>
      </c>
      <c r="L186" s="60" t="n">
        <f aca="false">L21+L49+L121+L135</f>
        <v>108724.23792</v>
      </c>
    </row>
    <row r="187" customFormat="false" ht="26.25" hidden="false" customHeight="true" outlineLevel="0" collapsed="false">
      <c r="A187" s="51"/>
      <c r="B187" s="51"/>
      <c r="C187" s="57"/>
      <c r="D187" s="16" t="s">
        <v>24</v>
      </c>
      <c r="E187" s="14" t="n">
        <f aca="false">SUM(F187:L187)</f>
        <v>0</v>
      </c>
      <c r="F187" s="18" t="n">
        <f aca="false">F22+F50+F122+F136</f>
        <v>0</v>
      </c>
      <c r="G187" s="60" t="n">
        <f aca="false">G22+G50+G122+G136</f>
        <v>0</v>
      </c>
      <c r="H187" s="60" t="n">
        <f aca="false">H22+H50+H122+H136</f>
        <v>0</v>
      </c>
      <c r="I187" s="60" t="n">
        <f aca="false">I22+I50+I122+I136</f>
        <v>0</v>
      </c>
      <c r="J187" s="60" t="n">
        <f aca="false">J22+J50+J122+J136</f>
        <v>0</v>
      </c>
      <c r="K187" s="60" t="n">
        <f aca="false">K22+K50+K122+K136</f>
        <v>0</v>
      </c>
      <c r="L187" s="60" t="n">
        <f aca="false">L22+L50+L122+L136</f>
        <v>0</v>
      </c>
    </row>
    <row r="188" customFormat="false" ht="13.5" hidden="false" customHeight="true" outlineLevel="0" collapsed="false">
      <c r="A188" s="51"/>
      <c r="B188" s="51"/>
      <c r="C188" s="57"/>
      <c r="D188" s="16" t="s">
        <v>25</v>
      </c>
      <c r="E188" s="14" t="n">
        <f aca="false">SUM(F188:L188)</f>
        <v>0</v>
      </c>
      <c r="F188" s="18" t="n">
        <f aca="false">F23+F51+F123+F137</f>
        <v>0</v>
      </c>
      <c r="G188" s="60" t="n">
        <f aca="false">G23+G51+G123+G137</f>
        <v>0</v>
      </c>
      <c r="H188" s="60" t="n">
        <f aca="false">H23+H51+H123+H137</f>
        <v>0</v>
      </c>
      <c r="I188" s="60" t="n">
        <f aca="false">I23+I51+I123+I137</f>
        <v>0</v>
      </c>
      <c r="J188" s="60" t="n">
        <f aca="false">J23+J51+J123+J137</f>
        <v>0</v>
      </c>
      <c r="K188" s="60" t="n">
        <f aca="false">K23+K51+K123+K137</f>
        <v>0</v>
      </c>
      <c r="L188" s="60" t="n">
        <f aca="false">L23+L51+L123+L137</f>
        <v>0</v>
      </c>
    </row>
    <row r="189" customFormat="false" ht="13.5" hidden="false" customHeight="true" outlineLevel="0" collapsed="false">
      <c r="A189" s="51"/>
      <c r="B189" s="51"/>
      <c r="C189" s="57"/>
      <c r="D189" s="16" t="s">
        <v>26</v>
      </c>
      <c r="E189" s="14" t="n">
        <f aca="false">SUM(F189:L189)</f>
        <v>4195.88333</v>
      </c>
      <c r="F189" s="18" t="n">
        <f aca="false">F24+F52+F124+F138</f>
        <v>0</v>
      </c>
      <c r="G189" s="60" t="n">
        <f aca="false">G24+G52+G124+G138</f>
        <v>0</v>
      </c>
      <c r="H189" s="60" t="n">
        <f aca="false">H24+H52+H124+H138</f>
        <v>1599.96111</v>
      </c>
      <c r="I189" s="60" t="n">
        <f aca="false">I24+I52+I124+I138</f>
        <v>1297.96111</v>
      </c>
      <c r="J189" s="60" t="n">
        <f aca="false">J24+J52+J124+J138</f>
        <v>1297.96111</v>
      </c>
      <c r="K189" s="60" t="n">
        <f aca="false">K24+K52+K124+K138</f>
        <v>0</v>
      </c>
      <c r="L189" s="60" t="n">
        <f aca="false">L24+L52+L124+L138</f>
        <v>0</v>
      </c>
    </row>
    <row r="190" customFormat="false" ht="13.5" hidden="false" customHeight="true" outlineLevel="0" collapsed="false">
      <c r="A190" s="54" t="s">
        <v>60</v>
      </c>
      <c r="B190" s="54"/>
      <c r="C190" s="57"/>
      <c r="D190" s="26" t="s">
        <v>8</v>
      </c>
      <c r="E190" s="14" t="n">
        <f aca="false">SUM(E191:E196)-E195</f>
        <v>163966.2383</v>
      </c>
      <c r="F190" s="15" t="n">
        <f aca="false">SUM(F191:F196)-F195</f>
        <v>8893.9199</v>
      </c>
      <c r="G190" s="59" t="n">
        <f aca="false">SUM(G191:G196)-G195</f>
        <v>3350.732</v>
      </c>
      <c r="H190" s="59" t="n">
        <f aca="false">SUM(H191:H196)-H195</f>
        <v>25620.9054</v>
      </c>
      <c r="I190" s="59" t="n">
        <f aca="false">SUM(I191:I196)-I195</f>
        <v>13087.15562</v>
      </c>
      <c r="J190" s="59" t="n">
        <f aca="false">SUM(J191:J196)-J195</f>
        <v>13087.15562</v>
      </c>
      <c r="K190" s="59" t="n">
        <f aca="false">SUM(K191:K196)-K195</f>
        <v>14275.19568</v>
      </c>
      <c r="L190" s="59" t="n">
        <f aca="false">SUM(L191:L196)-L195</f>
        <v>85651.17408</v>
      </c>
    </row>
    <row r="191" customFormat="false" ht="13.5" hidden="false" customHeight="true" outlineLevel="0" collapsed="false">
      <c r="A191" s="54"/>
      <c r="B191" s="54"/>
      <c r="C191" s="57"/>
      <c r="D191" s="16" t="s">
        <v>21</v>
      </c>
      <c r="E191" s="14" t="n">
        <f aca="false">SUM(F191:L191)</f>
        <v>0</v>
      </c>
      <c r="F191" s="18" t="n">
        <f aca="false">F97</f>
        <v>0</v>
      </c>
      <c r="G191" s="60" t="n">
        <f aca="false">G97</f>
        <v>0</v>
      </c>
      <c r="H191" s="60" t="n">
        <f aca="false">H26+H97+H126+H140</f>
        <v>0</v>
      </c>
      <c r="I191" s="60" t="n">
        <f aca="false">I26+I97+I126+I140</f>
        <v>0</v>
      </c>
      <c r="J191" s="60" t="n">
        <f aca="false">J26+J97+J126+J140</f>
        <v>0</v>
      </c>
      <c r="K191" s="60" t="n">
        <f aca="false">K26+K97+K126+K140</f>
        <v>0</v>
      </c>
      <c r="L191" s="60" t="n">
        <f aca="false">L26+L97+L126+L140</f>
        <v>0</v>
      </c>
    </row>
    <row r="192" customFormat="false" ht="13.5" hidden="false" customHeight="true" outlineLevel="0" collapsed="false">
      <c r="A192" s="54"/>
      <c r="B192" s="54"/>
      <c r="C192" s="57"/>
      <c r="D192" s="16" t="s">
        <v>22</v>
      </c>
      <c r="E192" s="14" t="n">
        <f aca="false">SUM(F192:L192)</f>
        <v>0</v>
      </c>
      <c r="F192" s="18" t="n">
        <f aca="false">F98</f>
        <v>0</v>
      </c>
      <c r="G192" s="60" t="n">
        <f aca="false">G98</f>
        <v>0</v>
      </c>
      <c r="H192" s="60" t="n">
        <f aca="false">H27+H98+H127+H141</f>
        <v>0</v>
      </c>
      <c r="I192" s="60" t="n">
        <f aca="false">I27+I98+I127+I141</f>
        <v>0</v>
      </c>
      <c r="J192" s="60" t="n">
        <f aca="false">J27+J98+J127+J141</f>
        <v>0</v>
      </c>
      <c r="K192" s="60" t="n">
        <f aca="false">K27+K98+K127+K141</f>
        <v>0</v>
      </c>
      <c r="L192" s="60" t="n">
        <f aca="false">L27+L98+L127+L141</f>
        <v>0</v>
      </c>
    </row>
    <row r="193" customFormat="false" ht="13.5" hidden="false" customHeight="true" outlineLevel="0" collapsed="false">
      <c r="A193" s="54"/>
      <c r="B193" s="54"/>
      <c r="C193" s="57"/>
      <c r="D193" s="16" t="s">
        <v>23</v>
      </c>
      <c r="E193" s="14" t="n">
        <f aca="false">SUM(F193:L193)</f>
        <v>136613.22172</v>
      </c>
      <c r="F193" s="18" t="n">
        <f aca="false">F164</f>
        <v>7008.7399</v>
      </c>
      <c r="G193" s="60" t="n">
        <f aca="false">G99+G63+G142+G128</f>
        <v>2050.732</v>
      </c>
      <c r="H193" s="60" t="n">
        <f aca="false">H28+H99+H128+H142</f>
        <v>11810.9054</v>
      </c>
      <c r="I193" s="60" t="n">
        <f aca="false">I28+I99+I128+I142</f>
        <v>11667.76668</v>
      </c>
      <c r="J193" s="60" t="n">
        <f aca="false">J28+J99+J128+J142</f>
        <v>12481.71868</v>
      </c>
      <c r="K193" s="60" t="n">
        <f aca="false">K28+K99+K128+K142</f>
        <v>13084.76558</v>
      </c>
      <c r="L193" s="60" t="n">
        <f aca="false">L28+L99+L128+L142</f>
        <v>78508.59348</v>
      </c>
    </row>
    <row r="194" customFormat="false" ht="27.75" hidden="false" customHeight="true" outlineLevel="0" collapsed="false">
      <c r="A194" s="54"/>
      <c r="B194" s="54"/>
      <c r="C194" s="57"/>
      <c r="D194" s="16" t="s">
        <v>24</v>
      </c>
      <c r="E194" s="14" t="n">
        <f aca="false">SUM(F194:L194)</f>
        <v>3185.18</v>
      </c>
      <c r="F194" s="18" t="n">
        <f aca="false">F100</f>
        <v>1885.18</v>
      </c>
      <c r="G194" s="60" t="n">
        <f aca="false">G100</f>
        <v>1300</v>
      </c>
      <c r="H194" s="60" t="n">
        <f aca="false">H29+H100+H129+H143</f>
        <v>0</v>
      </c>
      <c r="I194" s="60" t="n">
        <f aca="false">I29+I100+I129+I143</f>
        <v>0</v>
      </c>
      <c r="J194" s="60" t="n">
        <f aca="false">J29+J100+J129+J143</f>
        <v>0</v>
      </c>
      <c r="K194" s="60" t="n">
        <f aca="false">K29+K100+K129+K143</f>
        <v>0</v>
      </c>
      <c r="L194" s="60" t="n">
        <f aca="false">L29+L100+L129+L143</f>
        <v>0</v>
      </c>
    </row>
    <row r="195" customFormat="false" ht="13.5" hidden="false" customHeight="true" outlineLevel="0" collapsed="false">
      <c r="A195" s="54"/>
      <c r="B195" s="54"/>
      <c r="C195" s="57"/>
      <c r="D195" s="16" t="s">
        <v>25</v>
      </c>
      <c r="E195" s="14" t="n">
        <f aca="false">SUM(F195:L195)</f>
        <v>5123.5599</v>
      </c>
      <c r="F195" s="18" t="n">
        <f aca="false">F101</f>
        <v>5123.5599</v>
      </c>
      <c r="G195" s="60" t="n">
        <f aca="false">G101</f>
        <v>0</v>
      </c>
      <c r="H195" s="60" t="n">
        <f aca="false">H30+H101+H130+H144</f>
        <v>0</v>
      </c>
      <c r="I195" s="60" t="n">
        <f aca="false">I30+I101+I130+I144</f>
        <v>0</v>
      </c>
      <c r="J195" s="60" t="n">
        <f aca="false">J30+J101+J130+J144</f>
        <v>0</v>
      </c>
      <c r="K195" s="60" t="n">
        <f aca="false">K30+K101+K130+K144</f>
        <v>0</v>
      </c>
      <c r="L195" s="60" t="n">
        <f aca="false">L30+L101+L130+L144</f>
        <v>0</v>
      </c>
    </row>
    <row r="196" customFormat="false" ht="13.5" hidden="false" customHeight="true" outlineLevel="0" collapsed="false">
      <c r="A196" s="54"/>
      <c r="B196" s="54"/>
      <c r="C196" s="57"/>
      <c r="D196" s="16" t="s">
        <v>26</v>
      </c>
      <c r="E196" s="14" t="n">
        <f aca="false">SUM(F196:L196)</f>
        <v>24167.83658</v>
      </c>
      <c r="F196" s="18" t="n">
        <f aca="false">F102</f>
        <v>0</v>
      </c>
      <c r="G196" s="60" t="n">
        <f aca="false">G102</f>
        <v>0</v>
      </c>
      <c r="H196" s="60" t="n">
        <f aca="false">H31+H102+H131+H145</f>
        <v>13810</v>
      </c>
      <c r="I196" s="60" t="n">
        <f aca="false">I31+I102+I131+I145</f>
        <v>1419.38894</v>
      </c>
      <c r="J196" s="60" t="n">
        <f aca="false">J31+J102+J131+J145</f>
        <v>605.43694</v>
      </c>
      <c r="K196" s="60" t="n">
        <f aca="false">K31+K102+K131+K145</f>
        <v>1190.4301</v>
      </c>
      <c r="L196" s="60" t="n">
        <f aca="false">L31+L102+L131+L145</f>
        <v>7142.5806</v>
      </c>
    </row>
    <row r="197" customFormat="false" ht="13.5" hidden="false" customHeight="true" outlineLevel="0" collapsed="false">
      <c r="A197" s="54" t="s">
        <v>61</v>
      </c>
      <c r="B197" s="54"/>
      <c r="C197" s="57"/>
      <c r="D197" s="26" t="s">
        <v>8</v>
      </c>
      <c r="E197" s="14" t="n">
        <f aca="false">SUM(E198:E203)-E202</f>
        <v>1186.169</v>
      </c>
      <c r="F197" s="15" t="n">
        <f aca="false">SUM(F198:F203)-F202</f>
        <v>60</v>
      </c>
      <c r="G197" s="59" t="n">
        <f aca="false">SUM(G198:G203)-G202</f>
        <v>130.169</v>
      </c>
      <c r="H197" s="59" t="n">
        <f aca="false">SUM(H198:H203)-H202</f>
        <v>120</v>
      </c>
      <c r="I197" s="59" t="n">
        <f aca="false">SUM(I198:I203)-I202</f>
        <v>636</v>
      </c>
      <c r="J197" s="59" t="n">
        <f aca="false">SUM(J198:J203)-J202</f>
        <v>120</v>
      </c>
      <c r="K197" s="59" t="n">
        <f aca="false">SUM(K198:K203)-K202</f>
        <v>120</v>
      </c>
      <c r="L197" s="59" t="n">
        <f aca="false">SUM(L198:L203)-L202</f>
        <v>0</v>
      </c>
    </row>
    <row r="198" customFormat="false" ht="13.5" hidden="false" customHeight="true" outlineLevel="0" collapsed="false">
      <c r="A198" s="54"/>
      <c r="B198" s="54"/>
      <c r="C198" s="57"/>
      <c r="D198" s="16" t="s">
        <v>21</v>
      </c>
      <c r="E198" s="14" t="n">
        <f aca="false">SUM(F198:L198)</f>
        <v>0</v>
      </c>
      <c r="F198" s="18" t="n">
        <f aca="false">F33</f>
        <v>0</v>
      </c>
      <c r="G198" s="60" t="n">
        <f aca="false">G33+G75</f>
        <v>0</v>
      </c>
      <c r="H198" s="60" t="n">
        <f aca="false">H33+H75</f>
        <v>0</v>
      </c>
      <c r="I198" s="60" t="n">
        <f aca="false">I33+I75</f>
        <v>0</v>
      </c>
      <c r="J198" s="60" t="n">
        <f aca="false">J33+J75</f>
        <v>0</v>
      </c>
      <c r="K198" s="60" t="n">
        <f aca="false">K33+K75</f>
        <v>0</v>
      </c>
      <c r="L198" s="60" t="n">
        <f aca="false">L33+L75</f>
        <v>0</v>
      </c>
    </row>
    <row r="199" customFormat="false" ht="13.5" hidden="false" customHeight="true" outlineLevel="0" collapsed="false">
      <c r="A199" s="54"/>
      <c r="B199" s="54"/>
      <c r="C199" s="57"/>
      <c r="D199" s="16" t="s">
        <v>22</v>
      </c>
      <c r="E199" s="14" t="n">
        <f aca="false">SUM(F199:L199)</f>
        <v>0</v>
      </c>
      <c r="F199" s="18" t="n">
        <f aca="false">F34</f>
        <v>0</v>
      </c>
      <c r="G199" s="60" t="n">
        <f aca="false">G34+G76</f>
        <v>0</v>
      </c>
      <c r="H199" s="60" t="n">
        <f aca="false">H34+H76</f>
        <v>0</v>
      </c>
      <c r="I199" s="60" t="n">
        <f aca="false">I34+I76</f>
        <v>0</v>
      </c>
      <c r="J199" s="60" t="n">
        <f aca="false">J34+J76</f>
        <v>0</v>
      </c>
      <c r="K199" s="60" t="n">
        <f aca="false">K34+K76</f>
        <v>0</v>
      </c>
      <c r="L199" s="60" t="n">
        <f aca="false">L34+L76</f>
        <v>0</v>
      </c>
    </row>
    <row r="200" customFormat="false" ht="13.5" hidden="false" customHeight="true" outlineLevel="0" collapsed="false">
      <c r="A200" s="54"/>
      <c r="B200" s="54"/>
      <c r="C200" s="57"/>
      <c r="D200" s="16" t="s">
        <v>23</v>
      </c>
      <c r="E200" s="14" t="n">
        <f aca="false">SUM(F200:L200)</f>
        <v>310.169</v>
      </c>
      <c r="F200" s="18" t="n">
        <f aca="false">F35</f>
        <v>60</v>
      </c>
      <c r="G200" s="60" t="n">
        <f aca="false">G35+G77</f>
        <v>130.169</v>
      </c>
      <c r="H200" s="60" t="n">
        <f aca="false">H35+H77</f>
        <v>120</v>
      </c>
      <c r="I200" s="60" t="n">
        <f aca="false">I35+I77</f>
        <v>0</v>
      </c>
      <c r="J200" s="60" t="n">
        <f aca="false">J35+J77</f>
        <v>0</v>
      </c>
      <c r="K200" s="60" t="n">
        <f aca="false">K35+K77</f>
        <v>0</v>
      </c>
      <c r="L200" s="60" t="n">
        <f aca="false">L35+L77</f>
        <v>0</v>
      </c>
    </row>
    <row r="201" customFormat="false" ht="27" hidden="false" customHeight="true" outlineLevel="0" collapsed="false">
      <c r="A201" s="54"/>
      <c r="B201" s="54"/>
      <c r="C201" s="57"/>
      <c r="D201" s="16" t="s">
        <v>24</v>
      </c>
      <c r="E201" s="14" t="n">
        <f aca="false">SUM(F201:L201)</f>
        <v>0</v>
      </c>
      <c r="F201" s="18" t="n">
        <f aca="false">F36</f>
        <v>0</v>
      </c>
      <c r="G201" s="60" t="n">
        <f aca="false">G36+G78</f>
        <v>0</v>
      </c>
      <c r="H201" s="60" t="n">
        <f aca="false">H36+H78</f>
        <v>0</v>
      </c>
      <c r="I201" s="60" t="n">
        <f aca="false">I36+I78</f>
        <v>0</v>
      </c>
      <c r="J201" s="60" t="n">
        <f aca="false">J36+J78</f>
        <v>0</v>
      </c>
      <c r="K201" s="60" t="n">
        <f aca="false">K36+K78</f>
        <v>0</v>
      </c>
      <c r="L201" s="60" t="n">
        <f aca="false">L36+L78</f>
        <v>0</v>
      </c>
    </row>
    <row r="202" customFormat="false" ht="13.5" hidden="false" customHeight="true" outlineLevel="0" collapsed="false">
      <c r="A202" s="54"/>
      <c r="B202" s="54"/>
      <c r="C202" s="57"/>
      <c r="D202" s="16" t="s">
        <v>25</v>
      </c>
      <c r="E202" s="14" t="n">
        <f aca="false">SUM(F202:L202)</f>
        <v>0</v>
      </c>
      <c r="F202" s="18" t="n">
        <f aca="false">F37</f>
        <v>0</v>
      </c>
      <c r="G202" s="60" t="n">
        <f aca="false">G37+G79</f>
        <v>0</v>
      </c>
      <c r="H202" s="60" t="n">
        <f aca="false">H37+H79</f>
        <v>0</v>
      </c>
      <c r="I202" s="60" t="n">
        <f aca="false">I37+I79</f>
        <v>0</v>
      </c>
      <c r="J202" s="60" t="n">
        <f aca="false">J37+J79</f>
        <v>0</v>
      </c>
      <c r="K202" s="60" t="n">
        <f aca="false">K37+K79</f>
        <v>0</v>
      </c>
      <c r="L202" s="60" t="n">
        <f aca="false">L37+L79</f>
        <v>0</v>
      </c>
    </row>
    <row r="203" customFormat="false" ht="13.5" hidden="false" customHeight="true" outlineLevel="0" collapsed="false">
      <c r="A203" s="54"/>
      <c r="B203" s="54"/>
      <c r="C203" s="57"/>
      <c r="D203" s="16" t="s">
        <v>26</v>
      </c>
      <c r="E203" s="17" t="n">
        <f aca="false">SUM(F203:L203)</f>
        <v>876</v>
      </c>
      <c r="F203" s="18" t="n">
        <f aca="false">F38</f>
        <v>0</v>
      </c>
      <c r="G203" s="60" t="n">
        <f aca="false">G38+G80</f>
        <v>0</v>
      </c>
      <c r="H203" s="60" t="n">
        <f aca="false">H38+H80</f>
        <v>0</v>
      </c>
      <c r="I203" s="60" t="n">
        <f aca="false">I38+I80</f>
        <v>636</v>
      </c>
      <c r="J203" s="60" t="n">
        <f aca="false">J38+J80</f>
        <v>120</v>
      </c>
      <c r="K203" s="60" t="n">
        <f aca="false">K38+K80</f>
        <v>120</v>
      </c>
      <c r="L203" s="60" t="n">
        <f aca="false">L38+L80</f>
        <v>0</v>
      </c>
    </row>
    <row r="204" customFormat="false" ht="13.5" hidden="false" customHeight="true" outlineLevel="0" collapsed="false">
      <c r="A204" s="61" t="s">
        <v>62</v>
      </c>
      <c r="B204" s="61"/>
      <c r="C204" s="34"/>
      <c r="D204" s="26" t="s">
        <v>8</v>
      </c>
      <c r="E204" s="14" t="n">
        <f aca="false">SUM(E205:E210)-E209</f>
        <v>4232.92295</v>
      </c>
      <c r="F204" s="15" t="n">
        <f aca="false">SUM(F205:F210)-F209</f>
        <v>0</v>
      </c>
      <c r="G204" s="59" t="n">
        <f aca="false">SUM(G205:G210)-G209</f>
        <v>4232.92295</v>
      </c>
      <c r="H204" s="59" t="n">
        <f aca="false">SUM(H205:H210)-H209</f>
        <v>0</v>
      </c>
      <c r="I204" s="59" t="n">
        <f aca="false">SUM(I205:I210)-I209</f>
        <v>0</v>
      </c>
      <c r="J204" s="59" t="n">
        <f aca="false">SUM(J205:J210)-J209</f>
        <v>0</v>
      </c>
      <c r="K204" s="59" t="n">
        <f aca="false">SUM(K205:K210)-K209</f>
        <v>0</v>
      </c>
      <c r="L204" s="59" t="n">
        <f aca="false">SUM(L205:L210)-L209</f>
        <v>0</v>
      </c>
    </row>
    <row r="205" customFormat="false" ht="13.5" hidden="false" customHeight="true" outlineLevel="0" collapsed="false">
      <c r="A205" s="61"/>
      <c r="B205" s="61"/>
      <c r="C205" s="34"/>
      <c r="D205" s="16" t="s">
        <v>21</v>
      </c>
      <c r="E205" s="14" t="n">
        <f aca="false">SUM(F205:L205)</f>
        <v>0</v>
      </c>
      <c r="F205" s="18" t="n">
        <f aca="false">G68</f>
        <v>0</v>
      </c>
      <c r="G205" s="60" t="n">
        <f aca="false">G68</f>
        <v>0</v>
      </c>
      <c r="H205" s="60" t="n">
        <f aca="false">H68</f>
        <v>0</v>
      </c>
      <c r="I205" s="60" t="n">
        <f aca="false">I68</f>
        <v>0</v>
      </c>
      <c r="J205" s="60" t="n">
        <f aca="false">J68</f>
        <v>0</v>
      </c>
      <c r="K205" s="60" t="n">
        <f aca="false">K68</f>
        <v>0</v>
      </c>
      <c r="L205" s="60" t="n">
        <f aca="false">L68</f>
        <v>0</v>
      </c>
    </row>
    <row r="206" customFormat="false" ht="13.5" hidden="false" customHeight="true" outlineLevel="0" collapsed="false">
      <c r="A206" s="61"/>
      <c r="B206" s="61"/>
      <c r="C206" s="34"/>
      <c r="D206" s="16" t="s">
        <v>22</v>
      </c>
      <c r="E206" s="14" t="n">
        <f aca="false">SUM(F206:L206)</f>
        <v>0</v>
      </c>
      <c r="F206" s="18" t="n">
        <f aca="false">G69</f>
        <v>0</v>
      </c>
      <c r="G206" s="60" t="n">
        <f aca="false">G69</f>
        <v>0</v>
      </c>
      <c r="H206" s="60" t="n">
        <f aca="false">H69</f>
        <v>0</v>
      </c>
      <c r="I206" s="60" t="n">
        <f aca="false">I69</f>
        <v>0</v>
      </c>
      <c r="J206" s="60" t="n">
        <f aca="false">J69</f>
        <v>0</v>
      </c>
      <c r="K206" s="60" t="n">
        <f aca="false">K69</f>
        <v>0</v>
      </c>
      <c r="L206" s="60" t="n">
        <f aca="false">L69</f>
        <v>0</v>
      </c>
    </row>
    <row r="207" customFormat="false" ht="13.5" hidden="false" customHeight="true" outlineLevel="0" collapsed="false">
      <c r="A207" s="61"/>
      <c r="B207" s="61"/>
      <c r="C207" s="34"/>
      <c r="D207" s="16" t="s">
        <v>23</v>
      </c>
      <c r="E207" s="14" t="n">
        <f aca="false">SUM(F207:L207)</f>
        <v>4232.92295</v>
      </c>
      <c r="F207" s="18" t="n">
        <f aca="false">F70</f>
        <v>0</v>
      </c>
      <c r="G207" s="60" t="n">
        <f aca="false">G70</f>
        <v>4232.92295</v>
      </c>
      <c r="H207" s="60" t="n">
        <f aca="false">H70</f>
        <v>0</v>
      </c>
      <c r="I207" s="60" t="n">
        <f aca="false">I70</f>
        <v>0</v>
      </c>
      <c r="J207" s="60" t="n">
        <f aca="false">J70</f>
        <v>0</v>
      </c>
      <c r="K207" s="60" t="n">
        <f aca="false">K70</f>
        <v>0</v>
      </c>
      <c r="L207" s="60" t="n">
        <f aca="false">L70</f>
        <v>0</v>
      </c>
    </row>
    <row r="208" customFormat="false" ht="13.5" hidden="false" customHeight="true" outlineLevel="0" collapsed="false">
      <c r="A208" s="61"/>
      <c r="B208" s="61"/>
      <c r="C208" s="34"/>
      <c r="D208" s="16" t="s">
        <v>24</v>
      </c>
      <c r="E208" s="14" t="n">
        <f aca="false">SUM(F208:L208)</f>
        <v>0</v>
      </c>
      <c r="F208" s="18" t="n">
        <f aca="false">G71</f>
        <v>0</v>
      </c>
      <c r="G208" s="60" t="n">
        <f aca="false">G71</f>
        <v>0</v>
      </c>
      <c r="H208" s="60" t="n">
        <f aca="false">H71</f>
        <v>0</v>
      </c>
      <c r="I208" s="60" t="n">
        <f aca="false">I71</f>
        <v>0</v>
      </c>
      <c r="J208" s="60" t="n">
        <f aca="false">J71</f>
        <v>0</v>
      </c>
      <c r="K208" s="60" t="n">
        <f aca="false">K71</f>
        <v>0</v>
      </c>
      <c r="L208" s="60" t="n">
        <f aca="false">L71</f>
        <v>0</v>
      </c>
    </row>
    <row r="209" customFormat="false" ht="13.5" hidden="false" customHeight="true" outlineLevel="0" collapsed="false">
      <c r="A209" s="61"/>
      <c r="B209" s="61"/>
      <c r="C209" s="34"/>
      <c r="D209" s="16" t="s">
        <v>25</v>
      </c>
      <c r="E209" s="14" t="n">
        <f aca="false">SUM(F209:L209)</f>
        <v>0</v>
      </c>
      <c r="F209" s="18" t="n">
        <f aca="false">G72</f>
        <v>0</v>
      </c>
      <c r="G209" s="60" t="n">
        <f aca="false">G72</f>
        <v>0</v>
      </c>
      <c r="H209" s="60" t="n">
        <f aca="false">H72</f>
        <v>0</v>
      </c>
      <c r="I209" s="60" t="n">
        <f aca="false">I72</f>
        <v>0</v>
      </c>
      <c r="J209" s="60" t="n">
        <f aca="false">J72</f>
        <v>0</v>
      </c>
      <c r="K209" s="60" t="n">
        <f aca="false">K72</f>
        <v>0</v>
      </c>
      <c r="L209" s="60" t="n">
        <f aca="false">L72</f>
        <v>0</v>
      </c>
    </row>
    <row r="210" customFormat="false" ht="13.5" hidden="false" customHeight="true" outlineLevel="0" collapsed="false">
      <c r="A210" s="61"/>
      <c r="B210" s="61"/>
      <c r="C210" s="34"/>
      <c r="D210" s="16" t="s">
        <v>26</v>
      </c>
      <c r="E210" s="17" t="n">
        <f aca="false">SUM(F210:G210)</f>
        <v>0</v>
      </c>
      <c r="F210" s="18" t="n">
        <f aca="false">G73</f>
        <v>0</v>
      </c>
      <c r="G210" s="60" t="n">
        <f aca="false">G73</f>
        <v>0</v>
      </c>
      <c r="H210" s="60" t="n">
        <f aca="false">H73</f>
        <v>0</v>
      </c>
      <c r="I210" s="60" t="n">
        <f aca="false">I73</f>
        <v>0</v>
      </c>
      <c r="J210" s="60" t="n">
        <f aca="false">J73</f>
        <v>0</v>
      </c>
      <c r="K210" s="60" t="n">
        <f aca="false">K73</f>
        <v>0</v>
      </c>
      <c r="L210" s="60" t="n">
        <f aca="false">L73</f>
        <v>0</v>
      </c>
    </row>
    <row r="211" customFormat="false" ht="13.5" hidden="false" customHeight="true" outlineLevel="0" collapsed="false">
      <c r="A211" s="51" t="s">
        <v>63</v>
      </c>
      <c r="B211" s="51"/>
      <c r="C211" s="62"/>
      <c r="D211" s="26" t="s">
        <v>8</v>
      </c>
      <c r="E211" s="14" t="n">
        <f aca="false">SUM(E212:E217)-E216</f>
        <v>833.46012</v>
      </c>
      <c r="F211" s="15" t="n">
        <f aca="false">SUM(F212:F217)-F216</f>
        <v>0</v>
      </c>
      <c r="G211" s="59" t="n">
        <f aca="false">SUM(G212:G217)-G216</f>
        <v>833.46012</v>
      </c>
      <c r="H211" s="59" t="n">
        <f aca="false">SUM(H212:H217)-H216</f>
        <v>0</v>
      </c>
      <c r="I211" s="59" t="n">
        <f aca="false">SUM(I212:I217)-I216</f>
        <v>0</v>
      </c>
      <c r="J211" s="59" t="n">
        <f aca="false">SUM(J212:J217)-J216</f>
        <v>0</v>
      </c>
      <c r="K211" s="59" t="n">
        <f aca="false">SUM(K212:K217)-K216</f>
        <v>0</v>
      </c>
      <c r="L211" s="59" t="n">
        <f aca="false">SUM(L212:L217)-L216</f>
        <v>0</v>
      </c>
    </row>
    <row r="212" customFormat="false" ht="13.5" hidden="false" customHeight="true" outlineLevel="0" collapsed="false">
      <c r="A212" s="51"/>
      <c r="B212" s="51"/>
      <c r="C212" s="62"/>
      <c r="D212" s="16" t="s">
        <v>21</v>
      </c>
      <c r="E212" s="14" t="n">
        <f aca="false">SUM(F212:L212)</f>
        <v>0</v>
      </c>
      <c r="F212" s="18" t="n">
        <f aca="false">G75</f>
        <v>0</v>
      </c>
      <c r="G212" s="60" t="n">
        <f aca="false">H75</f>
        <v>0</v>
      </c>
      <c r="H212" s="60" t="n">
        <f aca="false">I75</f>
        <v>0</v>
      </c>
      <c r="I212" s="60" t="n">
        <f aca="false">J75</f>
        <v>0</v>
      </c>
      <c r="J212" s="60" t="n">
        <f aca="false">K75</f>
        <v>0</v>
      </c>
      <c r="K212" s="60" t="n">
        <f aca="false">L75</f>
        <v>0</v>
      </c>
      <c r="L212" s="60" t="n">
        <f aca="false">M75</f>
        <v>0</v>
      </c>
    </row>
    <row r="213" customFormat="false" ht="13.5" hidden="false" customHeight="true" outlineLevel="0" collapsed="false">
      <c r="A213" s="51"/>
      <c r="B213" s="51"/>
      <c r="C213" s="62"/>
      <c r="D213" s="16" t="s">
        <v>22</v>
      </c>
      <c r="E213" s="14" t="n">
        <f aca="false">SUM(F213:L213)</f>
        <v>0</v>
      </c>
      <c r="F213" s="18" t="n">
        <f aca="false">G76</f>
        <v>0</v>
      </c>
      <c r="G213" s="60" t="n">
        <f aca="false">H76</f>
        <v>0</v>
      </c>
      <c r="H213" s="60" t="n">
        <f aca="false">I76</f>
        <v>0</v>
      </c>
      <c r="I213" s="60" t="n">
        <f aca="false">J76</f>
        <v>0</v>
      </c>
      <c r="J213" s="60" t="n">
        <f aca="false">K76</f>
        <v>0</v>
      </c>
      <c r="K213" s="60" t="n">
        <f aca="false">L76</f>
        <v>0</v>
      </c>
      <c r="L213" s="60" t="n">
        <f aca="false">M76</f>
        <v>0</v>
      </c>
    </row>
    <row r="214" customFormat="false" ht="13.5" hidden="false" customHeight="true" outlineLevel="0" collapsed="false">
      <c r="A214" s="51"/>
      <c r="B214" s="51"/>
      <c r="C214" s="62"/>
      <c r="D214" s="16" t="s">
        <v>23</v>
      </c>
      <c r="E214" s="14" t="n">
        <f aca="false">SUM(F214:L214)</f>
        <v>833.46012</v>
      </c>
      <c r="F214" s="18"/>
      <c r="G214" s="60" t="n">
        <f aca="false">G56</f>
        <v>833.46012</v>
      </c>
      <c r="H214" s="60" t="n">
        <f aca="false">I77</f>
        <v>0</v>
      </c>
      <c r="I214" s="60" t="n">
        <f aca="false">J77</f>
        <v>0</v>
      </c>
      <c r="J214" s="60" t="n">
        <f aca="false">K77</f>
        <v>0</v>
      </c>
      <c r="K214" s="60" t="n">
        <f aca="false">L77</f>
        <v>0</v>
      </c>
      <c r="L214" s="60" t="n">
        <f aca="false">M77</f>
        <v>0</v>
      </c>
    </row>
    <row r="215" customFormat="false" ht="13.5" hidden="false" customHeight="true" outlineLevel="0" collapsed="false">
      <c r="A215" s="51"/>
      <c r="B215" s="51"/>
      <c r="C215" s="62"/>
      <c r="D215" s="16" t="s">
        <v>24</v>
      </c>
      <c r="E215" s="14" t="n">
        <f aca="false">SUM(F215:L215)</f>
        <v>0</v>
      </c>
      <c r="F215" s="18" t="n">
        <f aca="false">G78</f>
        <v>0</v>
      </c>
      <c r="G215" s="60" t="n">
        <f aca="false">H78</f>
        <v>0</v>
      </c>
      <c r="H215" s="60" t="n">
        <f aca="false">I78</f>
        <v>0</v>
      </c>
      <c r="I215" s="60" t="n">
        <f aca="false">J78</f>
        <v>0</v>
      </c>
      <c r="J215" s="60" t="n">
        <f aca="false">K78</f>
        <v>0</v>
      </c>
      <c r="K215" s="60" t="n">
        <f aca="false">L78</f>
        <v>0</v>
      </c>
      <c r="L215" s="60" t="n">
        <f aca="false">M78</f>
        <v>0</v>
      </c>
    </row>
    <row r="216" customFormat="false" ht="13.5" hidden="false" customHeight="true" outlineLevel="0" collapsed="false">
      <c r="A216" s="51"/>
      <c r="B216" s="51"/>
      <c r="C216" s="62"/>
      <c r="D216" s="16" t="s">
        <v>25</v>
      </c>
      <c r="E216" s="14" t="n">
        <f aca="false">SUM(F216:L216)</f>
        <v>0</v>
      </c>
      <c r="F216" s="18" t="n">
        <f aca="false">G79</f>
        <v>0</v>
      </c>
      <c r="G216" s="60" t="n">
        <f aca="false">H79</f>
        <v>0</v>
      </c>
      <c r="H216" s="60" t="n">
        <f aca="false">I79</f>
        <v>0</v>
      </c>
      <c r="I216" s="60" t="n">
        <f aca="false">J79</f>
        <v>0</v>
      </c>
      <c r="J216" s="60" t="n">
        <f aca="false">K79</f>
        <v>0</v>
      </c>
      <c r="K216" s="60" t="n">
        <f aca="false">L79</f>
        <v>0</v>
      </c>
      <c r="L216" s="60" t="n">
        <f aca="false">M79</f>
        <v>0</v>
      </c>
    </row>
    <row r="217" customFormat="false" ht="13.5" hidden="false" customHeight="true" outlineLevel="0" collapsed="false">
      <c r="A217" s="51"/>
      <c r="B217" s="51"/>
      <c r="C217" s="62"/>
      <c r="D217" s="16" t="s">
        <v>26</v>
      </c>
      <c r="E217" s="17" t="n">
        <f aca="false">SUM(F217:G217)</f>
        <v>0</v>
      </c>
      <c r="F217" s="18" t="n">
        <f aca="false">G80</f>
        <v>0</v>
      </c>
      <c r="G217" s="60" t="n">
        <f aca="false">H80</f>
        <v>0</v>
      </c>
      <c r="H217" s="60" t="n">
        <f aca="false">I80</f>
        <v>0</v>
      </c>
      <c r="I217" s="60" t="n">
        <f aca="false">J80</f>
        <v>0</v>
      </c>
      <c r="J217" s="60" t="n">
        <f aca="false">K80</f>
        <v>0</v>
      </c>
      <c r="K217" s="60" t="n">
        <f aca="false">L80</f>
        <v>0</v>
      </c>
      <c r="L217" s="60" t="n">
        <f aca="false">M80</f>
        <v>0</v>
      </c>
    </row>
    <row r="218" customFormat="false" ht="13.5" hidden="false" customHeight="true" outlineLevel="0" collapsed="false">
      <c r="A218" s="54" t="s">
        <v>64</v>
      </c>
      <c r="B218" s="54"/>
      <c r="C218" s="57"/>
      <c r="D218" s="26" t="s">
        <v>8</v>
      </c>
      <c r="E218" s="14" t="n">
        <f aca="false">SUM(E219:E224)-E223</f>
        <v>11781.04724</v>
      </c>
      <c r="F218" s="15" t="n">
        <f aca="false">SUM(F219:F224)-F223</f>
        <v>414.72584</v>
      </c>
      <c r="G218" s="59" t="n">
        <f aca="false">SUM(G219:G224)-G223</f>
        <v>11366.3214</v>
      </c>
      <c r="H218" s="59" t="n">
        <f aca="false">SUM(H219:H224)-H223</f>
        <v>0</v>
      </c>
      <c r="I218" s="59" t="n">
        <f aca="false">SUM(I219:I224)-I223</f>
        <v>0</v>
      </c>
      <c r="J218" s="59" t="n">
        <f aca="false">SUM(J219:J224)-J223</f>
        <v>0</v>
      </c>
      <c r="K218" s="59" t="n">
        <f aca="false">SUM(K219:K224)-K223</f>
        <v>0</v>
      </c>
      <c r="L218" s="59" t="n">
        <f aca="false">SUM(L219:L224)-L223</f>
        <v>0</v>
      </c>
    </row>
    <row r="219" customFormat="false" ht="13.5" hidden="false" customHeight="true" outlineLevel="0" collapsed="false">
      <c r="A219" s="54"/>
      <c r="B219" s="54"/>
      <c r="C219" s="57"/>
      <c r="D219" s="16" t="s">
        <v>21</v>
      </c>
      <c r="E219" s="14" t="n">
        <f aca="false">SUM(F219:L219)</f>
        <v>0</v>
      </c>
      <c r="F219" s="18" t="n">
        <f aca="false">F104</f>
        <v>0</v>
      </c>
      <c r="G219" s="60" t="n">
        <f aca="false">G89</f>
        <v>0</v>
      </c>
      <c r="H219" s="60" t="n">
        <f aca="false">H89</f>
        <v>0</v>
      </c>
      <c r="I219" s="60" t="n">
        <f aca="false">I89</f>
        <v>0</v>
      </c>
      <c r="J219" s="60" t="n">
        <f aca="false">J89</f>
        <v>0</v>
      </c>
      <c r="K219" s="60" t="n">
        <f aca="false">K89</f>
        <v>0</v>
      </c>
      <c r="L219" s="60" t="n">
        <f aca="false">L89</f>
        <v>0</v>
      </c>
    </row>
    <row r="220" customFormat="false" ht="13.5" hidden="false" customHeight="true" outlineLevel="0" collapsed="false">
      <c r="A220" s="54"/>
      <c r="B220" s="54"/>
      <c r="C220" s="57"/>
      <c r="D220" s="16" t="s">
        <v>22</v>
      </c>
      <c r="E220" s="14" t="n">
        <f aca="false">SUM(F220:L220)</f>
        <v>0</v>
      </c>
      <c r="F220" s="18" t="n">
        <f aca="false">F105</f>
        <v>0</v>
      </c>
      <c r="G220" s="18" t="n">
        <f aca="false">G105</f>
        <v>0</v>
      </c>
      <c r="H220" s="60" t="n">
        <f aca="false">H90</f>
        <v>0</v>
      </c>
      <c r="I220" s="60" t="n">
        <f aca="false">I90</f>
        <v>0</v>
      </c>
      <c r="J220" s="60" t="n">
        <f aca="false">J90</f>
        <v>0</v>
      </c>
      <c r="K220" s="60" t="n">
        <f aca="false">K90</f>
        <v>0</v>
      </c>
      <c r="L220" s="60" t="n">
        <f aca="false">L90</f>
        <v>0</v>
      </c>
    </row>
    <row r="221" customFormat="false" ht="13.5" hidden="false" customHeight="true" outlineLevel="0" collapsed="false">
      <c r="A221" s="54"/>
      <c r="B221" s="54"/>
      <c r="C221" s="57"/>
      <c r="D221" s="16" t="s">
        <v>23</v>
      </c>
      <c r="E221" s="14" t="n">
        <f aca="false">SUM(F221:L221)</f>
        <v>11781.04724</v>
      </c>
      <c r="F221" s="18" t="n">
        <f aca="false">F106</f>
        <v>414.72584</v>
      </c>
      <c r="G221" s="60" t="n">
        <f aca="false">G84+G106</f>
        <v>11366.3214</v>
      </c>
      <c r="H221" s="60" t="n">
        <f aca="false">H84+H106</f>
        <v>0</v>
      </c>
      <c r="I221" s="60" t="n">
        <f aca="false">I91</f>
        <v>0</v>
      </c>
      <c r="J221" s="60" t="n">
        <f aca="false">J91</f>
        <v>0</v>
      </c>
      <c r="K221" s="60" t="n">
        <f aca="false">K91</f>
        <v>0</v>
      </c>
      <c r="L221" s="60" t="n">
        <f aca="false">L91</f>
        <v>0</v>
      </c>
    </row>
    <row r="222" customFormat="false" ht="27" hidden="false" customHeight="true" outlineLevel="0" collapsed="false">
      <c r="A222" s="54"/>
      <c r="B222" s="54"/>
      <c r="C222" s="57"/>
      <c r="D222" s="16" t="s">
        <v>24</v>
      </c>
      <c r="E222" s="14" t="n">
        <f aca="false">SUM(F222:L222)</f>
        <v>0</v>
      </c>
      <c r="F222" s="18" t="n">
        <v>0</v>
      </c>
      <c r="G222" s="60" t="n">
        <f aca="false">G92</f>
        <v>0</v>
      </c>
      <c r="H222" s="60" t="n">
        <f aca="false">H92</f>
        <v>0</v>
      </c>
      <c r="I222" s="60" t="n">
        <f aca="false">I92</f>
        <v>0</v>
      </c>
      <c r="J222" s="60" t="n">
        <f aca="false">J92</f>
        <v>0</v>
      </c>
      <c r="K222" s="60" t="n">
        <f aca="false">K92</f>
        <v>0</v>
      </c>
      <c r="L222" s="60" t="n">
        <f aca="false">L92</f>
        <v>0</v>
      </c>
    </row>
    <row r="223" customFormat="false" ht="13.5" hidden="false" customHeight="true" outlineLevel="0" collapsed="false">
      <c r="A223" s="54"/>
      <c r="B223" s="54"/>
      <c r="C223" s="57"/>
      <c r="D223" s="16" t="s">
        <v>25</v>
      </c>
      <c r="E223" s="14" t="n">
        <f aca="false">SUM(F223:L223)</f>
        <v>5123.5599</v>
      </c>
      <c r="F223" s="18" t="n">
        <f aca="false">F195</f>
        <v>5123.5599</v>
      </c>
      <c r="G223" s="60" t="n">
        <f aca="false">G93</f>
        <v>0</v>
      </c>
      <c r="H223" s="60" t="n">
        <f aca="false">H93</f>
        <v>0</v>
      </c>
      <c r="I223" s="60" t="n">
        <f aca="false">I93</f>
        <v>0</v>
      </c>
      <c r="J223" s="60" t="n">
        <f aca="false">J93</f>
        <v>0</v>
      </c>
      <c r="K223" s="60" t="n">
        <f aca="false">K93</f>
        <v>0</v>
      </c>
      <c r="L223" s="60" t="n">
        <f aca="false">L93</f>
        <v>0</v>
      </c>
    </row>
    <row r="224" customFormat="false" ht="13.5" hidden="false" customHeight="true" outlineLevel="0" collapsed="false">
      <c r="A224" s="54"/>
      <c r="B224" s="54"/>
      <c r="C224" s="57"/>
      <c r="D224" s="16" t="s">
        <v>26</v>
      </c>
      <c r="E224" s="17" t="n">
        <f aca="false">SUM(F224:G224)</f>
        <v>0</v>
      </c>
      <c r="F224" s="18" t="n">
        <f aca="false">F109</f>
        <v>0</v>
      </c>
      <c r="G224" s="60" t="n">
        <f aca="false">G109</f>
        <v>0</v>
      </c>
      <c r="H224" s="60" t="n">
        <f aca="false">H109</f>
        <v>0</v>
      </c>
      <c r="I224" s="60" t="n">
        <f aca="false">I109</f>
        <v>0</v>
      </c>
      <c r="J224" s="60" t="n">
        <f aca="false">J109</f>
        <v>0</v>
      </c>
      <c r="K224" s="60" t="n">
        <f aca="false">K109</f>
        <v>0</v>
      </c>
      <c r="L224" s="60" t="n">
        <f aca="false">L109</f>
        <v>0</v>
      </c>
    </row>
    <row r="226" customFormat="false" ht="15.75" hidden="false" customHeight="false" outlineLevel="0" collapsed="false">
      <c r="A226" s="63" t="s">
        <v>65</v>
      </c>
      <c r="B226" s="63"/>
      <c r="C226" s="63"/>
      <c r="D226" s="63"/>
    </row>
  </sheetData>
  <mergeCells count="75">
    <mergeCell ref="A3:L3"/>
    <mergeCell ref="A5:A8"/>
    <mergeCell ref="B5:B8"/>
    <mergeCell ref="C5:C8"/>
    <mergeCell ref="D5:D8"/>
    <mergeCell ref="E5:L5"/>
    <mergeCell ref="E6:L6"/>
    <mergeCell ref="E7:E8"/>
    <mergeCell ref="F7:L7"/>
    <mergeCell ref="A10:L10"/>
    <mergeCell ref="A11:A31"/>
    <mergeCell ref="B11:B31"/>
    <mergeCell ref="C11:C17"/>
    <mergeCell ref="C18:C24"/>
    <mergeCell ref="C25:C31"/>
    <mergeCell ref="A32:A38"/>
    <mergeCell ref="B32:B38"/>
    <mergeCell ref="C32:C38"/>
    <mergeCell ref="A39:A87"/>
    <mergeCell ref="B39:B87"/>
    <mergeCell ref="C39:C45"/>
    <mergeCell ref="C46:C52"/>
    <mergeCell ref="C53:C59"/>
    <mergeCell ref="C60:C66"/>
    <mergeCell ref="C67:C73"/>
    <mergeCell ref="C74:C80"/>
    <mergeCell ref="C81:C87"/>
    <mergeCell ref="A88:A94"/>
    <mergeCell ref="B88:B94"/>
    <mergeCell ref="C88:C94"/>
    <mergeCell ref="A95:L95"/>
    <mergeCell ref="A96:A102"/>
    <mergeCell ref="B96:B102"/>
    <mergeCell ref="C96:C102"/>
    <mergeCell ref="A103:A109"/>
    <mergeCell ref="B103:B109"/>
    <mergeCell ref="C103:C109"/>
    <mergeCell ref="A110:A116"/>
    <mergeCell ref="B110:B116"/>
    <mergeCell ref="C110:C116"/>
    <mergeCell ref="A117:L117"/>
    <mergeCell ref="A118:A131"/>
    <mergeCell ref="B118:B131"/>
    <mergeCell ref="C118:C124"/>
    <mergeCell ref="C125:C131"/>
    <mergeCell ref="A132:A145"/>
    <mergeCell ref="B132:B145"/>
    <mergeCell ref="C132:C138"/>
    <mergeCell ref="C139:C145"/>
    <mergeCell ref="A146:A152"/>
    <mergeCell ref="B146:B152"/>
    <mergeCell ref="C146:C152"/>
    <mergeCell ref="A153:B159"/>
    <mergeCell ref="C153:C159"/>
    <mergeCell ref="A160:B160"/>
    <mergeCell ref="A161:B167"/>
    <mergeCell ref="C161:C167"/>
    <mergeCell ref="A168:B174"/>
    <mergeCell ref="C168:C174"/>
    <mergeCell ref="A175:B175"/>
    <mergeCell ref="A176:B182"/>
    <mergeCell ref="C176:C182"/>
    <mergeCell ref="A183:B189"/>
    <mergeCell ref="C183:C189"/>
    <mergeCell ref="A190:B196"/>
    <mergeCell ref="C190:C196"/>
    <mergeCell ref="A197:B203"/>
    <mergeCell ref="C197:C203"/>
    <mergeCell ref="A204:B210"/>
    <mergeCell ref="C204:C210"/>
    <mergeCell ref="A211:B217"/>
    <mergeCell ref="C211:C217"/>
    <mergeCell ref="A218:B224"/>
    <mergeCell ref="C218:C224"/>
    <mergeCell ref="A226:D226"/>
  </mergeCells>
  <printOptions headings="false" gridLines="false" gridLinesSet="true" horizontalCentered="false" verticalCentered="false"/>
  <pageMargins left="0.590277777777778" right="0.59027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09" man="true" max="16383" min="0"/>
    <brk id="159" man="true" max="16383" min="0"/>
    <brk id="21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Семенова Марина Викторовна</cp:lastModifiedBy>
  <cp:lastPrinted>2021-01-28T06:21:09Z</cp:lastPrinted>
  <dcterms:modified xsi:type="dcterms:W3CDTF">2021-01-28T06:21:11Z</dcterms:modified>
  <cp:revision>0</cp:revision>
  <dc:subject/>
  <dc:title/>
</cp:coreProperties>
</file>