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6" sheetId="1" state="visible" r:id="rId2"/>
  </sheets>
  <definedNames>
    <definedName function="false" hidden="false" localSheetId="0" name="_xlnm.Print_Area" vbProcedure="false">'на 01.07.2016'!$A$1:$L$63</definedName>
    <definedName function="false" hidden="false" localSheetId="0" name="_xlnm.Print_Titles" vbProcedure="false">'на 01.07.2016'!$A:$B,'на 01.07.2016'!$5:$8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на 01.07.2016'!$A$1:$L$58</definedName>
    <definedName function="false" hidden="false" localSheetId="0" name="Z_B7CA2BE6_2B3F_4EE5_89F7_C7553E03FF76__wvu_PrintTitles" vbProcedure="false">'на 01.07.2016'!$A:$B,'на 01.07.2016'!$5:$8</definedName>
    <definedName function="false" hidden="false" localSheetId="0" name="Z_B7CA2BE6_2B3F_4EE5_89F7_C7553E03FF76__wvu_Rows" vbProcedure="false">'на 01.07.2016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Ожидаемое поступление доходов в бюджет Нефтеюганского района в 2016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6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НР №759 от 21.06.2016)</t>
  </si>
  <si>
    <t xml:space="preserve">в том числе </t>
  </si>
  <si>
    <t xml:space="preserve">Исполнено на 01.07.2016 года</t>
  </si>
  <si>
    <t xml:space="preserve">Ожидаемая оценка 2016 года</t>
  </si>
  <si>
    <t xml:space="preserve">Отправили в округ ожидаемую оценку</t>
  </si>
  <si>
    <t xml:space="preserve">на 01.07.2016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св 2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Средства, получаемые от передачи имущества, находящегося в собственности муницип. районов (за искл. имущества муниципал. автономных учреждений, имущества муниципал. унитарных предприятий) в залог, в доверительное управление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#,##0.0000"/>
    <numFmt numFmtId="170" formatCode="_-* #,##0.00_р_._-;\-* #,##0.00_р_._-;_-* \-??_р_._-;_-@_-"/>
    <numFmt numFmtId="171" formatCode="_-* #,##0_р_._-;\-* #,##0_р_._-;_-* \-??_р_._-;_-@_-"/>
    <numFmt numFmtId="172" formatCode="#,##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100" zoomScalePageLayoutView="65" workbookViewId="0">
      <pane xSplit="2" ySplit="9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53" activeCellId="0" sqref="D5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51.16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/>
      <c r="B1" s="7"/>
      <c r="C1" s="8"/>
      <c r="D1" s="9"/>
      <c r="E1" s="10"/>
      <c r="F1" s="9"/>
      <c r="G1" s="9"/>
      <c r="H1" s="9"/>
      <c r="I1" s="9"/>
      <c r="J1" s="9"/>
      <c r="K1" s="9"/>
      <c r="L1" s="9"/>
    </row>
    <row r="2" customFormat="false" ht="20.25" hidden="false" customHeight="false" outlineLevel="0" collapsed="false">
      <c r="A2" s="6"/>
      <c r="B2" s="7"/>
      <c r="D2" s="11"/>
      <c r="E2" s="12"/>
      <c r="F2" s="11"/>
      <c r="G2" s="11"/>
      <c r="H2" s="11"/>
      <c r="I2" s="11"/>
      <c r="J2" s="11"/>
    </row>
    <row r="3" customFormat="false" ht="20.25" hidden="false" customHeight="fals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9.5" hidden="false" customHeight="true" outlineLevel="0" collapsed="false">
      <c r="A4" s="6"/>
      <c r="B4" s="14"/>
      <c r="C4" s="15"/>
      <c r="D4" s="16"/>
      <c r="E4" s="16"/>
      <c r="F4" s="17"/>
      <c r="G4" s="17"/>
      <c r="H4" s="17"/>
      <c r="I4" s="18"/>
      <c r="J4" s="18"/>
      <c r="K4" s="19"/>
      <c r="L4" s="20" t="s">
        <v>1</v>
      </c>
    </row>
    <row r="5" customFormat="false" ht="17.25" hidden="false" customHeight="true" outlineLevel="0" collapsed="false">
      <c r="A5" s="21" t="s">
        <v>2</v>
      </c>
      <c r="B5" s="22" t="s">
        <v>3</v>
      </c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</row>
    <row r="6" customFormat="false" ht="18.75" hidden="false" customHeight="true" outlineLevel="0" collapsed="false">
      <c r="A6" s="21"/>
      <c r="B6" s="22"/>
      <c r="C6" s="24" t="s">
        <v>5</v>
      </c>
      <c r="D6" s="24"/>
      <c r="E6" s="24"/>
      <c r="F6" s="24"/>
      <c r="G6" s="24"/>
      <c r="H6" s="24"/>
      <c r="I6" s="25" t="s">
        <v>6</v>
      </c>
      <c r="J6" s="25"/>
      <c r="K6" s="25" t="s">
        <v>7</v>
      </c>
      <c r="L6" s="25"/>
    </row>
    <row r="7" customFormat="false" ht="18.75" hidden="false" customHeight="true" outlineLevel="0" collapsed="false">
      <c r="A7" s="21"/>
      <c r="B7" s="22"/>
      <c r="C7" s="26" t="s">
        <v>8</v>
      </c>
      <c r="D7" s="27" t="s">
        <v>9</v>
      </c>
      <c r="E7" s="26" t="s">
        <v>10</v>
      </c>
      <c r="F7" s="27" t="s">
        <v>11</v>
      </c>
      <c r="G7" s="27" t="s">
        <v>12</v>
      </c>
      <c r="H7" s="28" t="s">
        <v>13</v>
      </c>
      <c r="I7" s="25"/>
      <c r="J7" s="25"/>
      <c r="K7" s="25"/>
      <c r="L7" s="25"/>
    </row>
    <row r="8" s="30" customFormat="true" ht="63" hidden="false" customHeight="true" outlineLevel="0" collapsed="false">
      <c r="A8" s="21"/>
      <c r="B8" s="22"/>
      <c r="C8" s="26"/>
      <c r="D8" s="27"/>
      <c r="E8" s="26" t="s">
        <v>14</v>
      </c>
      <c r="F8" s="27"/>
      <c r="G8" s="27"/>
      <c r="H8" s="28"/>
      <c r="I8" s="29" t="s">
        <v>15</v>
      </c>
      <c r="J8" s="25" t="s">
        <v>16</v>
      </c>
      <c r="K8" s="29" t="s">
        <v>15</v>
      </c>
      <c r="L8" s="25" t="s">
        <v>16</v>
      </c>
    </row>
    <row r="9" s="32" customFormat="true" ht="17.25" hidden="false" customHeight="true" outlineLevel="0" collapsed="false">
      <c r="A9" s="31" t="s">
        <v>17</v>
      </c>
      <c r="B9" s="31" t="n">
        <v>2</v>
      </c>
      <c r="C9" s="31" t="n">
        <v>3</v>
      </c>
      <c r="D9" s="31" t="n">
        <v>4</v>
      </c>
      <c r="E9" s="31" t="n">
        <v>6</v>
      </c>
      <c r="F9" s="31" t="n">
        <v>5</v>
      </c>
      <c r="G9" s="31" t="n">
        <v>6</v>
      </c>
      <c r="H9" s="31" t="n">
        <v>7</v>
      </c>
      <c r="I9" s="31" t="n">
        <v>7</v>
      </c>
      <c r="J9" s="31" t="n">
        <v>8</v>
      </c>
      <c r="K9" s="31" t="n">
        <v>9</v>
      </c>
      <c r="L9" s="31" t="n">
        <v>10</v>
      </c>
    </row>
    <row r="10" s="38" customFormat="true" ht="25.5" hidden="false" customHeight="true" outlineLevel="0" collapsed="false">
      <c r="A10" s="33" t="s">
        <v>18</v>
      </c>
      <c r="B10" s="34" t="s">
        <v>19</v>
      </c>
      <c r="C10" s="35" t="n">
        <f aca="false">C12+C16+C21+C25+C28+C41+C43+C26+C40+C39+C42+C14</f>
        <v>1155306</v>
      </c>
      <c r="D10" s="35" t="n">
        <f aca="false">D12+D16+D21+D25+D28+D41+D43+D26+D40+D39+D42+D14</f>
        <v>1924948.26204</v>
      </c>
      <c r="E10" s="35" t="n">
        <f aca="false">E12+E16+E21+E25+E28+E41+E43+E26+E40+E39+E42+E14</f>
        <v>1346645.70802</v>
      </c>
      <c r="F10" s="35" t="n">
        <f aca="false">F12+F16+F21+F25+F28+F41+F43+F26+F40+F39+F42+F14</f>
        <v>1512626.04755</v>
      </c>
      <c r="G10" s="35" t="n">
        <f aca="false">G12+G16+G21+G25+G28+G41+G43+G26+G40+G39+G42+G14</f>
        <v>2150225.25605</v>
      </c>
      <c r="H10" s="36" t="n">
        <f aca="false">H12+H16+H21+H25+H28+H41+H43+H26+H40+H39+H42+H14</f>
        <v>1296240.9</v>
      </c>
      <c r="I10" s="37" t="n">
        <f aca="false">SUM(G10/C10*100)</f>
        <v>186.117379815391</v>
      </c>
      <c r="J10" s="37" t="n">
        <f aca="false">SUM(G10/D10*100)</f>
        <v>111.70301552787</v>
      </c>
      <c r="K10" s="37" t="n">
        <f aca="false">SUM(G10-C10)</f>
        <v>994919.25605</v>
      </c>
      <c r="L10" s="37" t="n">
        <f aca="false">SUM(G10-D10)</f>
        <v>225276.99401</v>
      </c>
    </row>
    <row r="11" s="41" customFormat="true" ht="26.25" hidden="false" customHeight="true" outlineLevel="0" collapsed="false">
      <c r="A11" s="39" t="s">
        <v>20</v>
      </c>
      <c r="B11" s="39" t="s">
        <v>21</v>
      </c>
      <c r="C11" s="40" t="n">
        <f aca="false">C12+C16+C21+C25+C26+C14</f>
        <v>946423</v>
      </c>
      <c r="D11" s="40" t="n">
        <f aca="false">D12+D16+D21+D25+D26+D14</f>
        <v>946423</v>
      </c>
      <c r="E11" s="40" t="n">
        <f aca="false">E12+E14+E16+E21+E25+E26</f>
        <v>468301.994</v>
      </c>
      <c r="F11" s="40" t="n">
        <f aca="false">F12+F14+F16+F21+F25+F26</f>
        <v>536805.37583</v>
      </c>
      <c r="G11" s="40" t="n">
        <f aca="false">G12+G14+G16+G21+G25+G26</f>
        <v>1037908.61134</v>
      </c>
      <c r="H11" s="40" t="n">
        <f aca="false">H12+H14+H16+H21+H25+H26</f>
        <v>938595</v>
      </c>
      <c r="I11" s="37" t="n">
        <f aca="false">SUM(G11/C11*100)</f>
        <v>109.666461121507</v>
      </c>
      <c r="J11" s="37" t="n">
        <f aca="false">SUM(G11/D11*100)</f>
        <v>109.666461121507</v>
      </c>
      <c r="K11" s="37" t="n">
        <f aca="false">SUM(G11-C11)</f>
        <v>91485.6113399999</v>
      </c>
      <c r="L11" s="37" t="n">
        <f aca="false">SUM(G11-D11)</f>
        <v>91485.6113399999</v>
      </c>
      <c r="M11" s="38"/>
    </row>
    <row r="12" s="47" customFormat="true" ht="18.75" hidden="false" customHeight="false" outlineLevel="0" collapsed="false">
      <c r="A12" s="42" t="s">
        <v>22</v>
      </c>
      <c r="B12" s="43" t="s">
        <v>23</v>
      </c>
      <c r="C12" s="44" t="n">
        <f aca="false">C13</f>
        <v>830567</v>
      </c>
      <c r="D12" s="44" t="n">
        <f aca="false">D13</f>
        <v>830567</v>
      </c>
      <c r="E12" s="44" t="n">
        <f aca="false">E13</f>
        <v>408080</v>
      </c>
      <c r="F12" s="44" t="n">
        <f aca="false">F13</f>
        <v>463620.09937</v>
      </c>
      <c r="G12" s="44" t="n">
        <f aca="false">G13</f>
        <v>912275.30184</v>
      </c>
      <c r="H12" s="45" t="n">
        <f aca="false">H13</f>
        <v>822454</v>
      </c>
      <c r="I12" s="46" t="n">
        <f aca="false">SUM(G12/C12*100)</f>
        <v>109.837653294677</v>
      </c>
      <c r="J12" s="46" t="n">
        <f aca="false">SUM(G12/D12*100)</f>
        <v>109.837653294677</v>
      </c>
      <c r="K12" s="46" t="n">
        <f aca="false">SUM(G12-C12)</f>
        <v>81708.30184</v>
      </c>
      <c r="L12" s="46" t="n">
        <f aca="false">SUM(G12-D12)</f>
        <v>81708.30184</v>
      </c>
    </row>
    <row r="13" s="53" customFormat="true" ht="18.75" hidden="false" customHeight="false" outlineLevel="0" collapsed="false">
      <c r="A13" s="48" t="s">
        <v>24</v>
      </c>
      <c r="B13" s="49" t="s">
        <v>25</v>
      </c>
      <c r="C13" s="50" t="n">
        <v>830567</v>
      </c>
      <c r="D13" s="50" t="n">
        <v>830567</v>
      </c>
      <c r="E13" s="50" t="n">
        <v>408080</v>
      </c>
      <c r="F13" s="51" t="n">
        <v>463620.09937</v>
      </c>
      <c r="G13" s="51" t="n">
        <v>912275.30184</v>
      </c>
      <c r="H13" s="51" t="n">
        <v>822454</v>
      </c>
      <c r="I13" s="52" t="n">
        <f aca="false">SUM(G13/C13*100)</f>
        <v>109.837653294677</v>
      </c>
      <c r="J13" s="52" t="n">
        <f aca="false">SUM(G13/D13*100)</f>
        <v>109.837653294677</v>
      </c>
      <c r="K13" s="52" t="n">
        <f aca="false">SUM(G13-C13)</f>
        <v>81708.30184</v>
      </c>
      <c r="L13" s="52" t="n">
        <f aca="false">SUM(G13-D13)</f>
        <v>81708.30184</v>
      </c>
    </row>
    <row r="14" s="47" customFormat="true" ht="25.5" hidden="false" customHeight="false" outlineLevel="0" collapsed="false">
      <c r="A14" s="42" t="s">
        <v>26</v>
      </c>
      <c r="B14" s="43" t="s">
        <v>27</v>
      </c>
      <c r="C14" s="44" t="n">
        <f aca="false">C15</f>
        <v>14310</v>
      </c>
      <c r="D14" s="44" t="n">
        <f aca="false">D15</f>
        <v>14310</v>
      </c>
      <c r="E14" s="44" t="n">
        <f aca="false">E15</f>
        <v>7154.994</v>
      </c>
      <c r="F14" s="44" t="n">
        <f aca="false">F15</f>
        <v>9270.48892</v>
      </c>
      <c r="G14" s="44" t="n">
        <f aca="false">G15</f>
        <v>14310</v>
      </c>
      <c r="H14" s="45" t="n">
        <f aca="false">H15</f>
        <v>13645</v>
      </c>
      <c r="I14" s="46" t="n">
        <f aca="false">SUM(G14/C14*100)</f>
        <v>100</v>
      </c>
      <c r="J14" s="46" t="n">
        <f aca="false">SUM(G14/D14*100)</f>
        <v>100</v>
      </c>
      <c r="K14" s="46" t="n">
        <f aca="false">SUM(G14-C14)</f>
        <v>0</v>
      </c>
      <c r="L14" s="46" t="n">
        <f aca="false">SUM(G14-D14)</f>
        <v>0</v>
      </c>
    </row>
    <row r="15" s="53" customFormat="true" ht="38.25" hidden="false" customHeight="false" outlineLevel="0" collapsed="false">
      <c r="A15" s="48" t="s">
        <v>28</v>
      </c>
      <c r="B15" s="49" t="s">
        <v>29</v>
      </c>
      <c r="C15" s="50" t="n">
        <v>14310</v>
      </c>
      <c r="D15" s="50" t="n">
        <v>14310</v>
      </c>
      <c r="E15" s="51" t="n">
        <v>7154.994</v>
      </c>
      <c r="F15" s="51" t="n">
        <v>9270.48892</v>
      </c>
      <c r="G15" s="51" t="n">
        <v>14310</v>
      </c>
      <c r="H15" s="51" t="n">
        <v>13645</v>
      </c>
      <c r="I15" s="52" t="n">
        <f aca="false">SUM(G15/C15*100)</f>
        <v>100</v>
      </c>
      <c r="J15" s="52" t="n">
        <f aca="false">SUM(G15/D15*100)</f>
        <v>100</v>
      </c>
      <c r="K15" s="52" t="n">
        <f aca="false">SUM(G15-C15)</f>
        <v>0</v>
      </c>
      <c r="L15" s="52" t="n">
        <f aca="false">SUM(G15-D15)</f>
        <v>0</v>
      </c>
    </row>
    <row r="16" s="47" customFormat="true" ht="18.75" hidden="false" customHeight="false" outlineLevel="0" collapsed="false">
      <c r="A16" s="54" t="s">
        <v>30</v>
      </c>
      <c r="B16" s="43" t="s">
        <v>31</v>
      </c>
      <c r="C16" s="55" t="n">
        <f aca="false">SUM(C17:C20)</f>
        <v>73666</v>
      </c>
      <c r="D16" s="55" t="n">
        <f aca="false">SUM(D17:D20)</f>
        <v>73666</v>
      </c>
      <c r="E16" s="55" t="n">
        <f aca="false">SUM(E17:E20)</f>
        <v>41890</v>
      </c>
      <c r="F16" s="55" t="n">
        <f aca="false">SUM(F17:F20)</f>
        <v>47877.52638</v>
      </c>
      <c r="G16" s="55" t="n">
        <f aca="false">SUM(G17:G20)</f>
        <v>80829.2095</v>
      </c>
      <c r="H16" s="56" t="n">
        <f aca="false">SUM(H17:H20)</f>
        <v>74612</v>
      </c>
      <c r="I16" s="46" t="n">
        <f aca="false">SUM(G16/C16*100)</f>
        <v>109.723901800016</v>
      </c>
      <c r="J16" s="46" t="n">
        <f aca="false">SUM(G16/D16*100)</f>
        <v>109.723901800016</v>
      </c>
      <c r="K16" s="46" t="n">
        <f aca="false">SUM(G16-C16)</f>
        <v>7163.2095</v>
      </c>
      <c r="L16" s="46" t="n">
        <f aca="false">SUM(G16-D16)</f>
        <v>7163.2095</v>
      </c>
    </row>
    <row r="17" s="53" customFormat="true" ht="25.5" hidden="false" customHeight="false" outlineLevel="0" collapsed="false">
      <c r="A17" s="48" t="s">
        <v>32</v>
      </c>
      <c r="B17" s="49" t="s">
        <v>33</v>
      </c>
      <c r="C17" s="50" t="n">
        <v>53350</v>
      </c>
      <c r="D17" s="50" t="n">
        <v>53350</v>
      </c>
      <c r="E17" s="50" t="n">
        <v>32250</v>
      </c>
      <c r="F17" s="51" t="n">
        <v>38457.43329</v>
      </c>
      <c r="G17" s="51" t="n">
        <v>61507.00374</v>
      </c>
      <c r="H17" s="51" t="n">
        <v>53295</v>
      </c>
      <c r="I17" s="52" t="n">
        <f aca="false">SUM(G17/C17*100)</f>
        <v>115.289604011246</v>
      </c>
      <c r="J17" s="52" t="n">
        <f aca="false">SUM(G17/D17*100)</f>
        <v>115.289604011246</v>
      </c>
      <c r="K17" s="52" t="n">
        <f aca="false">SUM(G17-C17)</f>
        <v>8157.00374</v>
      </c>
      <c r="L17" s="52" t="n">
        <f aca="false">SUM(G17-D17)</f>
        <v>8157.00374</v>
      </c>
    </row>
    <row r="18" s="53" customFormat="true" ht="25.5" hidden="false" customHeight="false" outlineLevel="0" collapsed="false">
      <c r="A18" s="48" t="s">
        <v>34</v>
      </c>
      <c r="B18" s="49" t="s">
        <v>35</v>
      </c>
      <c r="C18" s="50" t="n">
        <v>19026</v>
      </c>
      <c r="D18" s="50" t="n">
        <v>19026</v>
      </c>
      <c r="E18" s="50" t="n">
        <v>8780</v>
      </c>
      <c r="F18" s="51" t="n">
        <v>8004.54188</v>
      </c>
      <c r="G18" s="51" t="n">
        <v>17703.20576</v>
      </c>
      <c r="H18" s="51" t="n">
        <v>19027</v>
      </c>
      <c r="I18" s="52" t="n">
        <f aca="false">SUM(G18/C18*100)</f>
        <v>93.0474390833596</v>
      </c>
      <c r="J18" s="52" t="n">
        <f aca="false">SUM(G18/D18*100)</f>
        <v>93.0474390833596</v>
      </c>
      <c r="K18" s="52" t="n">
        <f aca="false">SUM(G18-C18)</f>
        <v>-1322.79424</v>
      </c>
      <c r="L18" s="52" t="n">
        <f aca="false">SUM(G18-D18)</f>
        <v>-1322.79424</v>
      </c>
    </row>
    <row r="19" s="53" customFormat="true" ht="18.75" hidden="false" customHeight="false" outlineLevel="0" collapsed="false">
      <c r="A19" s="48" t="s">
        <v>36</v>
      </c>
      <c r="B19" s="57" t="s">
        <v>37</v>
      </c>
      <c r="C19" s="50" t="n">
        <v>290</v>
      </c>
      <c r="D19" s="50" t="n">
        <v>290</v>
      </c>
      <c r="E19" s="50" t="n">
        <v>285</v>
      </c>
      <c r="F19" s="51" t="n">
        <v>618.896</v>
      </c>
      <c r="G19" s="51" t="n">
        <v>619</v>
      </c>
      <c r="H19" s="51" t="n">
        <v>290</v>
      </c>
      <c r="I19" s="52" t="n">
        <f aca="false">SUM(G19/C19*100)</f>
        <v>213.448275862069</v>
      </c>
      <c r="J19" s="52" t="n">
        <f aca="false">SUM(G19/D19*100)</f>
        <v>213.448275862069</v>
      </c>
      <c r="K19" s="52" t="n">
        <f aca="false">SUM(G19-C19)</f>
        <v>329</v>
      </c>
      <c r="L19" s="52" t="n">
        <f aca="false">SUM(G19-D19)</f>
        <v>329</v>
      </c>
    </row>
    <row r="20" s="53" customFormat="true" ht="38.25" hidden="false" customHeight="false" outlineLevel="0" collapsed="false">
      <c r="A20" s="48" t="s">
        <v>38</v>
      </c>
      <c r="B20" s="57" t="s">
        <v>39</v>
      </c>
      <c r="C20" s="50" t="n">
        <v>1000</v>
      </c>
      <c r="D20" s="50" t="n">
        <v>1000</v>
      </c>
      <c r="E20" s="50" t="n">
        <v>575</v>
      </c>
      <c r="F20" s="51" t="n">
        <v>796.65521</v>
      </c>
      <c r="G20" s="51" t="n">
        <v>1000</v>
      </c>
      <c r="H20" s="51" t="n">
        <v>2000</v>
      </c>
      <c r="I20" s="52" t="n">
        <f aca="false">SUM(G20/C20*100)</f>
        <v>100</v>
      </c>
      <c r="J20" s="52" t="n">
        <f aca="false">SUM(G20/D20*100)</f>
        <v>100</v>
      </c>
      <c r="K20" s="52" t="n">
        <f aca="false">SUM(G20-C20)</f>
        <v>0</v>
      </c>
      <c r="L20" s="52" t="n">
        <f aca="false">SUM(G20-D20)</f>
        <v>0</v>
      </c>
    </row>
    <row r="21" s="47" customFormat="true" ht="18.75" hidden="false" customHeight="false" outlineLevel="0" collapsed="false">
      <c r="A21" s="54" t="s">
        <v>40</v>
      </c>
      <c r="B21" s="43" t="s">
        <v>41</v>
      </c>
      <c r="C21" s="55" t="n">
        <f aca="false">SUM(C22:C24)</f>
        <v>25780</v>
      </c>
      <c r="D21" s="55" t="n">
        <f aca="false">SUM(D22:D24)</f>
        <v>25780</v>
      </c>
      <c r="E21" s="55" t="n">
        <f aca="false">SUM(E22:E24)</f>
        <v>10177</v>
      </c>
      <c r="F21" s="55" t="n">
        <f aca="false">SUM(F22:F24)</f>
        <v>15422.2529</v>
      </c>
      <c r="G21" s="55" t="n">
        <f aca="false">SUM(G22:G24)</f>
        <v>28694.1</v>
      </c>
      <c r="H21" s="56" t="n">
        <f aca="false">SUM(H22:H24)</f>
        <v>25780</v>
      </c>
      <c r="I21" s="46" t="n">
        <f aca="false">SUM(G21/C21*100)</f>
        <v>111.303723816912</v>
      </c>
      <c r="J21" s="46" t="n">
        <f aca="false">SUM(G21/D21*100)</f>
        <v>111.303723816912</v>
      </c>
      <c r="K21" s="46" t="n">
        <f aca="false">SUM(G21-C21)</f>
        <v>2914.1</v>
      </c>
      <c r="L21" s="46" t="n">
        <f aca="false">SUM(G21-D21)</f>
        <v>2914.1</v>
      </c>
    </row>
    <row r="22" s="53" customFormat="true" ht="18.75" hidden="false" customHeight="false" outlineLevel="0" collapsed="false">
      <c r="A22" s="48" t="s">
        <v>42</v>
      </c>
      <c r="B22" s="49" t="s">
        <v>43</v>
      </c>
      <c r="C22" s="50" t="n">
        <v>385</v>
      </c>
      <c r="D22" s="50" t="n">
        <v>385</v>
      </c>
      <c r="E22" s="50" t="n">
        <v>15</v>
      </c>
      <c r="F22" s="51" t="n">
        <v>22.23704</v>
      </c>
      <c r="G22" s="51" t="n">
        <v>385</v>
      </c>
      <c r="H22" s="51" t="n">
        <v>385</v>
      </c>
      <c r="I22" s="52" t="n">
        <f aca="false">SUM(G22/C22*100)</f>
        <v>100</v>
      </c>
      <c r="J22" s="52" t="n">
        <f aca="false">SUM(G22/D22*100)</f>
        <v>100</v>
      </c>
      <c r="K22" s="52" t="n">
        <f aca="false">SUM(G22-C22)</f>
        <v>0</v>
      </c>
      <c r="L22" s="52" t="n">
        <f aca="false">SUM(G22-D22)</f>
        <v>0</v>
      </c>
    </row>
    <row r="23" s="53" customFormat="true" ht="18.75" hidden="false" customHeight="false" outlineLevel="0" collapsed="false">
      <c r="A23" s="48" t="s">
        <v>44</v>
      </c>
      <c r="B23" s="49" t="s">
        <v>45</v>
      </c>
      <c r="C23" s="50"/>
      <c r="D23" s="50"/>
      <c r="E23" s="50"/>
      <c r="F23" s="51"/>
      <c r="G23" s="51"/>
      <c r="H23" s="51"/>
      <c r="I23" s="52"/>
      <c r="J23" s="52"/>
      <c r="K23" s="52" t="n">
        <f aca="false">SUM(G23-C23)</f>
        <v>0</v>
      </c>
      <c r="L23" s="52" t="n">
        <f aca="false">SUM(G23-D23)</f>
        <v>0</v>
      </c>
    </row>
    <row r="24" s="53" customFormat="true" ht="18.75" hidden="false" customHeight="false" outlineLevel="0" collapsed="false">
      <c r="A24" s="58" t="s">
        <v>46</v>
      </c>
      <c r="B24" s="49" t="s">
        <v>47</v>
      </c>
      <c r="C24" s="50" t="n">
        <v>25395</v>
      </c>
      <c r="D24" s="50" t="n">
        <v>25395</v>
      </c>
      <c r="E24" s="50" t="n">
        <v>10162</v>
      </c>
      <c r="F24" s="51" t="n">
        <v>15400.01586</v>
      </c>
      <c r="G24" s="51" t="n">
        <v>28309.1</v>
      </c>
      <c r="H24" s="51" t="n">
        <v>25395</v>
      </c>
      <c r="I24" s="52" t="n">
        <f aca="false">SUM(G24/C24*100)</f>
        <v>111.475093522347</v>
      </c>
      <c r="J24" s="52" t="n">
        <f aca="false">SUM(G24/D24*100)</f>
        <v>111.475093522347</v>
      </c>
      <c r="K24" s="52" t="n">
        <f aca="false">SUM(G24-C24)</f>
        <v>2914.1</v>
      </c>
      <c r="L24" s="52" t="n">
        <f aca="false">SUM(G24-D24)</f>
        <v>2914.1</v>
      </c>
    </row>
    <row r="25" s="47" customFormat="true" ht="18.75" hidden="false" customHeight="false" outlineLevel="0" collapsed="false">
      <c r="A25" s="54" t="s">
        <v>48</v>
      </c>
      <c r="B25" s="59" t="s">
        <v>49</v>
      </c>
      <c r="C25" s="55" t="n">
        <v>2100</v>
      </c>
      <c r="D25" s="55" t="n">
        <v>2100</v>
      </c>
      <c r="E25" s="55" t="n">
        <v>1000</v>
      </c>
      <c r="F25" s="60" t="n">
        <v>615.00826</v>
      </c>
      <c r="G25" s="60" t="n">
        <v>1800</v>
      </c>
      <c r="H25" s="60" t="n">
        <v>2100</v>
      </c>
      <c r="I25" s="46" t="n">
        <f aca="false">SUM(G25/C25*100)</f>
        <v>85.7142857142857</v>
      </c>
      <c r="J25" s="46" t="n">
        <f aca="false">SUM(G25/D25*100)</f>
        <v>85.7142857142857</v>
      </c>
      <c r="K25" s="46" t="n">
        <f aca="false">SUM(G25-C25)</f>
        <v>-300</v>
      </c>
      <c r="L25" s="46" t="n">
        <f aca="false">SUM(G25-D25)</f>
        <v>-300</v>
      </c>
    </row>
    <row r="26" s="47" customFormat="true" ht="38.25" hidden="false" customHeight="false" outlineLevel="0" collapsed="false">
      <c r="A26" s="54" t="s">
        <v>50</v>
      </c>
      <c r="B26" s="61" t="s">
        <v>51</v>
      </c>
      <c r="C26" s="55"/>
      <c r="D26" s="55" t="n">
        <v>0</v>
      </c>
      <c r="E26" s="55" t="n">
        <v>0</v>
      </c>
      <c r="F26" s="60"/>
      <c r="G26" s="60"/>
      <c r="H26" s="60" t="n">
        <v>4</v>
      </c>
      <c r="I26" s="46"/>
      <c r="J26" s="46"/>
      <c r="K26" s="46" t="n">
        <f aca="false">SUM(G26-C26)</f>
        <v>0</v>
      </c>
      <c r="L26" s="46" t="n">
        <f aca="false">SUM(G26-D26)</f>
        <v>0</v>
      </c>
    </row>
    <row r="27" s="38" customFormat="true" ht="26.25" hidden="false" customHeight="true" outlineLevel="0" collapsed="false">
      <c r="A27" s="33"/>
      <c r="B27" s="39" t="s">
        <v>52</v>
      </c>
      <c r="C27" s="35" t="n">
        <f aca="false">C28+C39+C40+C41+C42+C43+C56</f>
        <v>208883</v>
      </c>
      <c r="D27" s="35" t="n">
        <f aca="false">D28+D39+D40+D41+D42+D43+D46</f>
        <v>978525.26204</v>
      </c>
      <c r="E27" s="35" t="n">
        <f aca="false">E28+E39+E40+E41+E42+E43+E46</f>
        <v>878343.71402</v>
      </c>
      <c r="F27" s="35" t="n">
        <f aca="false">F28+F39+F40+F41+F42+F43+F46</f>
        <v>975820.67172</v>
      </c>
      <c r="G27" s="35" t="n">
        <f aca="false">G28+G39+G40+G41+G42+G43+G46</f>
        <v>1112316.64471</v>
      </c>
      <c r="H27" s="36" t="n">
        <f aca="false">H28+H39+H40+H41+H42+H43+H46</f>
        <v>357645.9</v>
      </c>
      <c r="I27" s="37" t="s">
        <v>53</v>
      </c>
      <c r="J27" s="37" t="n">
        <f aca="false">SUM(G27/D27*100)</f>
        <v>113.672757143855</v>
      </c>
      <c r="K27" s="37" t="n">
        <f aca="false">SUM(G27-C27)</f>
        <v>903433.64471</v>
      </c>
      <c r="L27" s="37" t="n">
        <f aca="false">SUM(G27-D27)</f>
        <v>133791.38267</v>
      </c>
    </row>
    <row r="28" s="47" customFormat="true" ht="52.5" hidden="false" customHeight="true" outlineLevel="0" collapsed="false">
      <c r="A28" s="54" t="s">
        <v>54</v>
      </c>
      <c r="B28" s="61" t="s">
        <v>55</v>
      </c>
      <c r="C28" s="55" t="n">
        <f aca="false">C29+C30+C36+C37+C38</f>
        <v>137375</v>
      </c>
      <c r="D28" s="55" t="n">
        <f aca="false">D29+D30+D36+D37+D38</f>
        <v>137375</v>
      </c>
      <c r="E28" s="55" t="n">
        <f aca="false">E29+E30+E36+E37+E38</f>
        <v>56988</v>
      </c>
      <c r="F28" s="55" t="n">
        <f aca="false">F29+F30+F36+F37+F38</f>
        <v>111551.22281</v>
      </c>
      <c r="G28" s="55" t="n">
        <f aca="false">G29+G30+G36+G37+G38</f>
        <v>223112.10966</v>
      </c>
      <c r="H28" s="56" t="n">
        <f aca="false">H29+H30+H36+H37+H38</f>
        <v>135090.6</v>
      </c>
      <c r="I28" s="46" t="n">
        <f aca="false">SUM(G28/C28*100)</f>
        <v>162.410998842584</v>
      </c>
      <c r="J28" s="46" t="n">
        <f aca="false">SUM(G28/D28*100)</f>
        <v>162.410998842584</v>
      </c>
      <c r="K28" s="46" t="n">
        <f aca="false">SUM(G28-C28)</f>
        <v>85737.10966</v>
      </c>
      <c r="L28" s="46" t="n">
        <f aca="false">SUM(G28-D28)</f>
        <v>85737.10966</v>
      </c>
    </row>
    <row r="29" s="67" customFormat="true" ht="79.15" hidden="false" customHeight="true" outlineLevel="0" collapsed="false">
      <c r="A29" s="62" t="s">
        <v>56</v>
      </c>
      <c r="B29" s="63" t="s">
        <v>57</v>
      </c>
      <c r="C29" s="64" t="n">
        <v>400</v>
      </c>
      <c r="D29" s="64" t="n">
        <v>400</v>
      </c>
      <c r="E29" s="64" t="n">
        <v>400</v>
      </c>
      <c r="F29" s="65" t="n">
        <v>511.35</v>
      </c>
      <c r="G29" s="65" t="n">
        <v>511.35</v>
      </c>
      <c r="H29" s="65" t="n">
        <v>444.6</v>
      </c>
      <c r="I29" s="66" t="n">
        <f aca="false">SUM(G29/C29*100)</f>
        <v>127.8375</v>
      </c>
      <c r="J29" s="66" t="n">
        <f aca="false">SUM(G29/D29*100)</f>
        <v>127.8375</v>
      </c>
      <c r="K29" s="66" t="n">
        <f aca="false">SUM(G29-C29)</f>
        <v>111.35</v>
      </c>
      <c r="L29" s="66" t="n">
        <f aca="false">SUM(G29-D29)</f>
        <v>111.35</v>
      </c>
    </row>
    <row r="30" s="67" customFormat="true" ht="76.5" hidden="false" customHeight="false" outlineLevel="0" collapsed="false">
      <c r="A30" s="62" t="s">
        <v>58</v>
      </c>
      <c r="B30" s="63" t="s">
        <v>59</v>
      </c>
      <c r="C30" s="64" t="n">
        <f aca="false">SUM(C31:C35)</f>
        <v>136575</v>
      </c>
      <c r="D30" s="64" t="n">
        <f aca="false">SUM(D31:D35)</f>
        <v>136575</v>
      </c>
      <c r="E30" s="64" t="n">
        <f aca="false">SUM(E31:E35)</f>
        <v>56418</v>
      </c>
      <c r="F30" s="64" t="n">
        <f aca="false">SUM(F31:F35)</f>
        <v>110366.61399</v>
      </c>
      <c r="G30" s="64" t="n">
        <f aca="false">SUM(G31:G35)</f>
        <v>221918</v>
      </c>
      <c r="H30" s="68" t="n">
        <f aca="false">SUM(H31:H35)</f>
        <v>131305</v>
      </c>
      <c r="I30" s="66" t="n">
        <f aca="false">SUM(G30/C30*100)</f>
        <v>162.488010250778</v>
      </c>
      <c r="J30" s="66" t="n">
        <f aca="false">SUM(G30/D30*100)</f>
        <v>162.488010250778</v>
      </c>
      <c r="K30" s="66" t="n">
        <f aca="false">SUM(G30-C30)</f>
        <v>85343</v>
      </c>
      <c r="L30" s="66" t="n">
        <f aca="false">SUM(G30-D30)</f>
        <v>85343</v>
      </c>
    </row>
    <row r="31" s="53" customFormat="true" ht="75" hidden="false" customHeight="true" outlineLevel="0" collapsed="false">
      <c r="A31" s="48" t="s">
        <v>60</v>
      </c>
      <c r="B31" s="69" t="s">
        <v>61</v>
      </c>
      <c r="C31" s="50" t="n">
        <v>130904</v>
      </c>
      <c r="D31" s="50" t="n">
        <v>130904</v>
      </c>
      <c r="E31" s="50" t="n">
        <v>53670</v>
      </c>
      <c r="F31" s="70" t="n">
        <v>105254.46053</v>
      </c>
      <c r="G31" s="71" t="n">
        <v>214665</v>
      </c>
      <c r="H31" s="71" t="n">
        <v>124904</v>
      </c>
      <c r="I31" s="52" t="n">
        <f aca="false">SUM(G31/C31*100)</f>
        <v>163.98658558944</v>
      </c>
      <c r="J31" s="52" t="n">
        <f aca="false">SUM(G31/D31*100)</f>
        <v>163.98658558944</v>
      </c>
      <c r="K31" s="52" t="n">
        <f aca="false">SUM(G31-C31)</f>
        <v>83761</v>
      </c>
      <c r="L31" s="52" t="n">
        <f aca="false">SUM(G31-D31)</f>
        <v>83761</v>
      </c>
    </row>
    <row r="32" s="53" customFormat="true" ht="18.75" hidden="true" customHeight="false" outlineLevel="0" collapsed="false">
      <c r="A32" s="48" t="s">
        <v>62</v>
      </c>
      <c r="B32" s="69"/>
      <c r="C32" s="50"/>
      <c r="D32" s="50"/>
      <c r="E32" s="50"/>
      <c r="F32" s="50"/>
      <c r="G32" s="50"/>
      <c r="H32" s="72"/>
      <c r="I32" s="52" t="e">
        <f aca="false">SUM(G32/C32*100)</f>
        <v>#DIV/0!</v>
      </c>
      <c r="J32" s="52" t="e">
        <f aca="false">SUM(G32/D32*100)</f>
        <v>#DIV/0!</v>
      </c>
      <c r="K32" s="52" t="n">
        <f aca="false">SUM(G32-C32)</f>
        <v>0</v>
      </c>
      <c r="L32" s="52" t="n">
        <f aca="false">SUM(G32-D32)</f>
        <v>0</v>
      </c>
    </row>
    <row r="33" s="53" customFormat="true" ht="84" hidden="false" customHeight="true" outlineLevel="0" collapsed="false">
      <c r="A33" s="48" t="s">
        <v>63</v>
      </c>
      <c r="B33" s="69" t="s">
        <v>64</v>
      </c>
      <c r="C33" s="50" t="n">
        <v>208</v>
      </c>
      <c r="D33" s="50" t="n">
        <v>208</v>
      </c>
      <c r="E33" s="50" t="n">
        <v>58</v>
      </c>
      <c r="F33" s="51" t="n">
        <v>120.96223</v>
      </c>
      <c r="G33" s="51" t="n">
        <v>370</v>
      </c>
      <c r="H33" s="51" t="n">
        <v>208</v>
      </c>
      <c r="I33" s="52" t="n">
        <f aca="false">SUM(G33/C33*100)</f>
        <v>177.884615384615</v>
      </c>
      <c r="J33" s="52" t="n">
        <f aca="false">SUM(G33/D33*100)</f>
        <v>177.884615384615</v>
      </c>
      <c r="K33" s="52" t="n">
        <f aca="false">SUM(G33-C33)</f>
        <v>162</v>
      </c>
      <c r="L33" s="52" t="n">
        <f aca="false">SUM(G33-D33)</f>
        <v>162</v>
      </c>
    </row>
    <row r="34" s="53" customFormat="true" ht="76.5" hidden="true" customHeight="false" outlineLevel="0" collapsed="false">
      <c r="A34" s="48" t="s">
        <v>65</v>
      </c>
      <c r="B34" s="57" t="s">
        <v>66</v>
      </c>
      <c r="C34" s="50"/>
      <c r="D34" s="50"/>
      <c r="E34" s="50"/>
      <c r="F34" s="51"/>
      <c r="G34" s="51"/>
      <c r="H34" s="51"/>
      <c r="I34" s="52"/>
      <c r="J34" s="52"/>
      <c r="K34" s="52" t="n">
        <f aca="false">SUM(G34-C34)</f>
        <v>0</v>
      </c>
      <c r="L34" s="52" t="n">
        <f aca="false">SUM(G34-D34)</f>
        <v>0</v>
      </c>
    </row>
    <row r="35" s="53" customFormat="true" ht="38.25" hidden="false" customHeight="false" outlineLevel="0" collapsed="false">
      <c r="A35" s="58" t="s">
        <v>67</v>
      </c>
      <c r="B35" s="73" t="s">
        <v>68</v>
      </c>
      <c r="C35" s="50" t="n">
        <v>5463</v>
      </c>
      <c r="D35" s="50" t="n">
        <v>5463</v>
      </c>
      <c r="E35" s="50" t="n">
        <v>2690</v>
      </c>
      <c r="F35" s="51" t="n">
        <v>4991.19123</v>
      </c>
      <c r="G35" s="51" t="n">
        <v>6883</v>
      </c>
      <c r="H35" s="51" t="n">
        <v>6193</v>
      </c>
      <c r="I35" s="52" t="n">
        <f aca="false">SUM(G35/C35*100)</f>
        <v>125.993044114955</v>
      </c>
      <c r="J35" s="52" t="n">
        <f aca="false">SUM(G35/D35*100)</f>
        <v>125.993044114955</v>
      </c>
      <c r="K35" s="52" t="n">
        <f aca="false">SUM(G35-C35)</f>
        <v>1420</v>
      </c>
      <c r="L35" s="52" t="n">
        <f aca="false">SUM(G35-D35)</f>
        <v>1420</v>
      </c>
    </row>
    <row r="36" s="67" customFormat="true" ht="25.5" hidden="false" customHeight="false" outlineLevel="0" collapsed="false">
      <c r="A36" s="62" t="s">
        <v>69</v>
      </c>
      <c r="B36" s="63" t="s">
        <v>70</v>
      </c>
      <c r="C36" s="64"/>
      <c r="D36" s="64"/>
      <c r="E36" s="64"/>
      <c r="F36" s="64" t="n">
        <v>131</v>
      </c>
      <c r="G36" s="64" t="n">
        <v>131</v>
      </c>
      <c r="H36" s="68" t="n">
        <v>2822.6</v>
      </c>
      <c r="I36" s="66"/>
      <c r="J36" s="66"/>
      <c r="K36" s="66" t="n">
        <f aca="false">SUM(G36-C36)</f>
        <v>131</v>
      </c>
      <c r="L36" s="66" t="n">
        <f aca="false">SUM(G36-D36)</f>
        <v>131</v>
      </c>
    </row>
    <row r="37" s="67" customFormat="true" ht="63.75" hidden="false" customHeight="false" outlineLevel="0" collapsed="false">
      <c r="A37" s="62" t="s">
        <v>71</v>
      </c>
      <c r="B37" s="63" t="s">
        <v>72</v>
      </c>
      <c r="C37" s="64"/>
      <c r="D37" s="64"/>
      <c r="E37" s="64"/>
      <c r="F37" s="64" t="n">
        <v>123.19526</v>
      </c>
      <c r="G37" s="64" t="n">
        <v>123.19526</v>
      </c>
      <c r="H37" s="68" t="n">
        <v>87.9</v>
      </c>
      <c r="I37" s="66"/>
      <c r="J37" s="66"/>
      <c r="K37" s="66" t="n">
        <f aca="false">SUM(G37-C37)</f>
        <v>123.19526</v>
      </c>
      <c r="L37" s="66" t="n">
        <f aca="false">SUM(G37-D37)</f>
        <v>123.19526</v>
      </c>
    </row>
    <row r="38" s="67" customFormat="true" ht="38.25" hidden="false" customHeight="false" outlineLevel="0" collapsed="false">
      <c r="A38" s="62" t="s">
        <v>73</v>
      </c>
      <c r="B38" s="63" t="s">
        <v>74</v>
      </c>
      <c r="C38" s="64" t="n">
        <v>400</v>
      </c>
      <c r="D38" s="64" t="n">
        <v>400</v>
      </c>
      <c r="E38" s="64" t="n">
        <v>170</v>
      </c>
      <c r="F38" s="65" t="n">
        <v>419.06356</v>
      </c>
      <c r="G38" s="65" t="n">
        <v>428.5644</v>
      </c>
      <c r="H38" s="65" t="n">
        <v>430.5</v>
      </c>
      <c r="I38" s="66"/>
      <c r="J38" s="66" t="n">
        <f aca="false">SUM(G38/D38*100)</f>
        <v>107.1411</v>
      </c>
      <c r="K38" s="66" t="n">
        <f aca="false">SUM(G38-C38)</f>
        <v>28.5644</v>
      </c>
      <c r="L38" s="66" t="n">
        <f aca="false">SUM(G38-D38)</f>
        <v>28.5644</v>
      </c>
    </row>
    <row r="39" s="47" customFormat="true" ht="27" hidden="false" customHeight="true" outlineLevel="0" collapsed="false">
      <c r="A39" s="54" t="s">
        <v>75</v>
      </c>
      <c r="B39" s="61" t="s">
        <v>76</v>
      </c>
      <c r="C39" s="55" t="n">
        <v>31997</v>
      </c>
      <c r="D39" s="55" t="n">
        <v>31997</v>
      </c>
      <c r="E39" s="60" t="n">
        <v>31997</v>
      </c>
      <c r="F39" s="60" t="n">
        <v>22208.50354</v>
      </c>
      <c r="G39" s="60" t="n">
        <v>41059.7</v>
      </c>
      <c r="H39" s="60" t="n">
        <v>81155</v>
      </c>
      <c r="I39" s="46" t="n">
        <f aca="false">SUM(G39/C39*100)</f>
        <v>128.323592836828</v>
      </c>
      <c r="J39" s="46" t="n">
        <f aca="false">SUM(G39/D39*100)</f>
        <v>128.323592836828</v>
      </c>
      <c r="K39" s="46" t="n">
        <f aca="false">SUM(G39-C39)</f>
        <v>9062.7</v>
      </c>
      <c r="L39" s="46" t="n">
        <f aca="false">SUM(G39-D39)</f>
        <v>9062.7</v>
      </c>
    </row>
    <row r="40" s="47" customFormat="true" ht="30.75" hidden="false" customHeight="true" outlineLevel="0" collapsed="false">
      <c r="A40" s="54" t="s">
        <v>77</v>
      </c>
      <c r="B40" s="61" t="s">
        <v>78</v>
      </c>
      <c r="C40" s="55" t="n">
        <v>340</v>
      </c>
      <c r="D40" s="55" t="n">
        <v>340</v>
      </c>
      <c r="E40" s="55" t="n">
        <v>340</v>
      </c>
      <c r="F40" s="60" t="n">
        <v>4129.58924</v>
      </c>
      <c r="G40" s="60" t="n">
        <v>4297.08735</v>
      </c>
      <c r="H40" s="60" t="n">
        <v>2570.6</v>
      </c>
      <c r="I40" s="46" t="n">
        <f aca="false">SUM(G40/C40*100)</f>
        <v>1263.84922058824</v>
      </c>
      <c r="J40" s="46" t="n">
        <f aca="false">SUM(G40/D40*100)</f>
        <v>1263.84922058824</v>
      </c>
      <c r="K40" s="46" t="n">
        <f aca="false">SUM(G40-C40)</f>
        <v>3957.08735</v>
      </c>
      <c r="L40" s="46" t="n">
        <f aca="false">SUM(G40-D40)</f>
        <v>3957.08735</v>
      </c>
    </row>
    <row r="41" s="47" customFormat="true" ht="39.75" hidden="false" customHeight="true" outlineLevel="0" collapsed="false">
      <c r="A41" s="54" t="s">
        <v>79</v>
      </c>
      <c r="B41" s="61" t="s">
        <v>80</v>
      </c>
      <c r="C41" s="55" t="n">
        <v>12764</v>
      </c>
      <c r="D41" s="55" t="n">
        <v>12764</v>
      </c>
      <c r="E41" s="55" t="n">
        <v>6068.002</v>
      </c>
      <c r="F41" s="60" t="n">
        <v>10886.63924</v>
      </c>
      <c r="G41" s="60" t="n">
        <v>15087.63981</v>
      </c>
      <c r="H41" s="60" t="n">
        <v>22016.1</v>
      </c>
      <c r="I41" s="46"/>
      <c r="J41" s="46" t="n">
        <f aca="false">SUM(G41/D41*100)</f>
        <v>118.204636555939</v>
      </c>
      <c r="K41" s="46" t="n">
        <f aca="false">SUM(G41-C41)</f>
        <v>2323.63981</v>
      </c>
      <c r="L41" s="46" t="n">
        <f aca="false">SUM(G41-D41)</f>
        <v>2323.63981</v>
      </c>
    </row>
    <row r="42" s="47" customFormat="true" ht="18.75" hidden="false" customHeight="false" outlineLevel="0" collapsed="false">
      <c r="A42" s="74" t="s">
        <v>81</v>
      </c>
      <c r="B42" s="75" t="s">
        <v>82</v>
      </c>
      <c r="C42" s="55" t="n">
        <v>26347</v>
      </c>
      <c r="D42" s="55" t="n">
        <v>795989.26204</v>
      </c>
      <c r="E42" s="55" t="n">
        <v>782920.71202</v>
      </c>
      <c r="F42" s="60" t="n">
        <v>826873.19767</v>
      </c>
      <c r="G42" s="60" t="n">
        <v>828577.73408</v>
      </c>
      <c r="H42" s="60" t="n">
        <v>116567</v>
      </c>
      <c r="I42" s="46" t="n">
        <f aca="false">SUM(G42/C42*100)</f>
        <v>3144.86557892739</v>
      </c>
      <c r="J42" s="46" t="n">
        <f aca="false">SUM(G42/D42*100)</f>
        <v>104.094084379541</v>
      </c>
      <c r="K42" s="46" t="n">
        <f aca="false">SUM(G42-C42)</f>
        <v>802230.73408</v>
      </c>
      <c r="L42" s="46" t="n">
        <f aca="false">SUM(G42-D42)</f>
        <v>32588.47204</v>
      </c>
    </row>
    <row r="43" s="47" customFormat="true" ht="18.75" hidden="false" customHeight="false" outlineLevel="0" collapsed="false">
      <c r="A43" s="54" t="s">
        <v>83</v>
      </c>
      <c r="B43" s="61" t="s">
        <v>84</v>
      </c>
      <c r="C43" s="55" t="n">
        <f aca="false">C44+C45</f>
        <v>60</v>
      </c>
      <c r="D43" s="55" t="n">
        <f aca="false">D44+D45</f>
        <v>60</v>
      </c>
      <c r="E43" s="55" t="n">
        <f aca="false">E44+E45</f>
        <v>30</v>
      </c>
      <c r="F43" s="55" t="n">
        <f aca="false">F44+F45</f>
        <v>171.51922</v>
      </c>
      <c r="G43" s="55" t="n">
        <f aca="false">G44+G45</f>
        <v>182.37381</v>
      </c>
      <c r="H43" s="56" t="n">
        <f aca="false">H44+H45</f>
        <v>246.6</v>
      </c>
      <c r="I43" s="46" t="n">
        <f aca="false">SUM(G43/C43*100)</f>
        <v>303.95635</v>
      </c>
      <c r="J43" s="46" t="n">
        <f aca="false">SUM(G43/D43*100)</f>
        <v>303.95635</v>
      </c>
      <c r="K43" s="46" t="n">
        <f aca="false">SUM(G43-C43)</f>
        <v>122.37381</v>
      </c>
      <c r="L43" s="46" t="n">
        <f aca="false">SUM(G43-D43)</f>
        <v>122.37381</v>
      </c>
    </row>
    <row r="44" s="53" customFormat="true" ht="18.75" hidden="false" customHeight="false" outlineLevel="0" collapsed="false">
      <c r="A44" s="48" t="s">
        <v>85</v>
      </c>
      <c r="B44" s="57" t="s">
        <v>86</v>
      </c>
      <c r="C44" s="50"/>
      <c r="D44" s="50"/>
      <c r="E44" s="50"/>
      <c r="F44" s="51" t="n">
        <v>16.13641</v>
      </c>
      <c r="G44" s="51"/>
      <c r="H44" s="51"/>
      <c r="I44" s="52"/>
      <c r="J44" s="52"/>
      <c r="K44" s="52" t="n">
        <f aca="false">SUM(G44-C44)</f>
        <v>0</v>
      </c>
      <c r="L44" s="52" t="n">
        <f aca="false">SUM(G44-D44)</f>
        <v>0</v>
      </c>
    </row>
    <row r="45" s="53" customFormat="true" ht="18.75" hidden="false" customHeight="false" outlineLevel="0" collapsed="false">
      <c r="A45" s="48" t="s">
        <v>87</v>
      </c>
      <c r="B45" s="57" t="s">
        <v>88</v>
      </c>
      <c r="C45" s="50" t="n">
        <v>60</v>
      </c>
      <c r="D45" s="50" t="n">
        <v>60</v>
      </c>
      <c r="E45" s="50" t="n">
        <v>30</v>
      </c>
      <c r="F45" s="51" t="n">
        <v>155.38281</v>
      </c>
      <c r="G45" s="51" t="n">
        <v>182.37381</v>
      </c>
      <c r="H45" s="51" t="n">
        <v>246.6</v>
      </c>
      <c r="I45" s="52" t="n">
        <f aca="false">SUM(G45/C45*100)</f>
        <v>303.95635</v>
      </c>
      <c r="J45" s="52" t="n">
        <f aca="false">SUM(G45/D45*100)</f>
        <v>303.95635</v>
      </c>
      <c r="K45" s="52" t="n">
        <f aca="false">SUM(G45-C45)</f>
        <v>122.37381</v>
      </c>
      <c r="L45" s="52" t="n">
        <f aca="false">SUM(G45-D45)</f>
        <v>122.37381</v>
      </c>
    </row>
    <row r="46" s="80" customFormat="true" ht="25.5" hidden="true" customHeight="false" outlineLevel="0" collapsed="false">
      <c r="A46" s="76" t="s">
        <v>89</v>
      </c>
      <c r="B46" s="77" t="s">
        <v>90</v>
      </c>
      <c r="C46" s="78" t="n">
        <v>0</v>
      </c>
      <c r="D46" s="78" t="n">
        <v>0</v>
      </c>
      <c r="E46" s="78"/>
      <c r="F46" s="78"/>
      <c r="G46" s="78"/>
      <c r="H46" s="79"/>
      <c r="I46" s="52" t="e">
        <f aca="false">SUM(G46/C46*100)</f>
        <v>#DIV/0!</v>
      </c>
      <c r="J46" s="52" t="e">
        <f aca="false">SUM(G46/D46*100)</f>
        <v>#DIV/0!</v>
      </c>
      <c r="K46" s="52" t="n">
        <f aca="false">SUM(G46-C46)</f>
        <v>0</v>
      </c>
      <c r="L46" s="52" t="n">
        <f aca="false">SUM(G46-D46)</f>
        <v>0</v>
      </c>
    </row>
    <row r="47" s="38" customFormat="true" ht="24" hidden="false" customHeight="true" outlineLevel="0" collapsed="false">
      <c r="A47" s="33" t="s">
        <v>91</v>
      </c>
      <c r="B47" s="33" t="s">
        <v>92</v>
      </c>
      <c r="C47" s="35" t="n">
        <f aca="false">C48+C54+C55+C56</f>
        <v>1887748.95616</v>
      </c>
      <c r="D47" s="35" t="n">
        <f aca="false">D48+D54</f>
        <v>2602086.9728</v>
      </c>
      <c r="E47" s="35" t="n">
        <f aca="false">E48+E54</f>
        <v>1816646.61812</v>
      </c>
      <c r="F47" s="35" t="n">
        <f aca="false">F48+F54+F56+F55</f>
        <v>1369766.40195</v>
      </c>
      <c r="G47" s="35" t="n">
        <f aca="false">G48+G54+G56+G55</f>
        <v>3016134.95573</v>
      </c>
      <c r="H47" s="35" t="n">
        <f aca="false">H48+H54+H56+H55</f>
        <v>0</v>
      </c>
      <c r="I47" s="37" t="n">
        <f aca="false">SUM(G47/C47*100)</f>
        <v>159.774155662378</v>
      </c>
      <c r="J47" s="37" t="n">
        <f aca="false">SUM(G47/D47*100)</f>
        <v>115.912150026425</v>
      </c>
      <c r="K47" s="37" t="n">
        <f aca="false">SUM(G47-C47)</f>
        <v>1128385.99957</v>
      </c>
      <c r="L47" s="37" t="n">
        <f aca="false">SUM(G47-D47)</f>
        <v>414047.98293</v>
      </c>
    </row>
    <row r="48" s="47" customFormat="true" ht="25.5" hidden="false" customHeight="false" outlineLevel="0" collapsed="false">
      <c r="A48" s="54" t="s">
        <v>93</v>
      </c>
      <c r="B48" s="59" t="s">
        <v>94</v>
      </c>
      <c r="C48" s="55" t="n">
        <f aca="false">C49+C50+C51+C52+C53</f>
        <v>1887748.95616</v>
      </c>
      <c r="D48" s="55" t="n">
        <f aca="false">D49+D50+D51+D52+D53</f>
        <v>2362126.06392</v>
      </c>
      <c r="E48" s="55" t="n">
        <f aca="false">E49+E50+E51+E52+E53</f>
        <v>1576685.70924</v>
      </c>
      <c r="F48" s="55" t="n">
        <f aca="false">F49+F50+F51+F52+F53</f>
        <v>1129736.98878</v>
      </c>
      <c r="G48" s="55" t="n">
        <f aca="false">G49+G50+G51+G52+G53</f>
        <v>2776413.14956</v>
      </c>
      <c r="H48" s="55" t="n">
        <f aca="false">H49+H50+H51+H52+H53</f>
        <v>0</v>
      </c>
      <c r="I48" s="46" t="n">
        <f aca="false">SUM(G48/C48*100)</f>
        <v>147.075337560122</v>
      </c>
      <c r="J48" s="46" t="n">
        <f aca="false">SUM(G48/D48*100)</f>
        <v>117.538737325157</v>
      </c>
      <c r="K48" s="46" t="n">
        <f aca="false">SUM(G48-C48)</f>
        <v>888664.1934</v>
      </c>
      <c r="L48" s="46" t="n">
        <f aca="false">SUM(G48-D48)</f>
        <v>414287.08564</v>
      </c>
    </row>
    <row r="49" s="53" customFormat="true" ht="25.5" hidden="false" customHeight="false" outlineLevel="0" collapsed="false">
      <c r="A49" s="48" t="s">
        <v>95</v>
      </c>
      <c r="B49" s="81" t="s">
        <v>96</v>
      </c>
      <c r="C49" s="50" t="n">
        <v>92832</v>
      </c>
      <c r="D49" s="82" t="n">
        <v>92832</v>
      </c>
      <c r="E49" s="82" t="n">
        <v>92832</v>
      </c>
      <c r="F49" s="51" t="n">
        <v>46416</v>
      </c>
      <c r="G49" s="51" t="n">
        <v>157281.5</v>
      </c>
      <c r="H49" s="51"/>
      <c r="I49" s="52"/>
      <c r="J49" s="52" t="n">
        <f aca="false">SUM(G49/D49*100)</f>
        <v>169.425952257842</v>
      </c>
      <c r="K49" s="52" t="n">
        <f aca="false">SUM(G49-C49)</f>
        <v>64449.5</v>
      </c>
      <c r="L49" s="52" t="n">
        <f aca="false">SUM(G49-D49)</f>
        <v>64449.5</v>
      </c>
    </row>
    <row r="50" s="53" customFormat="true" ht="25.5" hidden="false" customHeight="false" outlineLevel="0" collapsed="false">
      <c r="A50" s="48" t="s">
        <v>97</v>
      </c>
      <c r="B50" s="81" t="s">
        <v>98</v>
      </c>
      <c r="C50" s="50" t="n">
        <v>274284.2</v>
      </c>
      <c r="D50" s="82" t="n">
        <v>680711.471</v>
      </c>
      <c r="E50" s="51" t="n">
        <v>574761.79125</v>
      </c>
      <c r="F50" s="51" t="n">
        <v>197610.18583</v>
      </c>
      <c r="G50" s="51" t="n">
        <v>1008614.371</v>
      </c>
      <c r="H50" s="51"/>
      <c r="I50" s="52" t="n">
        <f aca="false">SUM(G50/C50*100)</f>
        <v>367.72601958115</v>
      </c>
      <c r="J50" s="52" t="n">
        <f aca="false">SUM(G50/D50*100)</f>
        <v>148.170614712617</v>
      </c>
      <c r="K50" s="52" t="n">
        <f aca="false">SUM(G50-C50)</f>
        <v>734330.171</v>
      </c>
      <c r="L50" s="52" t="n">
        <f aca="false">SUM(G50-D50)</f>
        <v>327902.9</v>
      </c>
    </row>
    <row r="51" s="53" customFormat="true" ht="25.5" hidden="false" customHeight="false" outlineLevel="0" collapsed="false">
      <c r="A51" s="48" t="s">
        <v>99</v>
      </c>
      <c r="B51" s="81" t="s">
        <v>100</v>
      </c>
      <c r="C51" s="50" t="n">
        <v>1377576.4</v>
      </c>
      <c r="D51" s="82" t="n">
        <v>1413949.72</v>
      </c>
      <c r="E51" s="51" t="n">
        <v>783078.315</v>
      </c>
      <c r="F51" s="51" t="n">
        <v>771437.0785</v>
      </c>
      <c r="G51" s="51" t="n">
        <v>1412213.292</v>
      </c>
      <c r="H51" s="51"/>
      <c r="I51" s="52" t="n">
        <f aca="false">SUM(G51/C51*100)</f>
        <v>102.514335466258</v>
      </c>
      <c r="J51" s="52" t="n">
        <f aca="false">SUM(G51/D51*100)</f>
        <v>99.8771930871771</v>
      </c>
      <c r="K51" s="52" t="n">
        <f aca="false">SUM(G51-C51)</f>
        <v>34636.892</v>
      </c>
      <c r="L51" s="52" t="n">
        <f aca="false">SUM(G51-D51)</f>
        <v>-1736.42800000007</v>
      </c>
    </row>
    <row r="52" s="53" customFormat="true" ht="16.5" hidden="false" customHeight="true" outlineLevel="0" collapsed="false">
      <c r="A52" s="48" t="s">
        <v>101</v>
      </c>
      <c r="B52" s="81" t="s">
        <v>102</v>
      </c>
      <c r="C52" s="50" t="n">
        <v>531.2</v>
      </c>
      <c r="D52" s="71" t="n">
        <v>3756.89</v>
      </c>
      <c r="E52" s="71" t="n">
        <v>3093.2</v>
      </c>
      <c r="F52" s="71" t="n">
        <v>3362.95948</v>
      </c>
      <c r="G52" s="71" t="n">
        <v>8079.99</v>
      </c>
      <c r="H52" s="71"/>
      <c r="I52" s="52" t="s">
        <v>53</v>
      </c>
      <c r="J52" s="52" t="n">
        <f aca="false">SUM(G52/D52*100)</f>
        <v>215.071242437229</v>
      </c>
      <c r="K52" s="52" t="n">
        <f aca="false">SUM(G52-C52)</f>
        <v>7548.79</v>
      </c>
      <c r="L52" s="52" t="n">
        <f aca="false">SUM(G52-D52)</f>
        <v>4323.1</v>
      </c>
    </row>
    <row r="53" s="86" customFormat="true" ht="69.75" hidden="false" customHeight="true" outlineLevel="0" collapsed="false">
      <c r="A53" s="83" t="s">
        <v>103</v>
      </c>
      <c r="B53" s="84" t="s">
        <v>104</v>
      </c>
      <c r="C53" s="85" t="n">
        <v>142525.15616</v>
      </c>
      <c r="D53" s="71" t="n">
        <v>170875.98292</v>
      </c>
      <c r="E53" s="71" t="n">
        <v>122920.40299</v>
      </c>
      <c r="F53" s="71" t="n">
        <v>110910.76497</v>
      </c>
      <c r="G53" s="71" t="n">
        <v>190223.99656</v>
      </c>
      <c r="H53" s="71"/>
      <c r="I53" s="52" t="s">
        <v>53</v>
      </c>
      <c r="J53" s="52" t="n">
        <f aca="false">SUM(G53/D53*100)</f>
        <v>111.322839704781</v>
      </c>
      <c r="K53" s="52" t="n">
        <f aca="false">SUM(G53-C53)</f>
        <v>47698.8404</v>
      </c>
      <c r="L53" s="52" t="n">
        <f aca="false">SUM(G53-D53)</f>
        <v>19348.01364</v>
      </c>
    </row>
    <row r="54" s="47" customFormat="true" ht="25.5" hidden="false" customHeight="false" outlineLevel="0" collapsed="false">
      <c r="A54" s="54" t="s">
        <v>105</v>
      </c>
      <c r="B54" s="59" t="s">
        <v>106</v>
      </c>
      <c r="C54" s="55"/>
      <c r="D54" s="87" t="n">
        <v>239960.90888</v>
      </c>
      <c r="E54" s="87" t="n">
        <v>239960.90888</v>
      </c>
      <c r="F54" s="60" t="n">
        <v>239525.90888</v>
      </c>
      <c r="G54" s="60" t="n">
        <v>239960.90888</v>
      </c>
      <c r="H54" s="60"/>
      <c r="I54" s="46"/>
      <c r="J54" s="46" t="n">
        <f aca="false">SUM(G54/D54*100)</f>
        <v>100</v>
      </c>
      <c r="K54" s="46" t="n">
        <f aca="false">SUM(G54-C54)</f>
        <v>239960.90888</v>
      </c>
      <c r="L54" s="46" t="n">
        <f aca="false">SUM(G54-D54)</f>
        <v>0</v>
      </c>
    </row>
    <row r="55" s="47" customFormat="true" ht="47.25" hidden="false" customHeight="false" outlineLevel="0" collapsed="false">
      <c r="A55" s="88" t="s">
        <v>107</v>
      </c>
      <c r="B55" s="89" t="s">
        <v>108</v>
      </c>
      <c r="C55" s="55"/>
      <c r="D55" s="55"/>
      <c r="E55" s="55"/>
      <c r="F55" s="55" t="n">
        <v>742.607</v>
      </c>
      <c r="G55" s="55"/>
      <c r="H55" s="55"/>
      <c r="I55" s="46"/>
      <c r="J55" s="46"/>
      <c r="K55" s="46" t="n">
        <f aca="false">SUM(G55-C55)</f>
        <v>0</v>
      </c>
      <c r="L55" s="46" t="n">
        <f aca="false">SUM(G55-D55)</f>
        <v>0</v>
      </c>
    </row>
    <row r="56" s="47" customFormat="true" ht="31.5" hidden="false" customHeight="false" outlineLevel="0" collapsed="false">
      <c r="A56" s="88" t="s">
        <v>109</v>
      </c>
      <c r="B56" s="90" t="s">
        <v>110</v>
      </c>
      <c r="C56" s="55"/>
      <c r="D56" s="55"/>
      <c r="E56" s="55"/>
      <c r="F56" s="60" t="n">
        <v>-239.10271</v>
      </c>
      <c r="G56" s="60" t="n">
        <v>-239.10271</v>
      </c>
      <c r="H56" s="60"/>
      <c r="I56" s="46"/>
      <c r="J56" s="46"/>
      <c r="K56" s="46" t="n">
        <f aca="false">SUM(G56-C56)</f>
        <v>-239.10271</v>
      </c>
      <c r="L56" s="46" t="n">
        <f aca="false">SUM(G56-D56)</f>
        <v>-239.10271</v>
      </c>
    </row>
    <row r="57" s="94" customFormat="true" ht="30" hidden="false" customHeight="true" outlineLevel="0" collapsed="false">
      <c r="A57" s="91" t="s">
        <v>111</v>
      </c>
      <c r="B57" s="91" t="s">
        <v>112</v>
      </c>
      <c r="C57" s="92" t="n">
        <f aca="false">C47+C10-C53</f>
        <v>2900529.8</v>
      </c>
      <c r="D57" s="92" t="n">
        <f aca="false">D10+D47-D53</f>
        <v>4356159.25192</v>
      </c>
      <c r="E57" s="92" t="n">
        <f aca="false">E10+E47-E53</f>
        <v>3040371.92315</v>
      </c>
      <c r="F57" s="92" t="n">
        <f aca="false">F10+F47-F53</f>
        <v>2771481.68453</v>
      </c>
      <c r="G57" s="92" t="n">
        <f aca="false">G10+G47-G53</f>
        <v>4976136.21522</v>
      </c>
      <c r="H57" s="92" t="n">
        <f aca="false">H10+H47-H53</f>
        <v>1296240.9</v>
      </c>
      <c r="I57" s="93" t="n">
        <f aca="false">SUM(G57/C57*100)</f>
        <v>171.559561815914</v>
      </c>
      <c r="J57" s="93" t="n">
        <f aca="false">SUM(G57/D57*100)</f>
        <v>114.232192338394</v>
      </c>
      <c r="K57" s="93" t="n">
        <f aca="false">SUM(G57-C57)</f>
        <v>2075606.41522</v>
      </c>
      <c r="L57" s="93" t="n">
        <f aca="false">SUM(G57-D57)</f>
        <v>619976.963300001</v>
      </c>
    </row>
    <row r="58" s="99" customFormat="true" ht="34.5" hidden="false" customHeight="true" outlineLevel="0" collapsed="false">
      <c r="A58" s="95" t="s">
        <v>111</v>
      </c>
      <c r="B58" s="95" t="s">
        <v>113</v>
      </c>
      <c r="C58" s="96" t="n">
        <f aca="false">SUM(C57+C53)</f>
        <v>3043054.95616</v>
      </c>
      <c r="D58" s="96" t="n">
        <f aca="false">SUM(D57+D53)</f>
        <v>4527035.23484</v>
      </c>
      <c r="E58" s="96" t="n">
        <f aca="false">SUM(E57+E53)</f>
        <v>3163292.32614</v>
      </c>
      <c r="F58" s="96" t="n">
        <f aca="false">SUM(F57+F53)</f>
        <v>2882392.4495</v>
      </c>
      <c r="G58" s="96" t="n">
        <f aca="false">SUM(G57+G53)</f>
        <v>5166360.21178</v>
      </c>
      <c r="H58" s="96" t="n">
        <f aca="false">SUM(H57+H53)</f>
        <v>1296240.9</v>
      </c>
      <c r="I58" s="97" t="n">
        <f aca="false">SUM(G58/C58*100)</f>
        <v>169.77544888967</v>
      </c>
      <c r="J58" s="98" t="n">
        <f aca="false">SUM(G58/D58*100)</f>
        <v>114.122376870844</v>
      </c>
      <c r="K58" s="97" t="n">
        <f aca="false">SUM(G58-C58)</f>
        <v>2123305.25562</v>
      </c>
      <c r="L58" s="97" t="n">
        <f aca="false">SUM(G58-D58)</f>
        <v>639324.97694</v>
      </c>
    </row>
    <row r="59" customFormat="false" ht="47.25" hidden="true" customHeight="true" outlineLevel="0" collapsed="false">
      <c r="A59" s="100" t="s">
        <v>114</v>
      </c>
      <c r="B59" s="101" t="s">
        <v>115</v>
      </c>
      <c r="C59" s="102"/>
      <c r="D59" s="103"/>
      <c r="E59" s="103"/>
      <c r="F59" s="103"/>
      <c r="G59" s="103"/>
      <c r="H59" s="104"/>
      <c r="I59" s="105" t="e">
        <f aca="false">F59/E59*100</f>
        <v>#DIV/0!</v>
      </c>
      <c r="J59" s="52" t="e">
        <f aca="false">SUM(H59/D59*100)</f>
        <v>#DIV/0!</v>
      </c>
      <c r="K59" s="52" t="n">
        <f aca="false">SUM(G59-C59)</f>
        <v>0</v>
      </c>
      <c r="L59" s="106" t="e">
        <f aca="false">F59-#REF!</f>
        <v>#REF!</v>
      </c>
    </row>
    <row r="60" s="111" customFormat="true" ht="25.5" hidden="true" customHeight="true" outlineLevel="0" collapsed="false">
      <c r="A60" s="107" t="s">
        <v>111</v>
      </c>
      <c r="B60" s="107" t="s">
        <v>116</v>
      </c>
      <c r="C60" s="108" t="n">
        <f aca="false">C59+C57</f>
        <v>2900529.8</v>
      </c>
      <c r="D60" s="109" t="n">
        <f aca="false">D59+D57</f>
        <v>4356159.25192</v>
      </c>
      <c r="E60" s="109" t="n">
        <f aca="false">E59+E57</f>
        <v>3040371.92315</v>
      </c>
      <c r="F60" s="109" t="n">
        <f aca="false">F59+F57</f>
        <v>2771481.68453</v>
      </c>
      <c r="G60" s="109"/>
      <c r="H60" s="109"/>
      <c r="I60" s="110" t="n">
        <f aca="false">F60/E60*100</f>
        <v>91.156008362904</v>
      </c>
      <c r="J60" s="52" t="n">
        <f aca="false">SUM(H60/D60*100)</f>
        <v>0</v>
      </c>
      <c r="K60" s="52" t="n">
        <f aca="false">SUM(G60-C60)</f>
        <v>-2900529.8</v>
      </c>
      <c r="L60" s="106" t="e">
        <f aca="false">F60-#REF!</f>
        <v>#REF!</v>
      </c>
    </row>
    <row r="61" customFormat="false" ht="15" hidden="false" customHeight="false" outlineLevel="0" collapsed="false">
      <c r="D61" s="112"/>
    </row>
    <row r="62" customFormat="false" ht="15" hidden="false" customHeight="false" outlineLevel="0" collapsed="false">
      <c r="D62" s="113"/>
      <c r="E62" s="4"/>
    </row>
    <row r="63" customFormat="false" ht="15" hidden="false" customHeight="false" outlineLevel="0" collapsed="false">
      <c r="B63" s="114"/>
      <c r="C63" s="115"/>
      <c r="D63" s="116"/>
      <c r="E63" s="117"/>
      <c r="F63" s="117"/>
      <c r="G63" s="117"/>
      <c r="H63" s="117"/>
      <c r="I63" s="117"/>
      <c r="J63" s="116"/>
      <c r="K63" s="116"/>
      <c r="L63" s="116"/>
    </row>
    <row r="90" customFormat="false" ht="12.75" hidden="false" customHeight="false" outlineLevel="0" collapsed="false">
      <c r="A90" s="5"/>
      <c r="C90" s="118"/>
      <c r="D90" s="119"/>
      <c r="E90" s="120"/>
      <c r="F90" s="119"/>
      <c r="G90" s="119"/>
      <c r="H90" s="121"/>
      <c r="I90" s="121"/>
      <c r="J90" s="121"/>
      <c r="K90" s="121"/>
      <c r="L90" s="121"/>
    </row>
  </sheetData>
  <mergeCells count="12">
    <mergeCell ref="A3:L3"/>
    <mergeCell ref="A5:A8"/>
    <mergeCell ref="B5:B8"/>
    <mergeCell ref="C5:L5"/>
    <mergeCell ref="C6:H6"/>
    <mergeCell ref="I6:J7"/>
    <mergeCell ref="K6:L7"/>
    <mergeCell ref="C7:C8"/>
    <mergeCell ref="D7:D8"/>
    <mergeCell ref="F7:F8"/>
    <mergeCell ref="G7:G8"/>
    <mergeCell ref="H7:H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Ракова Екатерина Александровна</cp:lastModifiedBy>
  <cp:lastPrinted>2016-10-04T05:17:42Z</cp:lastPrinted>
  <dcterms:modified xsi:type="dcterms:W3CDTF">2016-10-11T03:59:06Z</dcterms:modified>
  <cp:revision>0</cp:revision>
  <dc:subject/>
  <dc:title/>
</cp:coreProperties>
</file>