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Сведения о доходах бюджета на 2018 год и плановый период 2019 и 2020 годов в сравнении с ожидаемым исполнением за 2017 год и фактическим исполнением за 2016 год</t>
  </si>
  <si>
    <t xml:space="preserve">Вид дохода</t>
  </si>
  <si>
    <t xml:space="preserve">Код дохода по классификации РФ</t>
  </si>
  <si>
    <t xml:space="preserve">Исполнение за 2016 год</t>
  </si>
  <si>
    <t xml:space="preserve">Ожидаемое исполнение 2017 года (на 01.07.2017 г.)</t>
  </si>
  <si>
    <t xml:space="preserve">2018 год </t>
  </si>
  <si>
    <t xml:space="preserve">2019 год </t>
  </si>
  <si>
    <t xml:space="preserve">2020 год </t>
  </si>
  <si>
    <t xml:space="preserve">Отклонение 2018 года от исполнения 2016 года</t>
  </si>
  <si>
    <t xml:space="preserve">Отклонение 2018 года от ожидаемого исполнения 2017 года</t>
  </si>
  <si>
    <t xml:space="preserve">1. НАЛОГОВЫЕ ДОХОДЫ:</t>
  </si>
  <si>
    <t xml:space="preserve">Налог на доходы  физических лиц</t>
  </si>
  <si>
    <t xml:space="preserve">000 1 01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ажения, зачисляемый в бюджеты муниципальных районов</t>
  </si>
  <si>
    <t xml:space="preserve">000 1 05 04000 00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000</t>
  </si>
  <si>
    <t xml:space="preserve">Транспортный налог</t>
  </si>
  <si>
    <t xml:space="preserve">000 1 06 04000 00 0000 110 </t>
  </si>
  <si>
    <t xml:space="preserve">Земельный налог</t>
  </si>
  <si>
    <t xml:space="preserve">000 1 06 06000 00 0000 110 </t>
  </si>
  <si>
    <t xml:space="preserve">Иные налоговые доходы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2. 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а за негативное воздействие на окружающую среду</t>
  </si>
  <si>
    <t xml:space="preserve">000 1 12 01000 00 0000 120</t>
  </si>
  <si>
    <t xml:space="preserve">Штрафы, санкции, возмещение ущерба</t>
  </si>
  <si>
    <t xml:space="preserve">000 1 16 00000 00 0000 000</t>
  </si>
  <si>
    <t xml:space="preserve">Иные неналоговые доходы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ПРОЧИЕ НЕНАЛОГОВЫЕ ДОХОДЫ</t>
  </si>
  <si>
    <t xml:space="preserve">000 1 17 00000 00 0000 000</t>
  </si>
  <si>
    <t xml:space="preserve">3. БЕЗВОЗМЕЗДНЫЕ ПОСТУПЛЕНИЯ</t>
  </si>
  <si>
    <t xml:space="preserve">Безвозмездные поступления от других бюджетов бюджетной системы Российской Федерации, В ТОМ ЧИСЛЕ:</t>
  </si>
  <si>
    <t xml:space="preserve">000 2 02 00000 00 0000 151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субъектов Российской Федерации и муниципальных образований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Иные безвозмездные поступления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енными соглашениями</t>
  </si>
  <si>
    <t xml:space="preserve">Справочно:
000 2 02 04014 05 0000 151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ВОЗВРАТА ОСТАТКОВ СУБСИДИЙ, СУБВЕНЦИЙ И ИНЫХ МЕЖБЮДЖЕТНЫХ ТРАНСФЕРТОВ</t>
  </si>
  <si>
    <t xml:space="preserve">000 2 18 00000 00 0000 000</t>
  </si>
  <si>
    <t xml:space="preserve">ВОЗВРАТ ОСТАТКОВ СУБСИДИЙ И СУБВЕНЦИЙ ПРОШЛЫХ ЛЕТ </t>
  </si>
  <si>
    <t xml:space="preserve">000 2 19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7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7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Информация о задаче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_Сокращенный анализ" xfId="27"/>
    <cellStyle name="Свойства элементов измерения" xfId="28"/>
    <cellStyle name="Элементы осе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G37" activeCellId="0" sqref="G3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8.16"/>
    <col collapsed="false" customWidth="true" hidden="false" outlineLevel="0" max="2" min="2" style="0" width="28.33"/>
    <col collapsed="false" customWidth="true" hidden="false" outlineLevel="0" max="3" min="3" style="1" width="24.16"/>
    <col collapsed="false" customWidth="true" hidden="false" outlineLevel="0" max="4" min="4" style="0" width="27.82"/>
    <col collapsed="false" customWidth="true" hidden="false" outlineLevel="0" max="7" min="5" style="0" width="18.99"/>
    <col collapsed="false" customWidth="true" hidden="false" outlineLevel="0" max="9" min="8" style="0" width="19.8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8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2.75" hidden="false" customHeight="false" outlineLevel="0" collapsed="false">
      <c r="A3" s="4" t="s">
        <v>10</v>
      </c>
      <c r="B3" s="5"/>
      <c r="C3" s="6" t="n">
        <f aca="false">C4+C5+C6+C11+C15</f>
        <v>1039477.96028</v>
      </c>
      <c r="D3" s="6" t="n">
        <f aca="false">D4+D5+D6+D11+D15</f>
        <v>1140302.5</v>
      </c>
      <c r="E3" s="6" t="n">
        <f aca="false">E4+E5+E6+E11+E15</f>
        <v>1184183.07</v>
      </c>
      <c r="F3" s="6" t="n">
        <f aca="false">F4+F5+F6+F11+F15</f>
        <v>1229651.12</v>
      </c>
      <c r="G3" s="6" t="n">
        <f aca="false">G4+G5+G6+G11+G15</f>
        <v>1253861.82</v>
      </c>
      <c r="H3" s="6" t="n">
        <f aca="false">E3-C3</f>
        <v>144705.10972</v>
      </c>
      <c r="I3" s="6" t="n">
        <f aca="false">E3-D3</f>
        <v>43880.5700000001</v>
      </c>
    </row>
    <row r="4" customFormat="false" ht="12.75" hidden="false" customHeight="false" outlineLevel="0" collapsed="false">
      <c r="A4" s="7" t="s">
        <v>11</v>
      </c>
      <c r="B4" s="8" t="s">
        <v>12</v>
      </c>
      <c r="C4" s="9" t="n">
        <v>895941.31242</v>
      </c>
      <c r="D4" s="10" t="n">
        <v>1024098.4</v>
      </c>
      <c r="E4" s="10" t="n">
        <v>1067315</v>
      </c>
      <c r="F4" s="10" t="n">
        <v>1111111.7</v>
      </c>
      <c r="G4" s="10" t="n">
        <v>1133701.4</v>
      </c>
      <c r="H4" s="10" t="n">
        <f aca="false">E4-C4</f>
        <v>171373.68758</v>
      </c>
      <c r="I4" s="10" t="n">
        <f aca="false">E4-D4</f>
        <v>43216.6</v>
      </c>
    </row>
    <row r="5" customFormat="false" ht="25.5" hidden="false" customHeight="false" outlineLevel="0" collapsed="false">
      <c r="A5" s="7" t="s">
        <v>13</v>
      </c>
      <c r="B5" s="8" t="s">
        <v>14</v>
      </c>
      <c r="C5" s="9" t="n">
        <v>20593.64263</v>
      </c>
      <c r="D5" s="10" t="n">
        <v>5099.4</v>
      </c>
      <c r="E5" s="10" t="n">
        <v>4749.37</v>
      </c>
      <c r="F5" s="10" t="n">
        <v>5346.42</v>
      </c>
      <c r="G5" s="10" t="n">
        <v>5346.42</v>
      </c>
      <c r="H5" s="10" t="n">
        <f aca="false">E5-C5</f>
        <v>-15844.27263</v>
      </c>
      <c r="I5" s="10" t="n">
        <f aca="false">E5-D5</f>
        <v>-350.029999999999</v>
      </c>
    </row>
    <row r="6" customFormat="false" ht="12.75" hidden="false" customHeight="false" outlineLevel="0" collapsed="false">
      <c r="A6" s="11" t="s">
        <v>15</v>
      </c>
      <c r="B6" s="12" t="s">
        <v>16</v>
      </c>
      <c r="C6" s="13" t="n">
        <f aca="false">C7+C8+C9+C10</f>
        <v>90684.92547</v>
      </c>
      <c r="D6" s="10" t="n">
        <f aca="false">D7+D8+D9+D10</f>
        <v>78361</v>
      </c>
      <c r="E6" s="10" t="n">
        <f aca="false">E7+E8+E9+E10</f>
        <v>79390</v>
      </c>
      <c r="F6" s="10" t="n">
        <f aca="false">F7+F8+F9+F10</f>
        <v>79940</v>
      </c>
      <c r="G6" s="10" t="n">
        <f aca="false">G7+G8+G9+G10</f>
        <v>80480</v>
      </c>
      <c r="H6" s="10" t="n">
        <f aca="false">E6-C6</f>
        <v>-11294.92547</v>
      </c>
      <c r="I6" s="10" t="n">
        <f aca="false">E6-D6</f>
        <v>1029</v>
      </c>
    </row>
    <row r="7" customFormat="false" ht="25.5" hidden="false" customHeight="false" outlineLevel="0" collapsed="false">
      <c r="A7" s="14" t="s">
        <v>17</v>
      </c>
      <c r="B7" s="15" t="s">
        <v>18</v>
      </c>
      <c r="C7" s="16" t="n">
        <v>71995.9197</v>
      </c>
      <c r="D7" s="17" t="n">
        <v>66793</v>
      </c>
      <c r="E7" s="17" t="n">
        <v>67000</v>
      </c>
      <c r="F7" s="17" t="n">
        <v>67500</v>
      </c>
      <c r="G7" s="17" t="n">
        <v>68000</v>
      </c>
      <c r="H7" s="17" t="n">
        <f aca="false">E7-C7</f>
        <v>-4995.91969999998</v>
      </c>
      <c r="I7" s="17" t="n">
        <f aca="false">E7-D7</f>
        <v>207</v>
      </c>
    </row>
    <row r="8" customFormat="false" ht="12.75" hidden="false" customHeight="false" outlineLevel="0" collapsed="false">
      <c r="A8" s="14" t="s">
        <v>19</v>
      </c>
      <c r="B8" s="15" t="s">
        <v>20</v>
      </c>
      <c r="C8" s="16" t="n">
        <v>16397.92052</v>
      </c>
      <c r="D8" s="17" t="n">
        <v>9289</v>
      </c>
      <c r="E8" s="17" t="n">
        <v>10000</v>
      </c>
      <c r="F8" s="17" t="n">
        <v>10000</v>
      </c>
      <c r="G8" s="17" t="n">
        <v>10000</v>
      </c>
      <c r="H8" s="17" t="n">
        <f aca="false">E8-C8</f>
        <v>-6397.92052</v>
      </c>
      <c r="I8" s="17" t="n">
        <f aca="false">E8-D8</f>
        <v>711</v>
      </c>
    </row>
    <row r="9" customFormat="false" ht="12.75" hidden="false" customHeight="false" outlineLevel="0" collapsed="false">
      <c r="A9" s="18" t="s">
        <v>21</v>
      </c>
      <c r="B9" s="15" t="s">
        <v>22</v>
      </c>
      <c r="C9" s="16" t="n">
        <v>631.47823</v>
      </c>
      <c r="D9" s="17" t="n">
        <v>619</v>
      </c>
      <c r="E9" s="17" t="n">
        <v>680</v>
      </c>
      <c r="F9" s="17" t="n">
        <v>680</v>
      </c>
      <c r="G9" s="17" t="n">
        <v>680</v>
      </c>
      <c r="H9" s="17" t="n">
        <f aca="false">E9-C9</f>
        <v>48.5217700000002</v>
      </c>
      <c r="I9" s="17" t="n">
        <f aca="false">E9-D9</f>
        <v>61</v>
      </c>
    </row>
    <row r="10" customFormat="false" ht="25.5" hidden="false" customHeight="false" outlineLevel="0" collapsed="false">
      <c r="A10" s="18" t="s">
        <v>23</v>
      </c>
      <c r="B10" s="15" t="s">
        <v>24</v>
      </c>
      <c r="C10" s="16" t="n">
        <v>1659.60702</v>
      </c>
      <c r="D10" s="17" t="n">
        <v>1660</v>
      </c>
      <c r="E10" s="17" t="n">
        <v>1710</v>
      </c>
      <c r="F10" s="17" t="n">
        <v>1760</v>
      </c>
      <c r="G10" s="17" t="n">
        <v>1800</v>
      </c>
      <c r="H10" s="17" t="n">
        <f aca="false">E10-C10</f>
        <v>50.3929800000001</v>
      </c>
      <c r="I10" s="17" t="n">
        <f aca="false">E10-D10</f>
        <v>50</v>
      </c>
    </row>
    <row r="11" customFormat="false" ht="12.75" hidden="false" customHeight="false" outlineLevel="0" collapsed="false">
      <c r="A11" s="11" t="s">
        <v>25</v>
      </c>
      <c r="B11" s="12" t="s">
        <v>26</v>
      </c>
      <c r="C11" s="13" t="n">
        <f aca="false">C12+C13+C14</f>
        <v>30778.83139</v>
      </c>
      <c r="D11" s="10" t="n">
        <f aca="false">D12+D13+D14</f>
        <v>30889.7</v>
      </c>
      <c r="E11" s="10" t="n">
        <f aca="false">E12+E13+E14</f>
        <v>30917.7</v>
      </c>
      <c r="F11" s="10" t="n">
        <f aca="false">F12+F13+F14</f>
        <v>31442</v>
      </c>
      <c r="G11" s="10" t="n">
        <f aca="false">G12+G13+G14</f>
        <v>32523</v>
      </c>
      <c r="H11" s="10" t="n">
        <f aca="false">E11-C11</f>
        <v>138.868610000001</v>
      </c>
      <c r="I11" s="10" t="n">
        <f aca="false">E11-D11</f>
        <v>28</v>
      </c>
    </row>
    <row r="12" customFormat="false" ht="12.75" hidden="false" customHeight="false" outlineLevel="0" collapsed="false">
      <c r="A12" s="14" t="s">
        <v>27</v>
      </c>
      <c r="B12" s="15" t="s">
        <v>28</v>
      </c>
      <c r="C12" s="16" t="n">
        <v>113.03675</v>
      </c>
      <c r="D12" s="17" t="n">
        <v>464</v>
      </c>
      <c r="E12" s="17" t="n">
        <v>465</v>
      </c>
      <c r="F12" s="17" t="n">
        <v>545</v>
      </c>
      <c r="G12" s="17" t="n">
        <v>626</v>
      </c>
      <c r="H12" s="17" t="n">
        <f aca="false">E12-C12</f>
        <v>351.96325</v>
      </c>
      <c r="I12" s="17" t="n">
        <f aca="false">E12-D12</f>
        <v>1</v>
      </c>
    </row>
    <row r="13" customFormat="false" ht="12.75" hidden="false" customHeight="false" outlineLevel="0" collapsed="false">
      <c r="A13" s="14" t="s">
        <v>29</v>
      </c>
      <c r="B13" s="15" t="s">
        <v>30</v>
      </c>
      <c r="C13" s="16"/>
      <c r="D13" s="17"/>
      <c r="E13" s="17" t="n">
        <v>0</v>
      </c>
      <c r="F13" s="17" t="n">
        <v>0</v>
      </c>
      <c r="G13" s="17" t="n">
        <v>0</v>
      </c>
      <c r="H13" s="17" t="n">
        <f aca="false">E13-C13</f>
        <v>0</v>
      </c>
      <c r="I13" s="17" t="n">
        <f aca="false">E13-D13</f>
        <v>0</v>
      </c>
    </row>
    <row r="14" customFormat="false" ht="12.75" hidden="false" customHeight="false" outlineLevel="0" collapsed="false">
      <c r="A14" s="14" t="s">
        <v>31</v>
      </c>
      <c r="B14" s="19" t="s">
        <v>32</v>
      </c>
      <c r="C14" s="20" t="n">
        <v>30665.79464</v>
      </c>
      <c r="D14" s="17" t="n">
        <v>30425.7</v>
      </c>
      <c r="E14" s="17" t="n">
        <v>30452.7</v>
      </c>
      <c r="F14" s="17" t="n">
        <v>30897</v>
      </c>
      <c r="G14" s="17" t="n">
        <v>31897</v>
      </c>
      <c r="H14" s="17" t="n">
        <f aca="false">E14-C14</f>
        <v>-213.094639999999</v>
      </c>
      <c r="I14" s="17" t="n">
        <f aca="false">E14-D14</f>
        <v>27</v>
      </c>
    </row>
    <row r="15" customFormat="false" ht="12.75" hidden="false" customHeight="false" outlineLevel="0" collapsed="false">
      <c r="A15" s="7" t="s">
        <v>33</v>
      </c>
      <c r="B15" s="21"/>
      <c r="C15" s="13" t="n">
        <f aca="false">C16+C17</f>
        <v>1479.24837</v>
      </c>
      <c r="D15" s="10" t="n">
        <f aca="false">D16+D17</f>
        <v>1854</v>
      </c>
      <c r="E15" s="10" t="n">
        <f aca="false">E16+E17</f>
        <v>1811</v>
      </c>
      <c r="F15" s="10" t="n">
        <f aca="false">F16+F17</f>
        <v>1811</v>
      </c>
      <c r="G15" s="10" t="n">
        <f aca="false">G16+G17</f>
        <v>1811</v>
      </c>
      <c r="H15" s="10" t="n">
        <f aca="false">E15-C15</f>
        <v>331.75163</v>
      </c>
      <c r="I15" s="10" t="n">
        <f aca="false">E15-D15</f>
        <v>-43</v>
      </c>
    </row>
    <row r="16" customFormat="false" ht="12.75" hidden="false" customHeight="false" outlineLevel="0" collapsed="false">
      <c r="A16" s="22" t="s">
        <v>34</v>
      </c>
      <c r="B16" s="23" t="s">
        <v>35</v>
      </c>
      <c r="C16" s="24" t="n">
        <v>1479.24837</v>
      </c>
      <c r="D16" s="25" t="n">
        <v>1854</v>
      </c>
      <c r="E16" s="25" t="n">
        <v>1811</v>
      </c>
      <c r="F16" s="25" t="n">
        <v>1811</v>
      </c>
      <c r="G16" s="25" t="n">
        <v>1811</v>
      </c>
      <c r="H16" s="25" t="n">
        <f aca="false">E16-C16</f>
        <v>331.75163</v>
      </c>
      <c r="I16" s="25" t="n">
        <f aca="false">E16-D16</f>
        <v>-43</v>
      </c>
    </row>
    <row r="17" customFormat="false" ht="25.5" hidden="false" customHeight="false" outlineLevel="0" collapsed="false">
      <c r="A17" s="26" t="s">
        <v>36</v>
      </c>
      <c r="B17" s="23" t="s">
        <v>37</v>
      </c>
      <c r="C17" s="24" t="n">
        <v>0</v>
      </c>
      <c r="D17" s="25"/>
      <c r="E17" s="25" t="n">
        <v>0</v>
      </c>
      <c r="F17" s="25" t="n">
        <v>0</v>
      </c>
      <c r="G17" s="25" t="n">
        <v>0</v>
      </c>
      <c r="H17" s="25" t="n">
        <f aca="false">E17-C17</f>
        <v>0</v>
      </c>
      <c r="I17" s="25" t="n">
        <f aca="false">E17-D17</f>
        <v>0</v>
      </c>
    </row>
    <row r="18" customFormat="false" ht="12.75" hidden="false" customHeight="false" outlineLevel="0" collapsed="false">
      <c r="A18" s="4" t="s">
        <v>38</v>
      </c>
      <c r="B18" s="5"/>
      <c r="C18" s="27" t="n">
        <f aca="false">C19+C20+C21+C22</f>
        <v>1732872.96986</v>
      </c>
      <c r="D18" s="28" t="n">
        <f aca="false">D19+D20+D21+D22</f>
        <v>769646.45459</v>
      </c>
      <c r="E18" s="28" t="n">
        <f aca="false">E19+E20+E21+E22</f>
        <v>796567.7</v>
      </c>
      <c r="F18" s="28" t="n">
        <f aca="false">F19+F20+F21+F22</f>
        <v>795500.9</v>
      </c>
      <c r="G18" s="28" t="n">
        <f aca="false">G19+G20+G21+G22</f>
        <v>795589.9</v>
      </c>
      <c r="H18" s="28" t="n">
        <f aca="false">E18-C18</f>
        <v>-936305.26986</v>
      </c>
      <c r="I18" s="28" t="n">
        <f aca="false">E18-D18</f>
        <v>26921.2454099999</v>
      </c>
    </row>
    <row r="19" customFormat="false" ht="25.5" hidden="false" customHeight="false" outlineLevel="0" collapsed="false">
      <c r="A19" s="29" t="s">
        <v>39</v>
      </c>
      <c r="B19" s="12" t="s">
        <v>40</v>
      </c>
      <c r="C19" s="30" t="n">
        <v>235308.4035</v>
      </c>
      <c r="D19" s="31" t="n">
        <v>233729.9</v>
      </c>
      <c r="E19" s="31" t="n">
        <v>233910.8</v>
      </c>
      <c r="F19" s="31" t="n">
        <v>233910.8</v>
      </c>
      <c r="G19" s="31" t="n">
        <v>233910.8</v>
      </c>
      <c r="H19" s="31" t="n">
        <f aca="false">E19-C19</f>
        <v>-1397.60350000003</v>
      </c>
      <c r="I19" s="31" t="n">
        <f aca="false">E19-D19</f>
        <v>180.899999999965</v>
      </c>
    </row>
    <row r="20" customFormat="false" ht="12.75" hidden="false" customHeight="false" outlineLevel="0" collapsed="false">
      <c r="A20" s="29" t="s">
        <v>41</v>
      </c>
      <c r="B20" s="12" t="s">
        <v>42</v>
      </c>
      <c r="C20" s="30" t="n">
        <v>51199.88392</v>
      </c>
      <c r="D20" s="31" t="n">
        <v>8126</v>
      </c>
      <c r="E20" s="31" t="n">
        <v>8126</v>
      </c>
      <c r="F20" s="31" t="n">
        <v>8126</v>
      </c>
      <c r="G20" s="31" t="n">
        <v>8126</v>
      </c>
      <c r="H20" s="31" t="n">
        <f aca="false">E20-C20</f>
        <v>-43073.88392</v>
      </c>
      <c r="I20" s="31" t="n">
        <f aca="false">E20-D20</f>
        <v>0</v>
      </c>
    </row>
    <row r="21" customFormat="false" ht="12.75" hidden="false" customHeight="false" outlineLevel="0" collapsed="false">
      <c r="A21" s="32" t="s">
        <v>43</v>
      </c>
      <c r="B21" s="33" t="s">
        <v>44</v>
      </c>
      <c r="C21" s="34" t="n">
        <v>1413102.81309</v>
      </c>
      <c r="D21" s="31" t="n">
        <v>498853.9</v>
      </c>
      <c r="E21" s="31" t="n">
        <v>534030.1</v>
      </c>
      <c r="F21" s="31" t="n">
        <v>534011.1</v>
      </c>
      <c r="G21" s="31" t="n">
        <v>533994.1</v>
      </c>
      <c r="H21" s="31" t="n">
        <f aca="false">E21-C21</f>
        <v>-879072.71309</v>
      </c>
      <c r="I21" s="31" t="n">
        <f aca="false">E21-D21</f>
        <v>35176.2</v>
      </c>
    </row>
    <row r="22" customFormat="false" ht="12.75" hidden="false" customHeight="false" outlineLevel="0" collapsed="false">
      <c r="A22" s="32" t="s">
        <v>45</v>
      </c>
      <c r="B22" s="35"/>
      <c r="C22" s="36" t="n">
        <f aca="false">C23+C24+C25</f>
        <v>33261.86935</v>
      </c>
      <c r="D22" s="31" t="n">
        <f aca="false">D23+D24+D25</f>
        <v>28936.65459</v>
      </c>
      <c r="E22" s="31" t="n">
        <f aca="false">E23+E24+E25</f>
        <v>20500.8</v>
      </c>
      <c r="F22" s="31" t="n">
        <f aca="false">F23+F24+F25</f>
        <v>19453</v>
      </c>
      <c r="G22" s="31" t="n">
        <f aca="false">G23+G24+G25</f>
        <v>19559</v>
      </c>
      <c r="H22" s="31" t="n">
        <f aca="false">E22-C22</f>
        <v>-12761.06935</v>
      </c>
      <c r="I22" s="31" t="n">
        <f aca="false">E22-D22</f>
        <v>-8435.85459</v>
      </c>
    </row>
    <row r="23" customFormat="false" ht="25.5" hidden="false" customHeight="false" outlineLevel="0" collapsed="false">
      <c r="A23" s="26" t="s">
        <v>46</v>
      </c>
      <c r="B23" s="23" t="s">
        <v>47</v>
      </c>
      <c r="C23" s="24" t="n">
        <v>8458.16607</v>
      </c>
      <c r="D23" s="25" t="n">
        <v>2023.75459</v>
      </c>
      <c r="E23" s="25" t="n">
        <v>1572.8</v>
      </c>
      <c r="F23" s="25" t="n">
        <v>655</v>
      </c>
      <c r="G23" s="25" t="n">
        <v>656</v>
      </c>
      <c r="H23" s="25" t="n">
        <f aca="false">E23-C23</f>
        <v>-6885.36607</v>
      </c>
      <c r="I23" s="25" t="n">
        <f aca="false">E23-D23</f>
        <v>-450.95459</v>
      </c>
    </row>
    <row r="24" customFormat="false" ht="25.5" hidden="false" customHeight="false" outlineLevel="0" collapsed="false">
      <c r="A24" s="26" t="s">
        <v>48</v>
      </c>
      <c r="B24" s="23" t="s">
        <v>49</v>
      </c>
      <c r="C24" s="24" t="n">
        <v>24461.3914</v>
      </c>
      <c r="D24" s="25" t="n">
        <v>26737</v>
      </c>
      <c r="E24" s="25" t="n">
        <v>18716</v>
      </c>
      <c r="F24" s="25" t="n">
        <v>18586</v>
      </c>
      <c r="G24" s="25" t="n">
        <v>18691</v>
      </c>
      <c r="H24" s="25" t="n">
        <f aca="false">E24-C24</f>
        <v>-5745.3914</v>
      </c>
      <c r="I24" s="25" t="n">
        <f aca="false">E24-D24</f>
        <v>-8021</v>
      </c>
    </row>
    <row r="25" customFormat="false" ht="12.75" hidden="false" customHeight="false" outlineLevel="0" collapsed="false">
      <c r="A25" s="26" t="s">
        <v>50</v>
      </c>
      <c r="B25" s="23" t="s">
        <v>51</v>
      </c>
      <c r="C25" s="24" t="n">
        <v>342.31188</v>
      </c>
      <c r="D25" s="25" t="n">
        <v>175.9</v>
      </c>
      <c r="E25" s="25" t="n">
        <v>212</v>
      </c>
      <c r="F25" s="25" t="n">
        <v>212</v>
      </c>
      <c r="G25" s="25" t="n">
        <v>212</v>
      </c>
      <c r="H25" s="25" t="n">
        <f aca="false">E25-C25</f>
        <v>-130.31188</v>
      </c>
      <c r="I25" s="25" t="n">
        <f aca="false">E25-D25</f>
        <v>36.1</v>
      </c>
    </row>
    <row r="26" customFormat="false" ht="12.75" hidden="false" customHeight="false" outlineLevel="0" collapsed="false">
      <c r="A26" s="37" t="s">
        <v>52</v>
      </c>
      <c r="B26" s="5"/>
      <c r="C26" s="27" t="n">
        <f aca="false">C27+C31</f>
        <v>3060730.29148</v>
      </c>
      <c r="D26" s="28" t="n">
        <f aca="false">D27+D31</f>
        <v>2278346.1368</v>
      </c>
      <c r="E26" s="28" t="n">
        <f aca="false">E27+E31</f>
        <v>2077219.342</v>
      </c>
      <c r="F26" s="28" t="n">
        <f aca="false">F27+F31</f>
        <v>1867950.3</v>
      </c>
      <c r="G26" s="28" t="n">
        <f aca="false">G27+G31</f>
        <v>1914522.3</v>
      </c>
      <c r="H26" s="28" t="n">
        <f aca="false">E26-C26</f>
        <v>-983510.94948</v>
      </c>
      <c r="I26" s="28" t="n">
        <f aca="false">E26-D26</f>
        <v>-201126.794799999</v>
      </c>
    </row>
    <row r="27" customFormat="false" ht="25.5" hidden="false" customHeight="false" outlineLevel="0" collapsed="false">
      <c r="A27" s="38" t="s">
        <v>53</v>
      </c>
      <c r="B27" s="12" t="s">
        <v>54</v>
      </c>
      <c r="C27" s="36" t="n">
        <f aca="false">C28+C29+C30</f>
        <v>2577896.81385</v>
      </c>
      <c r="D27" s="31" t="n">
        <f aca="false">D28+D29+D30</f>
        <v>2064096.54009</v>
      </c>
      <c r="E27" s="39" t="n">
        <f aca="false">E28+E29+E30</f>
        <v>1943997.4</v>
      </c>
      <c r="F27" s="39" t="n">
        <f aca="false">F28+F29+F30</f>
        <v>1867365.2</v>
      </c>
      <c r="G27" s="39" t="n">
        <f aca="false">G28+G29+G30</f>
        <v>1913937.2</v>
      </c>
      <c r="H27" s="31" t="n">
        <f aca="false">E27-C27</f>
        <v>-633899.413849999</v>
      </c>
      <c r="I27" s="31" t="n">
        <f aca="false">E27-D27</f>
        <v>-120099.140089999</v>
      </c>
    </row>
    <row r="28" customFormat="false" ht="25.5" hidden="false" customHeight="false" outlineLevel="0" collapsed="false">
      <c r="A28" s="40" t="s">
        <v>55</v>
      </c>
      <c r="B28" s="15" t="s">
        <v>56</v>
      </c>
      <c r="C28" s="16" t="n">
        <v>157281.5</v>
      </c>
      <c r="D28" s="17" t="n">
        <v>40387.2</v>
      </c>
      <c r="E28" s="41" t="n">
        <v>30624.2</v>
      </c>
      <c r="F28" s="41" t="n">
        <v>30624.2</v>
      </c>
      <c r="G28" s="41" t="n">
        <v>30624.2</v>
      </c>
      <c r="H28" s="17" t="n">
        <f aca="false">E28-C28</f>
        <v>-126657.3</v>
      </c>
      <c r="I28" s="17" t="n">
        <f aca="false">E28-D28</f>
        <v>-9763</v>
      </c>
    </row>
    <row r="29" customFormat="false" ht="25.5" hidden="false" customHeight="false" outlineLevel="0" collapsed="false">
      <c r="A29" s="40" t="s">
        <v>57</v>
      </c>
      <c r="B29" s="15" t="s">
        <v>58</v>
      </c>
      <c r="C29" s="16" t="n">
        <v>996472.51157</v>
      </c>
      <c r="D29" s="17" t="n">
        <v>567733.21409</v>
      </c>
      <c r="E29" s="41" t="n">
        <v>417971.4</v>
      </c>
      <c r="F29" s="41" t="n">
        <v>409037.7</v>
      </c>
      <c r="G29" s="41" t="n">
        <v>461007.6</v>
      </c>
      <c r="H29" s="17" t="n">
        <f aca="false">E29-C29</f>
        <v>-578501.11157</v>
      </c>
      <c r="I29" s="17" t="n">
        <f aca="false">E29-D29</f>
        <v>-149761.81409</v>
      </c>
    </row>
    <row r="30" customFormat="false" ht="25.5" hidden="false" customHeight="false" outlineLevel="0" collapsed="false">
      <c r="A30" s="40" t="s">
        <v>59</v>
      </c>
      <c r="B30" s="15" t="s">
        <v>60</v>
      </c>
      <c r="C30" s="16" t="n">
        <v>1424142.80228</v>
      </c>
      <c r="D30" s="17" t="n">
        <v>1455976.126</v>
      </c>
      <c r="E30" s="41" t="n">
        <v>1495401.8</v>
      </c>
      <c r="F30" s="41" t="n">
        <v>1427703.3</v>
      </c>
      <c r="G30" s="41" t="n">
        <v>1422305.4</v>
      </c>
      <c r="H30" s="17" t="n">
        <f aca="false">E30-C30</f>
        <v>71258.9977200006</v>
      </c>
      <c r="I30" s="17" t="n">
        <f aca="false">E30-D30</f>
        <v>39425.6740000006</v>
      </c>
    </row>
    <row r="31" customFormat="false" ht="12.75" hidden="false" customHeight="false" outlineLevel="0" collapsed="false">
      <c r="A31" s="42" t="s">
        <v>61</v>
      </c>
      <c r="B31" s="21"/>
      <c r="C31" s="13" t="n">
        <f aca="false">C32+C33+C34+C35+C36</f>
        <v>482833.47763</v>
      </c>
      <c r="D31" s="10" t="n">
        <f aca="false">D32+D33+D34+D35+D36</f>
        <v>214249.59671</v>
      </c>
      <c r="E31" s="39" t="n">
        <f aca="false">E32+E33+E34+E35+E36</f>
        <v>133221.942</v>
      </c>
      <c r="F31" s="39" t="n">
        <f aca="false">F32+F33+F34+F35+F36</f>
        <v>585.1</v>
      </c>
      <c r="G31" s="39" t="n">
        <f aca="false">G32+G33+G34+G35+G36</f>
        <v>585.1</v>
      </c>
      <c r="H31" s="10" t="n">
        <f aca="false">E31-C31</f>
        <v>-349611.53563</v>
      </c>
      <c r="I31" s="10" t="n">
        <f aca="false">E31-D31</f>
        <v>-81027.65471</v>
      </c>
    </row>
    <row r="32" customFormat="false" ht="12.75" hidden="false" customHeight="false" outlineLevel="0" collapsed="false">
      <c r="A32" s="22" t="s">
        <v>62</v>
      </c>
      <c r="B32" s="23" t="s">
        <v>63</v>
      </c>
      <c r="C32" s="24" t="n">
        <v>7979.23556</v>
      </c>
      <c r="D32" s="25" t="n">
        <v>6730.7</v>
      </c>
      <c r="E32" s="43" t="n">
        <v>585.1</v>
      </c>
      <c r="F32" s="43" t="n">
        <v>585.1</v>
      </c>
      <c r="G32" s="43" t="n">
        <v>585.1</v>
      </c>
      <c r="H32" s="25" t="n">
        <f aca="false">E32-C32</f>
        <v>-7394.13556</v>
      </c>
      <c r="I32" s="25" t="n">
        <f aca="false">E32-D32</f>
        <v>-6145.6</v>
      </c>
    </row>
    <row r="33" customFormat="false" ht="51" hidden="false" customHeight="false" outlineLevel="0" collapsed="false">
      <c r="A33" s="44" t="s">
        <v>64</v>
      </c>
      <c r="B33" s="45" t="s">
        <v>65</v>
      </c>
      <c r="C33" s="46" t="n">
        <v>207807.0014</v>
      </c>
      <c r="D33" s="25" t="n">
        <v>185065.78177</v>
      </c>
      <c r="E33" s="43" t="n">
        <v>132636.842</v>
      </c>
      <c r="F33" s="43" t="n">
        <v>0</v>
      </c>
      <c r="G33" s="43" t="n">
        <v>0</v>
      </c>
      <c r="H33" s="25" t="n">
        <f aca="false">E33-C33</f>
        <v>-75170.1594</v>
      </c>
      <c r="I33" s="25" t="n">
        <f aca="false">E33-D33</f>
        <v>-52428.93977</v>
      </c>
    </row>
    <row r="34" customFormat="false" ht="12.75" hidden="false" customHeight="false" outlineLevel="0" collapsed="false">
      <c r="A34" s="22" t="s">
        <v>66</v>
      </c>
      <c r="B34" s="23" t="s">
        <v>67</v>
      </c>
      <c r="C34" s="24" t="n">
        <v>268728.45346</v>
      </c>
      <c r="D34" s="25" t="n">
        <v>22533.76349</v>
      </c>
      <c r="E34" s="43" t="n">
        <v>0</v>
      </c>
      <c r="F34" s="43" t="n">
        <v>0</v>
      </c>
      <c r="G34" s="43" t="n">
        <v>0</v>
      </c>
      <c r="H34" s="25" t="n">
        <f aca="false">E34-C34</f>
        <v>-268728.45346</v>
      </c>
      <c r="I34" s="25" t="n">
        <f aca="false">E34-D34</f>
        <v>-22533.76349</v>
      </c>
    </row>
    <row r="35" customFormat="false" ht="25.5" hidden="false" customHeight="false" outlineLevel="0" collapsed="false">
      <c r="A35" s="47" t="s">
        <v>68</v>
      </c>
      <c r="B35" s="23" t="s">
        <v>69</v>
      </c>
      <c r="C35" s="24" t="n">
        <v>217.66145</v>
      </c>
      <c r="D35" s="25" t="n">
        <v>777</v>
      </c>
      <c r="E35" s="43" t="n">
        <v>0</v>
      </c>
      <c r="F35" s="43" t="n">
        <v>0</v>
      </c>
      <c r="G35" s="43" t="n">
        <v>0</v>
      </c>
      <c r="H35" s="25" t="n">
        <f aca="false">E35-C35</f>
        <v>-217.66145</v>
      </c>
      <c r="I35" s="25" t="n">
        <f aca="false">E35-D35</f>
        <v>-777</v>
      </c>
    </row>
    <row r="36" customFormat="false" ht="12.75" hidden="false" customHeight="false" outlineLevel="0" collapsed="false">
      <c r="A36" s="26" t="s">
        <v>70</v>
      </c>
      <c r="B36" s="23" t="s">
        <v>71</v>
      </c>
      <c r="C36" s="24" t="n">
        <v>-1898.87424</v>
      </c>
      <c r="D36" s="25" t="n">
        <v>-857.64855</v>
      </c>
      <c r="E36" s="43" t="n">
        <v>0</v>
      </c>
      <c r="F36" s="43" t="n">
        <v>0</v>
      </c>
      <c r="G36" s="43" t="n">
        <v>0</v>
      </c>
      <c r="H36" s="25" t="n">
        <f aca="false">E36-C36</f>
        <v>1898.87424</v>
      </c>
      <c r="I36" s="25" t="n">
        <f aca="false">E36-D36</f>
        <v>857.64855</v>
      </c>
    </row>
    <row r="37" customFormat="false" ht="15.75" hidden="false" customHeight="false" outlineLevel="0" collapsed="false">
      <c r="A37" s="48" t="s">
        <v>72</v>
      </c>
      <c r="B37" s="48"/>
      <c r="C37" s="49" t="n">
        <f aca="false">C3+C18+C26</f>
        <v>5833081.22162</v>
      </c>
      <c r="D37" s="50" t="n">
        <f aca="false">D3+D18+D26</f>
        <v>4188295.09139</v>
      </c>
      <c r="E37" s="50" t="n">
        <f aca="false">E3+E18+E26</f>
        <v>4057970.112</v>
      </c>
      <c r="F37" s="50" t="n">
        <f aca="false">F3+F18+F26</f>
        <v>3893102.32</v>
      </c>
      <c r="G37" s="50" t="n">
        <f aca="false">G3+G18+G26</f>
        <v>3963974.02</v>
      </c>
      <c r="H37" s="50" t="n">
        <f aca="false">E37-C37</f>
        <v>-1775111.10962</v>
      </c>
      <c r="I37" s="50" t="n">
        <f aca="false">E37-D37</f>
        <v>-130324.97939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3:51:38Z</dcterms:created>
  <dc:creator>IKulak</dc:creator>
  <dc:description/>
  <dc:language>en-US</dc:language>
  <cp:lastModifiedBy>Буйлова Лариса Викторовна</cp:lastModifiedBy>
  <cp:lastPrinted>2016-10-04T05:17:42Z</cp:lastPrinted>
  <dcterms:modified xsi:type="dcterms:W3CDTF">2017-10-13T09:53:50Z</dcterms:modified>
  <cp:revision>0</cp:revision>
  <dc:subject/>
  <dc:title/>
</cp:coreProperties>
</file>