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definedNames>
    <definedName function="false" hidden="false" localSheetId="0" name="_xlnm.Print_Titles" vbProcedure="false">'Расходы бюджета'!$2:$6</definedName>
    <definedName function="false" hidden="false" name="__bookmark_13" vbProcedure="false">'Расходы бюджета'!$A$2:$F$479</definedName>
    <definedName function="false" hidden="false" name="__bookmark_14" vbProcedure="false">'Расходы бюджета'!$A$480:$F$481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0" name="Excel_BuiltIn__FilterDatabase" vbProcedure="false">'Расходы бюджета'!$A$4:$F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597">
  <si>
    <t xml:space="preserve">Оценка ожиданмого исполнения расходов бюджета Нефтеюганского района в 2019 году</t>
  </si>
  <si>
    <t xml:space="preserve">рублей</t>
  </si>
  <si>
    <t xml:space="preserve">Наименование 
показателя</t>
  </si>
  <si>
    <t xml:space="preserve">Код расхода по бюджетной классификации</t>
  </si>
  <si>
    <t xml:space="preserve">Уточненные годовые назначения (реш. Думы НР от 14.02.2019 № 333)</t>
  </si>
  <si>
    <t xml:space="preserve">Утвеждено бюджеты муниципальных районов (отчет на 01.07.2019 г.)</t>
  </si>
  <si>
    <t xml:space="preserve">Исполнено бюджеты муниципальных районов (отчет на 01.07.2019 г.)</t>
  </si>
  <si>
    <t xml:space="preserve">Ожидаемое исполнение в 2019 году </t>
  </si>
  <si>
    <t xml:space="preserve">1</t>
  </si>
  <si>
    <t xml:space="preserve">Всего расходов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 0 00 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000 0103 00 0 00 00000 121</t>
  </si>
  <si>
    <t xml:space="preserve">000 0103 00 0 00 00000 122</t>
  </si>
  <si>
    <t xml:space="preserve">000 0103 00 0 00 0000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000 0104 00 0 00 00000 122</t>
  </si>
  <si>
    <t xml:space="preserve">000 0104 00 0 00 00000 129</t>
  </si>
  <si>
    <t xml:space="preserve">Закупка товаров, работ и услуг для обеспечения государственных (муниципальных) нужд</t>
  </si>
  <si>
    <t xml:space="preserve">000 0104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4 00 0 00 00000 240</t>
  </si>
  <si>
    <t xml:space="preserve">Прочая закупка товаров, работ и услуг</t>
  </si>
  <si>
    <t xml:space="preserve">000 0104 00 0 00 00000 244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Иные бюджетные ассигнования</t>
  </si>
  <si>
    <t xml:space="preserve">000 0104 00 0 00 00000 800</t>
  </si>
  <si>
    <t xml:space="preserve">Уплата налогов, сборов и иных платежей</t>
  </si>
  <si>
    <t xml:space="preserve">000 0104 00 0 00 00000 850</t>
  </si>
  <si>
    <t xml:space="preserve">Уплата налога на имущество организаций и земельного налога</t>
  </si>
  <si>
    <t xml:space="preserve">000 0104 00 0 00 00000 851</t>
  </si>
  <si>
    <t xml:space="preserve">Уплата прочих налогов, сборов</t>
  </si>
  <si>
    <t xml:space="preserve">000 0104 00 0 00 00000 852</t>
  </si>
  <si>
    <t xml:space="preserve">Уплата иных платежей</t>
  </si>
  <si>
    <t xml:space="preserve">000 0104 00 0 00 00000 853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4</t>
  </si>
  <si>
    <t xml:space="preserve">000 0106 00 0 00 00000 800</t>
  </si>
  <si>
    <t xml:space="preserve">000 0106 00 0 00 00000 850</t>
  </si>
  <si>
    <t xml:space="preserve">000 0106 00 0 00 00000 853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000 0113 00 0 00 00000 129</t>
  </si>
  <si>
    <t xml:space="preserve">000 0113 00 0 00 00000 200</t>
  </si>
  <si>
    <t xml:space="preserve">000 0113 00 0 00 00000 240</t>
  </si>
  <si>
    <t xml:space="preserve">Закупка товаров, работ, услуг в сфере информационно-коммуникационных технологий</t>
  </si>
  <si>
    <t xml:space="preserve">000 0113 00 0 00 00000 242</t>
  </si>
  <si>
    <t xml:space="preserve">000 0113 00 0 00 00000 244</t>
  </si>
  <si>
    <t xml:space="preserve">000 0113 00 0 00 00000 300</t>
  </si>
  <si>
    <t xml:space="preserve">000 0113 00 0 00 00000 320</t>
  </si>
  <si>
    <t xml:space="preserve">000 0113 00 0 00 00000 321</t>
  </si>
  <si>
    <t xml:space="preserve">Иные выплаты населению</t>
  </si>
  <si>
    <t xml:space="preserve">000 0113 00 0 00 00000 360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бюджетным учреждениям</t>
  </si>
  <si>
    <t xml:space="preserve">000 0113 00 0 00 00000 610</t>
  </si>
  <si>
    <t xml:space="preserve">Субсидии бюджетным учреждениям на иные цели</t>
  </si>
  <si>
    <t xml:space="preserve">000 0113 00 0 00 00000 612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000 0113 00 0 00 00000 850</t>
  </si>
  <si>
    <t xml:space="preserve">000 0113 00 0 00 00000 851</t>
  </si>
  <si>
    <t xml:space="preserve">000 0113 00 0 00 00000 852</t>
  </si>
  <si>
    <t xml:space="preserve">000 0113 00 0 00 00000 853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Межбюджетные трансферты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 0 00 00000 000</t>
  </si>
  <si>
    <t xml:space="preserve">000 0309 00 0 00 00000 100</t>
  </si>
  <si>
    <t xml:space="preserve">000 0309 00 0 00 00000 110</t>
  </si>
  <si>
    <t xml:space="preserve">000 0309 00 0 00 00000 111</t>
  </si>
  <si>
    <t xml:space="preserve">000 0309 00 0 00 00000 112</t>
  </si>
  <si>
    <t xml:space="preserve">000 0309 00 0 00 00000 119</t>
  </si>
  <si>
    <t xml:space="preserve">000 0309 00 0 00 00000 200</t>
  </si>
  <si>
    <t xml:space="preserve">000 0309 00 0 00 00000 240</t>
  </si>
  <si>
    <t xml:space="preserve">000 0309 00 0 00 00000 242</t>
  </si>
  <si>
    <t xml:space="preserve">000 0309 00 0 00 00000 244</t>
  </si>
  <si>
    <t xml:space="preserve">000 0309 00 0 00 00000 300</t>
  </si>
  <si>
    <t xml:space="preserve">000 0309 00 0 00 00000 320</t>
  </si>
  <si>
    <t xml:space="preserve">000 0309 00 0 00 00000 321</t>
  </si>
  <si>
    <t xml:space="preserve">000 0309 00 0 00 00000 800</t>
  </si>
  <si>
    <t xml:space="preserve">Исполнение судебных актов</t>
  </si>
  <si>
    <t xml:space="preserve">000 0309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309 00 0 00 00000 831</t>
  </si>
  <si>
    <t xml:space="preserve">000 0309 00 0 00 00000 850</t>
  </si>
  <si>
    <t xml:space="preserve">000 0309 00 0 00 00000 851</t>
  </si>
  <si>
    <t xml:space="preserve">000 0309 00 0 00 00000 852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Капитальные вложения в объекты государственной (муниципальной) собственности</t>
  </si>
  <si>
    <t xml:space="preserve">000 0314 00 0 00 00000 400</t>
  </si>
  <si>
    <t xml:space="preserve">Бюджетные инвестиции</t>
  </si>
  <si>
    <t xml:space="preserve">000 0314 00 0 00 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314 00 0 00 00000 414</t>
  </si>
  <si>
    <t xml:space="preserve">000 0314 00 0 00 00000 500</t>
  </si>
  <si>
    <t xml:space="preserve">Иные межбюджетные трансферты</t>
  </si>
  <si>
    <t xml:space="preserve">000 0314 00 0 00 00000 540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100</t>
  </si>
  <si>
    <t xml:space="preserve">000 0401 00 0 00 00000 110</t>
  </si>
  <si>
    <t xml:space="preserve">000 0401 00 0 00 00000 111</t>
  </si>
  <si>
    <t xml:space="preserve">000 0401 00 0 00 00000 119</t>
  </si>
  <si>
    <t xml:space="preserve">000 0401 00 0 00 00000 200</t>
  </si>
  <si>
    <t xml:space="preserve">000 0401 00 0 00 00000 240</t>
  </si>
  <si>
    <t xml:space="preserve">000 0401 00 0 00 00000 244</t>
  </si>
  <si>
    <t xml:space="preserve">000 0401 00 0 00 00000 500</t>
  </si>
  <si>
    <t xml:space="preserve">000 0401 00 0 00 00000 540</t>
  </si>
  <si>
    <t xml:space="preserve">000 0401 00 0 00 00000 600</t>
  </si>
  <si>
    <t xml:space="preserve">000 0401 00 0 00 00000 610</t>
  </si>
  <si>
    <t xml:space="preserve">000 0401 00 0 00 00000 612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300</t>
  </si>
  <si>
    <t xml:space="preserve">000 0405 00 0 00 00000 36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500</t>
  </si>
  <si>
    <t xml:space="preserve">000 0408 00 0 00 00000 540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0 0 00 00000 243</t>
  </si>
  <si>
    <t xml:space="preserve">000 0409 00 0 00 00000 24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000 0410 00 0 00 00000 244</t>
  </si>
  <si>
    <t xml:space="preserve">000 0410 00 0 00 00000 300</t>
  </si>
  <si>
    <t xml:space="preserve">000 0410 00 0 00 00000 360</t>
  </si>
  <si>
    <t xml:space="preserve">000 0410 00 0 00 00000 500</t>
  </si>
  <si>
    <t xml:space="preserve">000 0410 00 0 00 00000 540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10</t>
  </si>
  <si>
    <t xml:space="preserve">000 0412 00 0 00 00000 111</t>
  </si>
  <si>
    <t xml:space="preserve">000 0412 00 0 00 00000 112</t>
  </si>
  <si>
    <t xml:space="preserve">000 0412 00 0 00 00000 119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2</t>
  </si>
  <si>
    <t xml:space="preserve">000 0412 00 0 00 00000 244</t>
  </si>
  <si>
    <t xml:space="preserve">000 0412 00 0 00 00000 300</t>
  </si>
  <si>
    <t xml:space="preserve">000 0412 00 0 00 00000 320</t>
  </si>
  <si>
    <t xml:space="preserve">000 0412 00 0 00 00000 321</t>
  </si>
  <si>
    <t xml:space="preserve">000 0412 00 0 00 00000 360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000 0412 00 0 00 00000 830</t>
  </si>
  <si>
    <t xml:space="preserve">000 0412 00 0 00 00000 831</t>
  </si>
  <si>
    <t xml:space="preserve">000 0412 00 0 00 00000 850</t>
  </si>
  <si>
    <t xml:space="preserve">000 0412 00 0 00 00000 851</t>
  </si>
  <si>
    <t xml:space="preserve">000 0412 00 0 00 00000 852</t>
  </si>
  <si>
    <t xml:space="preserve">000 0412 00 0 00 00000 85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 0 00 00000 412</t>
  </si>
  <si>
    <t xml:space="preserve">000 0501 00 0 00 00000 500</t>
  </si>
  <si>
    <t xml:space="preserve">000 0501 00 0 00 00000 540</t>
  </si>
  <si>
    <t xml:space="preserve">000 0501 00 0 00 00000 600</t>
  </si>
  <si>
    <t xml:space="preserve">000 0501 00 0 00 00000 630</t>
  </si>
  <si>
    <t xml:space="preserve">000 0501 00 0 00 00000 63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3</t>
  </si>
  <si>
    <t xml:space="preserve">000 0502 00 0 00 00000 244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000 0502 00 0 00 00000 830</t>
  </si>
  <si>
    <t xml:space="preserve">000 0502 00 0 00 00000 831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300</t>
  </si>
  <si>
    <t xml:space="preserve">Премии и гранты</t>
  </si>
  <si>
    <t xml:space="preserve">000 0503 00 0 00 00000 350</t>
  </si>
  <si>
    <t xml:space="preserve">000 0503 00 0 00 00000 500</t>
  </si>
  <si>
    <t xml:space="preserve">000 0503 00 0 00 00000 540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200</t>
  </si>
  <si>
    <t xml:space="preserve">000 0505 00 0 00 00000 240</t>
  </si>
  <si>
    <t xml:space="preserve">000 0505 00 0 00 00000 242</t>
  </si>
  <si>
    <t xml:space="preserve">000 0505 00 0 00 00000 244</t>
  </si>
  <si>
    <t xml:space="preserve">000 0505 00 0 00 00000 800</t>
  </si>
  <si>
    <t xml:space="preserve">000 0505 00 0 00 00000 810</t>
  </si>
  <si>
    <t xml:space="preserve">000 0505 00 0 00 00000 811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100</t>
  </si>
  <si>
    <t xml:space="preserve">000 0605 00 0 00 00000 120</t>
  </si>
  <si>
    <t xml:space="preserve">000 0605 00 0 00 00000 121</t>
  </si>
  <si>
    <t xml:space="preserve">000 0605 00 0 00 00000 129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400</t>
  </si>
  <si>
    <t xml:space="preserve">000 0605 00 0 00 00000 410</t>
  </si>
  <si>
    <t xml:space="preserve">000 0605 00 0 00 00000 414</t>
  </si>
  <si>
    <t xml:space="preserve">000 0605 00 0 00 00000 500</t>
  </si>
  <si>
    <t xml:space="preserve">000 0605 00 0 00 00000 530</t>
  </si>
  <si>
    <t xml:space="preserve">000 0605 00 0 00 00000 540</t>
  </si>
  <si>
    <t xml:space="preserve">000 0605 00 0 00 00000 600</t>
  </si>
  <si>
    <t xml:space="preserve">000 0605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605 00 0 00 00000 611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240</t>
  </si>
  <si>
    <t xml:space="preserve">000 0701 00 0 00 00000 243</t>
  </si>
  <si>
    <t xml:space="preserve">000 0701 00 0 00 00000 600</t>
  </si>
  <si>
    <t xml:space="preserve">000 0701 00 0 00 00000 610</t>
  </si>
  <si>
    <t xml:space="preserve">000 0701 00 0 00 00000 611</t>
  </si>
  <si>
    <t xml:space="preserve">000 0701 00 0 00 00000 612</t>
  </si>
  <si>
    <t xml:space="preserve">Общее образование</t>
  </si>
  <si>
    <t xml:space="preserve">000 0702 00 0 00 00000 000</t>
  </si>
  <si>
    <t xml:space="preserve">Закупка товаров, работ и услуг для обеспечения государственных (муниципальных нужд)</t>
  </si>
  <si>
    <t xml:space="preserve">000 0702 00 0 00 00000 200</t>
  </si>
  <si>
    <t xml:space="preserve">000 0702 00 0 00 00000 240</t>
  </si>
  <si>
    <t xml:space="preserve">000 0702 00 0 00 00000 243</t>
  </si>
  <si>
    <t xml:space="preserve">000 0702 00 0 00 00000 244</t>
  </si>
  <si>
    <t xml:space="preserve">000 0702 00 0 00 00000 400</t>
  </si>
  <si>
    <t xml:space="preserve">000 0702 00 0 00 00000 410</t>
  </si>
  <si>
    <t xml:space="preserve">000 0702 00 0 00 00000 414</t>
  </si>
  <si>
    <t xml:space="preserve">000 0702 00 0 00 00000 600</t>
  </si>
  <si>
    <t xml:space="preserve">000 0702 00 0 00 00000 610</t>
  </si>
  <si>
    <t xml:space="preserve">000 0702 00 0 00 00000 611</t>
  </si>
  <si>
    <t xml:space="preserve">000 0702 00 0 00 00000 612</t>
  </si>
  <si>
    <t xml:space="preserve">Дополнительное образование детей</t>
  </si>
  <si>
    <t xml:space="preserve">000 0703 00 0 00 00000 000</t>
  </si>
  <si>
    <t xml:space="preserve">000 0703 00 0 00 00000 600</t>
  </si>
  <si>
    <t xml:space="preserve">000 0703 00 0 00 00000 610</t>
  </si>
  <si>
    <t xml:space="preserve">000 0703 00 0 00 00000 611</t>
  </si>
  <si>
    <t xml:space="preserve">Субсидии автономным учреждениям</t>
  </si>
  <si>
    <t xml:space="preserve">000 0703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21</t>
  </si>
  <si>
    <t xml:space="preserve">Субсидии автономным учреждениям на иные цели</t>
  </si>
  <si>
    <t xml:space="preserve">000 0703 00 0 00 00000 622</t>
  </si>
  <si>
    <t xml:space="preserve">Профессиональная подготовка, переподготовка и повышение квалификации</t>
  </si>
  <si>
    <t xml:space="preserve">000 0705 00 0 00 00000 000</t>
  </si>
  <si>
    <t xml:space="preserve">000 0705 00 0 00 00000 200</t>
  </si>
  <si>
    <t xml:space="preserve">000 0705 00 0 00 00000 240</t>
  </si>
  <si>
    <t xml:space="preserve">000 0705 00 0 00 00000 244</t>
  </si>
  <si>
    <t xml:space="preserve">000 0705 00 0 00 00000 600</t>
  </si>
  <si>
    <t xml:space="preserve">000 0705 00 0 00 00000 610</t>
  </si>
  <si>
    <t xml:space="preserve">000 0705 00 0 00 00000 611</t>
  </si>
  <si>
    <t xml:space="preserve">000 0705 00 0 00 00000 620</t>
  </si>
  <si>
    <t xml:space="preserve">000 0705 00 0 00 00000 621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200</t>
  </si>
  <si>
    <t xml:space="preserve">000 0707 00 0 00 00000 240</t>
  </si>
  <si>
    <t xml:space="preserve">000 0707 00 0 00 00000 244</t>
  </si>
  <si>
    <t xml:space="preserve">000 0707 00 0 00 00000 300</t>
  </si>
  <si>
    <t xml:space="preserve">000 0707 00 0 00 00000 350</t>
  </si>
  <si>
    <t xml:space="preserve">000 0707 00 0 00 00000 360</t>
  </si>
  <si>
    <t xml:space="preserve">000 0707 00 0 00 00000 600</t>
  </si>
  <si>
    <t xml:space="preserve">000 0707 00 0 00 00000 610</t>
  </si>
  <si>
    <t xml:space="preserve">000 0707 00 0 00 00000 611</t>
  </si>
  <si>
    <t xml:space="preserve">000 0707 00 0 00 00000 612</t>
  </si>
  <si>
    <t xml:space="preserve">000 0707 00 0 00 00000 630</t>
  </si>
  <si>
    <t xml:space="preserve">000 0707 00 0 00 00000 63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300</t>
  </si>
  <si>
    <t xml:space="preserve">000 0709 00 0 00 00000 350</t>
  </si>
  <si>
    <t xml:space="preserve">000 0709 00 0 00 00000 360</t>
  </si>
  <si>
    <t xml:space="preserve">000 0709 00 0 00 00000 600</t>
  </si>
  <si>
    <t xml:space="preserve">000 0709 00 0 00 00000 610</t>
  </si>
  <si>
    <t xml:space="preserve">000 0709 00 0 00 00000 611</t>
  </si>
  <si>
    <t xml:space="preserve">000 0709 00 0 00 00000 612</t>
  </si>
  <si>
    <t xml:space="preserve">000 0709 00 0 00 00000 620</t>
  </si>
  <si>
    <t xml:space="preserve">000 0709 00 0 00 00000 621</t>
  </si>
  <si>
    <t xml:space="preserve">000 0709 00 0 00 00000 630</t>
  </si>
  <si>
    <t xml:space="preserve">000 0709 00 0 00 00000 633</t>
  </si>
  <si>
    <t xml:space="preserve">000 0709 00 0 00 00000 800</t>
  </si>
  <si>
    <t xml:space="preserve">000 0709 00 0 00 00000 850</t>
  </si>
  <si>
    <t xml:space="preserve">000 0709 00 0 00 00000 851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400</t>
  </si>
  <si>
    <t xml:space="preserve">000 0801 00 0 00 00000 410</t>
  </si>
  <si>
    <t xml:space="preserve">000 0801 00 0 00 00000 414</t>
  </si>
  <si>
    <t xml:space="preserve">000 0801 00 0 00 00000 600</t>
  </si>
  <si>
    <t xml:space="preserve">000 0801 00 0 00 00000 610</t>
  </si>
  <si>
    <t xml:space="preserve">000 0801 00 0 00 00000 611</t>
  </si>
  <si>
    <t xml:space="preserve">000 0801 00 0 00 00000 612</t>
  </si>
  <si>
    <t xml:space="preserve">000 0801 00 0 00 00000 630</t>
  </si>
  <si>
    <t xml:space="preserve">000 0801 00 0 00 00000 633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800</t>
  </si>
  <si>
    <t xml:space="preserve">000 0804 00 0 00 00000 850</t>
  </si>
  <si>
    <t xml:space="preserve">000 0804 00 0 00 00000 851</t>
  </si>
  <si>
    <t xml:space="preserve">ЗДРАВООХРАНЕНИЕ</t>
  </si>
  <si>
    <t xml:space="preserve">000 0900 00 0 00 00000 000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20</t>
  </si>
  <si>
    <t xml:space="preserve">000 1003 00 0 00 00000 321</t>
  </si>
  <si>
    <t xml:space="preserve">Субсидии гражданам на приобретение жилья</t>
  </si>
  <si>
    <t xml:space="preserve">000 1003 00 0 00 00000 322</t>
  </si>
  <si>
    <t xml:space="preserve">Охрана семьи и детства</t>
  </si>
  <si>
    <t xml:space="preserve">000 1004 00 0 00 00000 000</t>
  </si>
  <si>
    <t xml:space="preserve">000 1004 00 0 00 00000 100</t>
  </si>
  <si>
    <t xml:space="preserve">000 1004 00 0 00 00000 110</t>
  </si>
  <si>
    <t xml:space="preserve">000 1004 00 0 00 00000 112</t>
  </si>
  <si>
    <t xml:space="preserve">000 1004 00 0 00 00000 120</t>
  </si>
  <si>
    <t xml:space="preserve">000 1004 00 0 00 00000 122</t>
  </si>
  <si>
    <t xml:space="preserve">000 1004 00 0 00 00000 300</t>
  </si>
  <si>
    <t xml:space="preserve">Публичные нормативные социальные выплаты гражданам</t>
  </si>
  <si>
    <t xml:space="preserve">000 1004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4 00 0 00 00000 313</t>
  </si>
  <si>
    <t xml:space="preserve">000 1004 00 0 00 00000 320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000 1004 00 0 00 00000 400</t>
  </si>
  <si>
    <t xml:space="preserve">000 1004 00 0 00 00000 410</t>
  </si>
  <si>
    <t xml:space="preserve">000 1004 00 0 00 00000 412</t>
  </si>
  <si>
    <t xml:space="preserve">Предоставление субсидий  бюджетным, автономным учреждениям и иным некоммерческим организациям</t>
  </si>
  <si>
    <t xml:space="preserve">000 1004 00 0 00 00000 600</t>
  </si>
  <si>
    <t xml:space="preserve">000 1004 00 0 00 00000 610</t>
  </si>
  <si>
    <t xml:space="preserve">000 1004 00 0 00 00000 611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600</t>
  </si>
  <si>
    <t xml:space="preserve">000 1006 00 0 00 00000 630</t>
  </si>
  <si>
    <t xml:space="preserve">Гранты иным некоммерческим организациям</t>
  </si>
  <si>
    <t xml:space="preserve">000 1006 00 0 00 00000 634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100</t>
  </si>
  <si>
    <t xml:space="preserve">000 1101 00 0 00 00000 110</t>
  </si>
  <si>
    <t xml:space="preserve">000 1101 00 0 00 00000 111</t>
  </si>
  <si>
    <t xml:space="preserve">000 1101 00 0 00 00000 112</t>
  </si>
  <si>
    <t xml:space="preserve">000 1101 00 0 00 00000 113</t>
  </si>
  <si>
    <t xml:space="preserve">000 1101 00 0 00 00000 119</t>
  </si>
  <si>
    <t xml:space="preserve">000 1101 00 0 00 00000 200</t>
  </si>
  <si>
    <t xml:space="preserve">000 1101 00 0 00 00000 240</t>
  </si>
  <si>
    <t xml:space="preserve">000 1101 00 0 00 00000 244</t>
  </si>
  <si>
    <t xml:space="preserve">000 1101 00 0 00 00000 300</t>
  </si>
  <si>
    <t xml:space="preserve">000 1101 00 0 00 00000 350</t>
  </si>
  <si>
    <t xml:space="preserve">000 1101 00 0 00 00000 600</t>
  </si>
  <si>
    <t xml:space="preserve">000 1101 00 0 00 00000 610</t>
  </si>
  <si>
    <t xml:space="preserve">000 1101 00 0 00 00000 611</t>
  </si>
  <si>
    <t xml:space="preserve">000 1101 00 0 00 00000 612</t>
  </si>
  <si>
    <t xml:space="preserve">Массовый спорт</t>
  </si>
  <si>
    <t xml:space="preserve">000 1102 00 0 00 00000 000</t>
  </si>
  <si>
    <t xml:space="preserve">000 1102 00 0 00 00000 200</t>
  </si>
  <si>
    <t xml:space="preserve">000 1102 00 0 00 00000 240</t>
  </si>
  <si>
    <t xml:space="preserve">000 1102 00 0 00 00000 244</t>
  </si>
  <si>
    <t xml:space="preserve">000 1102 00 0 00 00000 400</t>
  </si>
  <si>
    <t xml:space="preserve">000 1102 00 0 00 00000 410</t>
  </si>
  <si>
    <t xml:space="preserve">000 1102 00 0 00 00000 414</t>
  </si>
  <si>
    <t xml:space="preserve">000 1102 00 0 00 00000 600</t>
  </si>
  <si>
    <t xml:space="preserve">000 1102 00 0 00 00000 630</t>
  </si>
  <si>
    <t xml:space="preserve">000 1102 00 0 00 00000 633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10</t>
  </si>
  <si>
    <t xml:space="preserve">000 1202 00 0 00 00000 611</t>
  </si>
  <si>
    <t xml:space="preserve">ОБСЛУЖИВАНИЕ ГОСУДАРСТВЕННОГО И МУНИЦИПАЛЬНОГО ДОЛГА</t>
  </si>
  <si>
    <t xml:space="preserve">000 1300 00 0 00 00000 000</t>
  </si>
  <si>
    <t xml:space="preserve">Обслуживание государственного внутреннего и муниципального долга</t>
  </si>
  <si>
    <t xml:space="preserve">000 1301 00 0 00 00000 000</t>
  </si>
  <si>
    <t xml:space="preserve">Обслуживание государственного (муниципального) долга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Дотации на выравнивание бюджетной обеспеченности</t>
  </si>
  <si>
    <t xml:space="preserve">000 1401 00 0 00 00000 511</t>
  </si>
  <si>
    <t xml:space="preserve">Иные дотации</t>
  </si>
  <si>
    <t xml:space="preserve">000 1402 00 0 00 00000 000</t>
  </si>
  <si>
    <t xml:space="preserve">000 1402 00 0 00 00000 500</t>
  </si>
  <si>
    <t xml:space="preserve">000 1402 00 0 00 00000 510</t>
  </si>
  <si>
    <t xml:space="preserve">000 1402 00 0 00 00000 512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4"/>
  <sheetViews>
    <sheetView showFormulas="false" showGridLines="true" showRowColHeaders="true" showZeros="true" rightToLeft="false" tabSelected="true" showOutlineSymbols="true" defaultGridColor="true" view="normal" topLeftCell="A367" colorId="64" zoomScale="80" zoomScaleNormal="80" zoomScalePageLayoutView="100" workbookViewId="0">
      <selection pane="topLeft" activeCell="L10" activeCellId="0" sqref="L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1" width="27.55"/>
    <col collapsed="false" customWidth="true" hidden="false" outlineLevel="0" max="3" min="3" style="1" width="20.66"/>
    <col collapsed="false" customWidth="true" hidden="false" outlineLevel="0" max="4" min="4" style="1" width="20.1"/>
    <col collapsed="false" customWidth="true" hidden="false" outlineLevel="0" max="5" min="5" style="1" width="22.32"/>
    <col collapsed="false" customWidth="true" hidden="false" outlineLevel="0" max="6" min="6" style="1" width="17.55"/>
    <col collapsed="false" customWidth="true" hidden="false" outlineLevel="0" max="7" min="7" style="2" width="18.55"/>
    <col collapsed="false" customWidth="true" hidden="false" outlineLevel="0" max="8" min="8" style="2" width="18.66"/>
    <col collapsed="false" customWidth="false" hidden="false" outlineLevel="0" max="9" min="9" style="1" width="8.87"/>
    <col collapsed="false" customWidth="false" hidden="false" outlineLevel="0" max="257" min="10" style="3" width="8.87"/>
  </cols>
  <sheetData>
    <row r="1" customFormat="false" ht="13.2" hidden="false" customHeight="false" outlineLevel="0" collapsed="false">
      <c r="A1" s="4"/>
      <c r="B1" s="4"/>
      <c r="C1" s="4"/>
      <c r="D1" s="4"/>
    </row>
    <row r="2" customFormat="false" ht="13.8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3.8" hidden="false" customHeight="false" outlineLevel="0" collapsed="false">
      <c r="A3" s="6"/>
      <c r="B3" s="7"/>
      <c r="C3" s="7"/>
      <c r="D3" s="7"/>
      <c r="E3" s="7"/>
      <c r="F3" s="8" t="s">
        <v>1</v>
      </c>
    </row>
    <row r="4" customFormat="false" ht="11.4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</row>
    <row r="5" customFormat="false" ht="67.2" hidden="false" customHeight="true" outlineLevel="0" collapsed="false">
      <c r="A5" s="9"/>
      <c r="B5" s="9"/>
      <c r="C5" s="10"/>
      <c r="D5" s="9"/>
      <c r="E5" s="9"/>
      <c r="F5" s="9"/>
    </row>
    <row r="6" customFormat="false" ht="13.2" hidden="false" customHeight="false" outlineLevel="0" collapsed="false">
      <c r="A6" s="11" t="s">
        <v>8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87+C91+C129+C206+C250+C268+C351+C379+C387+C431+C458+C463+C467</f>
        <v>6559092906.16</v>
      </c>
      <c r="D7" s="14" t="n">
        <f aca="false">D8+D87+D91+D129+D206+D250+D268+D351+D379+D387+D431+D458+D463+D467</f>
        <v>7188383153.96</v>
      </c>
      <c r="E7" s="14" t="n">
        <f aca="false">E8+E87+E91+E129+E206+E250+E268+E351+E379+E387+E431+E458+E463+E467</f>
        <v>2824936377.95</v>
      </c>
      <c r="F7" s="14" t="n">
        <f aca="false">F8+F87+F91+F129+F206+F250+F268+F351+F379+F387+F431+F458+F463+F467</f>
        <v>6853939761</v>
      </c>
      <c r="G7" s="15"/>
      <c r="H7" s="15"/>
    </row>
    <row r="8" customFormat="false" ht="18.6" hidden="false" customHeight="true" outlineLevel="0" collapsed="false">
      <c r="A8" s="16" t="s">
        <v>11</v>
      </c>
      <c r="B8" s="13" t="s">
        <v>12</v>
      </c>
      <c r="C8" s="14" t="n">
        <f aca="false">C9+C15+C21+C38+C42+C54+C57</f>
        <v>734801253.32</v>
      </c>
      <c r="D8" s="14" t="n">
        <f aca="false">D9+D15+D21+D38+D42+D54+D57</f>
        <v>728363455.85</v>
      </c>
      <c r="E8" s="14" t="n">
        <f aca="false">E9+E15+E21+E38+E42+E54+E57</f>
        <v>358997219.16</v>
      </c>
      <c r="F8" s="14" t="n">
        <f aca="false">F9+F15+F21+F38+F42+F54+F57</f>
        <v>735402231.4</v>
      </c>
      <c r="G8" s="15"/>
      <c r="H8" s="15"/>
    </row>
    <row r="9" customFormat="false" ht="41.4" hidden="false" customHeight="false" outlineLevel="0" collapsed="false">
      <c r="A9" s="16" t="s">
        <v>13</v>
      </c>
      <c r="B9" s="13" t="s">
        <v>14</v>
      </c>
      <c r="C9" s="14" t="n">
        <f aca="false">C10</f>
        <v>5038407.51</v>
      </c>
      <c r="D9" s="14" t="n">
        <f aca="false">D10</f>
        <v>5364058.59</v>
      </c>
      <c r="E9" s="14" t="n">
        <f aca="false">E10</f>
        <v>3436252.08</v>
      </c>
      <c r="F9" s="14" t="n">
        <v>5972711.79</v>
      </c>
    </row>
    <row r="10" customFormat="false" ht="82.8" hidden="false" customHeight="false" outlineLevel="0" collapsed="false">
      <c r="A10" s="16" t="s">
        <v>15</v>
      </c>
      <c r="B10" s="13" t="s">
        <v>16</v>
      </c>
      <c r="C10" s="14" t="n">
        <f aca="false">C11</f>
        <v>5038407.51</v>
      </c>
      <c r="D10" s="14" t="n">
        <f aca="false">D11</f>
        <v>5364058.59</v>
      </c>
      <c r="E10" s="14" t="n">
        <f aca="false">E11</f>
        <v>3436252.08</v>
      </c>
      <c r="F10" s="14" t="n">
        <f aca="false">F11</f>
        <v>5972711.79</v>
      </c>
    </row>
    <row r="11" customFormat="false" ht="27.6" hidden="false" customHeight="false" outlineLevel="0" collapsed="false">
      <c r="A11" s="16" t="s">
        <v>17</v>
      </c>
      <c r="B11" s="13" t="s">
        <v>18</v>
      </c>
      <c r="C11" s="14" t="n">
        <f aca="false">C12+C13+C14</f>
        <v>5038407.51</v>
      </c>
      <c r="D11" s="14" t="n">
        <f aca="false">D12+D13+D14</f>
        <v>5364058.59</v>
      </c>
      <c r="E11" s="14" t="n">
        <f aca="false">E12+E13+E14</f>
        <v>3436252.08</v>
      </c>
      <c r="F11" s="14" t="n">
        <f aca="false">F12+F13+F14</f>
        <v>5972711.79</v>
      </c>
    </row>
    <row r="12" customFormat="false" ht="27.6" hidden="false" customHeight="false" outlineLevel="0" collapsed="false">
      <c r="A12" s="16" t="s">
        <v>19</v>
      </c>
      <c r="B12" s="13" t="s">
        <v>20</v>
      </c>
      <c r="C12" s="14" t="n">
        <v>4249515.7</v>
      </c>
      <c r="D12" s="14" t="n">
        <v>4249515.7</v>
      </c>
      <c r="E12" s="14" t="n">
        <v>2615313.23</v>
      </c>
      <c r="F12" s="14" t="n">
        <v>4638582.84</v>
      </c>
    </row>
    <row r="13" customFormat="false" ht="41.4" hidden="false" customHeight="false" outlineLevel="0" collapsed="false">
      <c r="A13" s="16" t="s">
        <v>21</v>
      </c>
      <c r="B13" s="13" t="s">
        <v>22</v>
      </c>
      <c r="C13" s="14" t="n">
        <v>0</v>
      </c>
      <c r="D13" s="14" t="n">
        <v>325651.08</v>
      </c>
      <c r="E13" s="14" t="n">
        <v>270651.08</v>
      </c>
      <c r="F13" s="14" t="n">
        <v>387541.08</v>
      </c>
    </row>
    <row r="14" customFormat="false" ht="55.2" hidden="false" customHeight="false" outlineLevel="0" collapsed="false">
      <c r="A14" s="16" t="s">
        <v>23</v>
      </c>
      <c r="B14" s="13" t="s">
        <v>24</v>
      </c>
      <c r="C14" s="14" t="n">
        <v>788891.81</v>
      </c>
      <c r="D14" s="14" t="n">
        <v>788891.81</v>
      </c>
      <c r="E14" s="14" t="n">
        <v>550287.77</v>
      </c>
      <c r="F14" s="14" t="n">
        <v>946587.87</v>
      </c>
    </row>
    <row r="15" customFormat="false" ht="55.2" hidden="false" customHeight="false" outlineLevel="0" collapsed="false">
      <c r="A15" s="16" t="s">
        <v>25</v>
      </c>
      <c r="B15" s="13" t="s">
        <v>26</v>
      </c>
      <c r="C15" s="14" t="n">
        <f aca="false">C16</f>
        <v>9932871.95</v>
      </c>
      <c r="D15" s="14" t="n">
        <f aca="false">D16</f>
        <v>10092687.95</v>
      </c>
      <c r="E15" s="14" t="n">
        <f aca="false">E16</f>
        <v>4647748.52</v>
      </c>
      <c r="F15" s="14" t="n">
        <f aca="false">F16</f>
        <v>8695068.95</v>
      </c>
    </row>
    <row r="16" customFormat="false" ht="82.8" hidden="false" customHeight="false" outlineLevel="0" collapsed="false">
      <c r="A16" s="16" t="s">
        <v>15</v>
      </c>
      <c r="B16" s="13" t="s">
        <v>27</v>
      </c>
      <c r="C16" s="14" t="n">
        <f aca="false">C17</f>
        <v>9932871.95</v>
      </c>
      <c r="D16" s="14" t="n">
        <f aca="false">D17</f>
        <v>10092687.95</v>
      </c>
      <c r="E16" s="14" t="n">
        <f aca="false">E17</f>
        <v>4647748.52</v>
      </c>
      <c r="F16" s="14" t="n">
        <f aca="false">F17</f>
        <v>8695068.95</v>
      </c>
    </row>
    <row r="17" customFormat="false" ht="27.6" hidden="false" customHeight="false" outlineLevel="0" collapsed="false">
      <c r="A17" s="16" t="s">
        <v>17</v>
      </c>
      <c r="B17" s="13" t="s">
        <v>28</v>
      </c>
      <c r="C17" s="14" t="n">
        <f aca="false">C18+C19+C20</f>
        <v>9932871.95</v>
      </c>
      <c r="D17" s="14" t="n">
        <f aca="false">D18+D19+D20</f>
        <v>10092687.95</v>
      </c>
      <c r="E17" s="14" t="n">
        <f aca="false">E18+E19+E20</f>
        <v>4647748.52</v>
      </c>
      <c r="F17" s="14" t="n">
        <f aca="false">F18+F19+F20</f>
        <v>8695068.95</v>
      </c>
    </row>
    <row r="18" customFormat="false" ht="27.6" hidden="false" customHeight="false" outlineLevel="0" collapsed="false">
      <c r="A18" s="16" t="s">
        <v>19</v>
      </c>
      <c r="B18" s="13" t="s">
        <v>29</v>
      </c>
      <c r="C18" s="14" t="n">
        <v>8066929.42</v>
      </c>
      <c r="D18" s="14" t="n">
        <v>8066929.42</v>
      </c>
      <c r="E18" s="14" t="n">
        <v>3323144.51</v>
      </c>
      <c r="F18" s="14" t="n">
        <v>6582429.42</v>
      </c>
    </row>
    <row r="19" customFormat="false" ht="41.4" hidden="false" customHeight="false" outlineLevel="0" collapsed="false">
      <c r="A19" s="16" t="s">
        <v>21</v>
      </c>
      <c r="B19" s="13" t="s">
        <v>30</v>
      </c>
      <c r="C19" s="14" t="n">
        <v>122000</v>
      </c>
      <c r="D19" s="14" t="n">
        <v>281816</v>
      </c>
      <c r="E19" s="14" t="n">
        <v>265716</v>
      </c>
      <c r="F19" s="14" t="n">
        <v>283197</v>
      </c>
    </row>
    <row r="20" customFormat="false" ht="55.2" hidden="false" customHeight="false" outlineLevel="0" collapsed="false">
      <c r="A20" s="16" t="s">
        <v>23</v>
      </c>
      <c r="B20" s="13" t="s">
        <v>31</v>
      </c>
      <c r="C20" s="14" t="n">
        <v>1743942.53</v>
      </c>
      <c r="D20" s="14" t="n">
        <v>1743942.53</v>
      </c>
      <c r="E20" s="14" t="n">
        <v>1058888.01</v>
      </c>
      <c r="F20" s="14" t="n">
        <v>1829442.53</v>
      </c>
    </row>
    <row r="21" customFormat="false" ht="69" hidden="false" customHeight="false" outlineLevel="0" collapsed="false">
      <c r="A21" s="16" t="s">
        <v>32</v>
      </c>
      <c r="B21" s="13" t="s">
        <v>33</v>
      </c>
      <c r="C21" s="14" t="n">
        <f aca="false">C22+C27+C33</f>
        <v>220644567.91</v>
      </c>
      <c r="D21" s="14" t="n">
        <f aca="false">D22+D27+D33</f>
        <v>222229808.91</v>
      </c>
      <c r="E21" s="14" t="n">
        <f aca="false">E22+E27+E33</f>
        <v>116073504.99</v>
      </c>
      <c r="F21" s="14" t="n">
        <f aca="false">+F30+F22+F27+F33</f>
        <v>224207873.74</v>
      </c>
    </row>
    <row r="22" customFormat="false" ht="82.8" hidden="false" customHeight="false" outlineLevel="0" collapsed="false">
      <c r="A22" s="16" t="s">
        <v>15</v>
      </c>
      <c r="B22" s="13" t="s">
        <v>34</v>
      </c>
      <c r="C22" s="14" t="n">
        <f aca="false">C23</f>
        <v>220327743.48</v>
      </c>
      <c r="D22" s="14" t="n">
        <f aca="false">D23</f>
        <v>221870484.48</v>
      </c>
      <c r="E22" s="14" t="n">
        <f aca="false">E23</f>
        <v>115810931.99</v>
      </c>
      <c r="F22" s="14" t="n">
        <f aca="false">F23</f>
        <v>223487617.68</v>
      </c>
    </row>
    <row r="23" customFormat="false" ht="27.6" hidden="false" customHeight="false" outlineLevel="0" collapsed="false">
      <c r="A23" s="16" t="s">
        <v>17</v>
      </c>
      <c r="B23" s="13" t="s">
        <v>35</v>
      </c>
      <c r="C23" s="14" t="n">
        <f aca="false">C24+C25+C26</f>
        <v>220327743.48</v>
      </c>
      <c r="D23" s="14" t="n">
        <f aca="false">D24+D25+D26</f>
        <v>221870484.48</v>
      </c>
      <c r="E23" s="14" t="n">
        <f aca="false">E24+E25+E26</f>
        <v>115810931.99</v>
      </c>
      <c r="F23" s="14" t="n">
        <f aca="false">F24+F25+F26</f>
        <v>223487617.68</v>
      </c>
    </row>
    <row r="24" customFormat="false" ht="27.6" hidden="false" customHeight="false" outlineLevel="0" collapsed="false">
      <c r="A24" s="16" t="s">
        <v>19</v>
      </c>
      <c r="B24" s="13" t="s">
        <v>36</v>
      </c>
      <c r="C24" s="14" t="n">
        <v>174452635.06</v>
      </c>
      <c r="D24" s="14" t="n">
        <v>176107776.06</v>
      </c>
      <c r="E24" s="14" t="n">
        <v>89270199.35</v>
      </c>
      <c r="F24" s="14" t="n">
        <v>176636134.8</v>
      </c>
    </row>
    <row r="25" customFormat="false" ht="41.4" hidden="false" customHeight="false" outlineLevel="0" collapsed="false">
      <c r="A25" s="16" t="s">
        <v>21</v>
      </c>
      <c r="B25" s="13" t="s">
        <v>37</v>
      </c>
      <c r="C25" s="14" t="n">
        <v>1017500</v>
      </c>
      <c r="D25" s="14" t="n">
        <v>975100</v>
      </c>
      <c r="E25" s="14" t="n">
        <v>522810.62</v>
      </c>
      <c r="F25" s="14" t="n">
        <v>953489.03</v>
      </c>
    </row>
    <row r="26" customFormat="false" ht="55.2" hidden="false" customHeight="false" outlineLevel="0" collapsed="false">
      <c r="A26" s="16" t="s">
        <v>23</v>
      </c>
      <c r="B26" s="13" t="s">
        <v>38</v>
      </c>
      <c r="C26" s="14" t="n">
        <v>44857608.42</v>
      </c>
      <c r="D26" s="14" t="n">
        <v>44787608.42</v>
      </c>
      <c r="E26" s="14" t="n">
        <v>26017922.02</v>
      </c>
      <c r="F26" s="14" t="n">
        <v>45897993.85</v>
      </c>
    </row>
    <row r="27" customFormat="false" ht="41.4" hidden="false" customHeight="false" outlineLevel="0" collapsed="false">
      <c r="A27" s="16" t="s">
        <v>39</v>
      </c>
      <c r="B27" s="13" t="s">
        <v>40</v>
      </c>
      <c r="C27" s="14" t="n">
        <f aca="false">C28</f>
        <v>60000</v>
      </c>
      <c r="D27" s="14" t="n">
        <f aca="false">D28</f>
        <v>102500</v>
      </c>
      <c r="E27" s="14" t="n">
        <f aca="false">E28</f>
        <v>42500</v>
      </c>
      <c r="F27" s="14" t="n">
        <f aca="false">F28</f>
        <v>101900</v>
      </c>
    </row>
    <row r="28" customFormat="false" ht="41.4" hidden="false" customHeight="false" outlineLevel="0" collapsed="false">
      <c r="A28" s="16" t="s">
        <v>41</v>
      </c>
      <c r="B28" s="13" t="s">
        <v>42</v>
      </c>
      <c r="C28" s="14" t="n">
        <f aca="false">C29</f>
        <v>60000</v>
      </c>
      <c r="D28" s="14" t="n">
        <f aca="false">D29</f>
        <v>102500</v>
      </c>
      <c r="E28" s="14" t="n">
        <f aca="false">E29</f>
        <v>42500</v>
      </c>
      <c r="F28" s="14" t="n">
        <f aca="false">F29</f>
        <v>101900</v>
      </c>
    </row>
    <row r="29" customFormat="false" ht="13.8" hidden="false" customHeight="false" outlineLevel="0" collapsed="false">
      <c r="A29" s="16" t="s">
        <v>43</v>
      </c>
      <c r="B29" s="13" t="s">
        <v>44</v>
      </c>
      <c r="C29" s="14" t="n">
        <v>60000</v>
      </c>
      <c r="D29" s="14" t="n">
        <v>102500</v>
      </c>
      <c r="E29" s="14" t="n">
        <v>42500</v>
      </c>
      <c r="F29" s="14" t="n">
        <v>101900</v>
      </c>
    </row>
    <row r="30" customFormat="false" ht="27.6" hidden="false" customHeight="false" outlineLevel="0" collapsed="false">
      <c r="A30" s="16" t="s">
        <v>45</v>
      </c>
      <c r="B30" s="13" t="s">
        <v>46</v>
      </c>
      <c r="C30" s="14"/>
      <c r="D30" s="14"/>
      <c r="E30" s="14"/>
      <c r="F30" s="14" t="n">
        <f aca="false">F31</f>
        <v>358492.63</v>
      </c>
    </row>
    <row r="31" customFormat="false" ht="27.6" hidden="false" customHeight="false" outlineLevel="0" collapsed="false">
      <c r="A31" s="16" t="s">
        <v>47</v>
      </c>
      <c r="B31" s="13" t="s">
        <v>48</v>
      </c>
      <c r="C31" s="14"/>
      <c r="D31" s="14"/>
      <c r="E31" s="14"/>
      <c r="F31" s="14" t="n">
        <f aca="false">F32</f>
        <v>358492.63</v>
      </c>
    </row>
    <row r="32" customFormat="false" ht="41.4" hidden="false" customHeight="false" outlineLevel="0" collapsed="false">
      <c r="A32" s="16" t="s">
        <v>49</v>
      </c>
      <c r="B32" s="13" t="s">
        <v>50</v>
      </c>
      <c r="C32" s="14"/>
      <c r="D32" s="14"/>
      <c r="E32" s="14"/>
      <c r="F32" s="14" t="n">
        <v>358492.63</v>
      </c>
    </row>
    <row r="33" customFormat="false" ht="13.8" hidden="false" customHeight="false" outlineLevel="0" collapsed="false">
      <c r="A33" s="16" t="s">
        <v>51</v>
      </c>
      <c r="B33" s="13" t="s">
        <v>52</v>
      </c>
      <c r="C33" s="14" t="n">
        <f aca="false">C34</f>
        <v>256824.43</v>
      </c>
      <c r="D33" s="14" t="n">
        <f aca="false">D34</f>
        <v>256824.43</v>
      </c>
      <c r="E33" s="14" t="n">
        <f aca="false">E34</f>
        <v>220073</v>
      </c>
      <c r="F33" s="14" t="n">
        <f aca="false">F34</f>
        <v>259863.43</v>
      </c>
    </row>
    <row r="34" customFormat="false" ht="13.8" hidden="false" customHeight="false" outlineLevel="0" collapsed="false">
      <c r="A34" s="16" t="s">
        <v>53</v>
      </c>
      <c r="B34" s="13" t="s">
        <v>54</v>
      </c>
      <c r="C34" s="14" t="n">
        <f aca="false">C35+C36+C37</f>
        <v>256824.43</v>
      </c>
      <c r="D34" s="14" t="n">
        <f aca="false">D35+D36+D37</f>
        <v>256824.43</v>
      </c>
      <c r="E34" s="14" t="n">
        <f aca="false">E35+E36+E37</f>
        <v>220073</v>
      </c>
      <c r="F34" s="14" t="n">
        <f aca="false">F35+F36+F37</f>
        <v>259863.43</v>
      </c>
    </row>
    <row r="35" customFormat="false" ht="27.6" hidden="false" customHeight="false" outlineLevel="0" collapsed="false">
      <c r="A35" s="16" t="s">
        <v>55</v>
      </c>
      <c r="B35" s="13" t="s">
        <v>56</v>
      </c>
      <c r="C35" s="14" t="n">
        <v>62028.43</v>
      </c>
      <c r="D35" s="14" t="n">
        <v>62028.43</v>
      </c>
      <c r="E35" s="14" t="n">
        <v>26038</v>
      </c>
      <c r="F35" s="14" t="n">
        <v>50828.43</v>
      </c>
    </row>
    <row r="36" customFormat="false" ht="13.8" hidden="false" customHeight="false" outlineLevel="0" collapsed="false">
      <c r="A36" s="16" t="s">
        <v>57</v>
      </c>
      <c r="B36" s="13" t="s">
        <v>58</v>
      </c>
      <c r="C36" s="14" t="n">
        <v>796</v>
      </c>
      <c r="D36" s="14" t="n">
        <v>796</v>
      </c>
      <c r="E36" s="14" t="n">
        <v>35</v>
      </c>
      <c r="F36" s="14" t="n">
        <v>35</v>
      </c>
    </row>
    <row r="37" customFormat="false" ht="13.8" hidden="false" customHeight="false" outlineLevel="0" collapsed="false">
      <c r="A37" s="16" t="s">
        <v>59</v>
      </c>
      <c r="B37" s="13" t="s">
        <v>60</v>
      </c>
      <c r="C37" s="14" t="n">
        <v>194000</v>
      </c>
      <c r="D37" s="14" t="n">
        <v>194000</v>
      </c>
      <c r="E37" s="14" t="n">
        <v>194000</v>
      </c>
      <c r="F37" s="14" t="n">
        <v>209000</v>
      </c>
    </row>
    <row r="38" customFormat="false" ht="13.8" hidden="false" customHeight="false" outlineLevel="0" collapsed="false">
      <c r="A38" s="16" t="s">
        <v>61</v>
      </c>
      <c r="B38" s="13" t="s">
        <v>62</v>
      </c>
      <c r="C38" s="14" t="n">
        <f aca="false">C39</f>
        <v>5600</v>
      </c>
      <c r="D38" s="14" t="n">
        <f aca="false">D39</f>
        <v>5600</v>
      </c>
      <c r="E38" s="14" t="n">
        <f aca="false">E39</f>
        <v>3600</v>
      </c>
      <c r="F38" s="14" t="n">
        <f aca="false">F39</f>
        <v>5600</v>
      </c>
    </row>
    <row r="39" customFormat="false" ht="41.4" hidden="false" customHeight="false" outlineLevel="0" collapsed="false">
      <c r="A39" s="16" t="s">
        <v>39</v>
      </c>
      <c r="B39" s="13" t="s">
        <v>63</v>
      </c>
      <c r="C39" s="14" t="n">
        <f aca="false">C40</f>
        <v>5600</v>
      </c>
      <c r="D39" s="14" t="n">
        <f aca="false">D40</f>
        <v>5600</v>
      </c>
      <c r="E39" s="14" t="n">
        <f aca="false">E40</f>
        <v>3600</v>
      </c>
      <c r="F39" s="14" t="n">
        <f aca="false">F40</f>
        <v>5600</v>
      </c>
    </row>
    <row r="40" customFormat="false" ht="41.4" hidden="false" customHeight="false" outlineLevel="0" collapsed="false">
      <c r="A40" s="16" t="s">
        <v>41</v>
      </c>
      <c r="B40" s="13" t="s">
        <v>64</v>
      </c>
      <c r="C40" s="14" t="n">
        <f aca="false">C41</f>
        <v>5600</v>
      </c>
      <c r="D40" s="14" t="n">
        <f aca="false">D41</f>
        <v>5600</v>
      </c>
      <c r="E40" s="14" t="n">
        <f aca="false">E41</f>
        <v>3600</v>
      </c>
      <c r="F40" s="14" t="n">
        <f aca="false">F41</f>
        <v>5600</v>
      </c>
    </row>
    <row r="41" customFormat="false" ht="13.8" hidden="false" customHeight="false" outlineLevel="0" collapsed="false">
      <c r="A41" s="16" t="s">
        <v>43</v>
      </c>
      <c r="B41" s="13" t="s">
        <v>65</v>
      </c>
      <c r="C41" s="14" t="n">
        <v>5600</v>
      </c>
      <c r="D41" s="14" t="n">
        <v>5600</v>
      </c>
      <c r="E41" s="14" t="n">
        <v>3600</v>
      </c>
      <c r="F41" s="14" t="n">
        <v>5600</v>
      </c>
    </row>
    <row r="42" customFormat="false" ht="41.4" hidden="false" customHeight="false" outlineLevel="0" collapsed="false">
      <c r="A42" s="16" t="s">
        <v>66</v>
      </c>
      <c r="B42" s="13" t="s">
        <v>67</v>
      </c>
      <c r="C42" s="14" t="n">
        <f aca="false">C43+C48+C51</f>
        <v>60915150.79</v>
      </c>
      <c r="D42" s="14" t="n">
        <f aca="false">D43+D48+D51</f>
        <v>60644696.49</v>
      </c>
      <c r="E42" s="14" t="n">
        <f aca="false">E43+E48+E51</f>
        <v>36207120.01</v>
      </c>
      <c r="F42" s="14" t="n">
        <f aca="false">F43+F48+F51</f>
        <v>62845644.7</v>
      </c>
    </row>
    <row r="43" customFormat="false" ht="82.8" hidden="false" customHeight="false" outlineLevel="0" collapsed="false">
      <c r="A43" s="16" t="s">
        <v>15</v>
      </c>
      <c r="B43" s="13" t="s">
        <v>68</v>
      </c>
      <c r="C43" s="14" t="n">
        <f aca="false">C44</f>
        <v>60877650.79</v>
      </c>
      <c r="D43" s="14" t="n">
        <f aca="false">D44</f>
        <v>60603696.49</v>
      </c>
      <c r="E43" s="14" t="n">
        <f aca="false">E44</f>
        <v>36166120.01</v>
      </c>
      <c r="F43" s="14" t="n">
        <f aca="false">F44</f>
        <v>62801144.7</v>
      </c>
    </row>
    <row r="44" customFormat="false" ht="27.6" hidden="false" customHeight="false" outlineLevel="0" collapsed="false">
      <c r="A44" s="16" t="s">
        <v>17</v>
      </c>
      <c r="B44" s="13" t="s">
        <v>69</v>
      </c>
      <c r="C44" s="14" t="n">
        <f aca="false">C45+C46+C47</f>
        <v>60877650.79</v>
      </c>
      <c r="D44" s="14" t="n">
        <f aca="false">D45+D46+D47</f>
        <v>60603696.49</v>
      </c>
      <c r="E44" s="14" t="n">
        <f aca="false">E45+E46+E47</f>
        <v>36166120.01</v>
      </c>
      <c r="F44" s="14" t="n">
        <f aca="false">F45+F46+F47</f>
        <v>62801144.7</v>
      </c>
    </row>
    <row r="45" customFormat="false" ht="27.6" hidden="false" customHeight="false" outlineLevel="0" collapsed="false">
      <c r="A45" s="16" t="s">
        <v>19</v>
      </c>
      <c r="B45" s="13" t="s">
        <v>70</v>
      </c>
      <c r="C45" s="14" t="n">
        <v>48498309.09</v>
      </c>
      <c r="D45" s="14" t="n">
        <v>48224404.79</v>
      </c>
      <c r="E45" s="14" t="n">
        <v>28344910.75</v>
      </c>
      <c r="F45" s="14" t="n">
        <v>48392511.87</v>
      </c>
    </row>
    <row r="46" customFormat="false" ht="41.4" hidden="false" customHeight="false" outlineLevel="0" collapsed="false">
      <c r="A46" s="16" t="s">
        <v>21</v>
      </c>
      <c r="B46" s="13" t="s">
        <v>71</v>
      </c>
      <c r="C46" s="14" t="n">
        <v>501000</v>
      </c>
      <c r="D46" s="14" t="n">
        <v>500950</v>
      </c>
      <c r="E46" s="14" t="n">
        <v>6812.9</v>
      </c>
      <c r="F46" s="14" t="n">
        <v>435056.72</v>
      </c>
    </row>
    <row r="47" customFormat="false" ht="55.2" hidden="false" customHeight="false" outlineLevel="0" collapsed="false">
      <c r="A47" s="16" t="s">
        <v>23</v>
      </c>
      <c r="B47" s="13" t="s">
        <v>72</v>
      </c>
      <c r="C47" s="14" t="n">
        <v>11878341.7</v>
      </c>
      <c r="D47" s="14" t="n">
        <v>11878341.7</v>
      </c>
      <c r="E47" s="14" t="n">
        <v>7814396.36</v>
      </c>
      <c r="F47" s="14" t="n">
        <v>13973576.11</v>
      </c>
    </row>
    <row r="48" customFormat="false" ht="41.4" hidden="false" customHeight="false" outlineLevel="0" collapsed="false">
      <c r="A48" s="16" t="s">
        <v>39</v>
      </c>
      <c r="B48" s="13" t="s">
        <v>73</v>
      </c>
      <c r="C48" s="14" t="n">
        <f aca="false">C49</f>
        <v>17500</v>
      </c>
      <c r="D48" s="14" t="n">
        <f aca="false">D49</f>
        <v>21000</v>
      </c>
      <c r="E48" s="14" t="n">
        <f aca="false">E49</f>
        <v>21000</v>
      </c>
      <c r="F48" s="14" t="n">
        <f aca="false">F49</f>
        <v>24500</v>
      </c>
    </row>
    <row r="49" customFormat="false" ht="41.4" hidden="false" customHeight="false" outlineLevel="0" collapsed="false">
      <c r="A49" s="16" t="s">
        <v>41</v>
      </c>
      <c r="B49" s="13" t="s">
        <v>74</v>
      </c>
      <c r="C49" s="14" t="n">
        <f aca="false">C50</f>
        <v>17500</v>
      </c>
      <c r="D49" s="14" t="n">
        <f aca="false">D50</f>
        <v>21000</v>
      </c>
      <c r="E49" s="14" t="n">
        <f aca="false">E50</f>
        <v>21000</v>
      </c>
      <c r="F49" s="14" t="n">
        <f aca="false">F50</f>
        <v>24500</v>
      </c>
    </row>
    <row r="50" customFormat="false" ht="13.8" hidden="false" customHeight="false" outlineLevel="0" collapsed="false">
      <c r="A50" s="16" t="s">
        <v>43</v>
      </c>
      <c r="B50" s="13" t="s">
        <v>75</v>
      </c>
      <c r="C50" s="14" t="n">
        <v>17500</v>
      </c>
      <c r="D50" s="14" t="n">
        <v>21000</v>
      </c>
      <c r="E50" s="14" t="n">
        <v>21000</v>
      </c>
      <c r="F50" s="14" t="n">
        <v>24500</v>
      </c>
    </row>
    <row r="51" customFormat="false" ht="13.8" hidden="false" customHeight="false" outlineLevel="0" collapsed="false">
      <c r="A51" s="16" t="s">
        <v>51</v>
      </c>
      <c r="B51" s="13" t="s">
        <v>76</v>
      </c>
      <c r="C51" s="14" t="n">
        <f aca="false">C52</f>
        <v>20000</v>
      </c>
      <c r="D51" s="14" t="n">
        <f aca="false">D52</f>
        <v>20000</v>
      </c>
      <c r="E51" s="14" t="n">
        <f aca="false">E52</f>
        <v>20000</v>
      </c>
      <c r="F51" s="14" t="n">
        <f aca="false">F52</f>
        <v>20000</v>
      </c>
    </row>
    <row r="52" customFormat="false" ht="13.8" hidden="false" customHeight="false" outlineLevel="0" collapsed="false">
      <c r="A52" s="16" t="s">
        <v>53</v>
      </c>
      <c r="B52" s="13" t="s">
        <v>77</v>
      </c>
      <c r="C52" s="14" t="n">
        <f aca="false">C53</f>
        <v>20000</v>
      </c>
      <c r="D52" s="14" t="n">
        <f aca="false">D53</f>
        <v>20000</v>
      </c>
      <c r="E52" s="14" t="n">
        <f aca="false">E53</f>
        <v>20000</v>
      </c>
      <c r="F52" s="14" t="n">
        <f aca="false">F53</f>
        <v>20000</v>
      </c>
    </row>
    <row r="53" customFormat="false" ht="13.8" hidden="false" customHeight="false" outlineLevel="0" collapsed="false">
      <c r="A53" s="16" t="s">
        <v>59</v>
      </c>
      <c r="B53" s="13" t="s">
        <v>78</v>
      </c>
      <c r="C53" s="14" t="n">
        <v>20000</v>
      </c>
      <c r="D53" s="14" t="n">
        <v>20000</v>
      </c>
      <c r="E53" s="14" t="n">
        <v>20000</v>
      </c>
      <c r="F53" s="14" t="n">
        <v>20000</v>
      </c>
    </row>
    <row r="54" customFormat="false" ht="13.8" hidden="false" customHeight="false" outlineLevel="0" collapsed="false">
      <c r="A54" s="16" t="s">
        <v>79</v>
      </c>
      <c r="B54" s="13" t="s">
        <v>80</v>
      </c>
      <c r="C54" s="14" t="n">
        <f aca="false">C55</f>
        <v>6600000</v>
      </c>
      <c r="D54" s="14" t="n">
        <f aca="false">D55</f>
        <v>3149030</v>
      </c>
      <c r="E54" s="14" t="n">
        <f aca="false">E55</f>
        <v>0</v>
      </c>
      <c r="F54" s="14" t="n">
        <f aca="false">F55</f>
        <v>2149030</v>
      </c>
    </row>
    <row r="55" customFormat="false" ht="13.8" hidden="false" customHeight="false" outlineLevel="0" collapsed="false">
      <c r="A55" s="16" t="s">
        <v>51</v>
      </c>
      <c r="B55" s="13" t="s">
        <v>81</v>
      </c>
      <c r="C55" s="14" t="n">
        <f aca="false">C56</f>
        <v>6600000</v>
      </c>
      <c r="D55" s="14" t="n">
        <f aca="false">D56</f>
        <v>3149030</v>
      </c>
      <c r="E55" s="14" t="n">
        <f aca="false">E56</f>
        <v>0</v>
      </c>
      <c r="F55" s="14" t="n">
        <f aca="false">F56</f>
        <v>2149030</v>
      </c>
    </row>
    <row r="56" customFormat="false" ht="13.8" hidden="false" customHeight="false" outlineLevel="0" collapsed="false">
      <c r="A56" s="16" t="s">
        <v>82</v>
      </c>
      <c r="B56" s="13" t="s">
        <v>83</v>
      </c>
      <c r="C56" s="14" t="n">
        <v>6600000</v>
      </c>
      <c r="D56" s="14" t="n">
        <v>3149030</v>
      </c>
      <c r="E56" s="14" t="n">
        <v>0</v>
      </c>
      <c r="F56" s="14" t="n">
        <v>2149030</v>
      </c>
    </row>
    <row r="57" customFormat="false" ht="19.2" hidden="false" customHeight="true" outlineLevel="0" collapsed="false">
      <c r="A57" s="16" t="s">
        <v>84</v>
      </c>
      <c r="B57" s="13" t="s">
        <v>85</v>
      </c>
      <c r="C57" s="14" t="n">
        <f aca="false">C58+C67+C71+C75+C80</f>
        <v>431664655.16</v>
      </c>
      <c r="D57" s="14" t="n">
        <f aca="false">D58+D67+D71+D75+D80</f>
        <v>426877573.91</v>
      </c>
      <c r="E57" s="14" t="n">
        <f aca="false">E58+E67+E71+E75+E80</f>
        <v>198628993.56</v>
      </c>
      <c r="F57" s="14" t="n">
        <f aca="false">F58+F67+F71+F75+F80</f>
        <v>431526302.22</v>
      </c>
      <c r="G57" s="15"/>
      <c r="H57" s="15"/>
    </row>
    <row r="58" customFormat="false" ht="82.8" hidden="false" customHeight="false" outlineLevel="0" collapsed="false">
      <c r="A58" s="16" t="s">
        <v>15</v>
      </c>
      <c r="B58" s="13" t="s">
        <v>86</v>
      </c>
      <c r="C58" s="14" t="n">
        <f aca="false">C59+C63</f>
        <v>250577541.65</v>
      </c>
      <c r="D58" s="14" t="n">
        <f aca="false">D59+D63</f>
        <v>250448277.52</v>
      </c>
      <c r="E58" s="14" t="n">
        <f aca="false">E59+E63</f>
        <v>136175802.45</v>
      </c>
      <c r="F58" s="14" t="n">
        <f aca="false">F59+F63</f>
        <v>266435420.43</v>
      </c>
    </row>
    <row r="59" customFormat="false" ht="27.6" hidden="false" customHeight="false" outlineLevel="0" collapsed="false">
      <c r="A59" s="16" t="s">
        <v>87</v>
      </c>
      <c r="B59" s="13" t="s">
        <v>88</v>
      </c>
      <c r="C59" s="14" t="n">
        <f aca="false">C60+C61+C62</f>
        <v>181192806.19</v>
      </c>
      <c r="D59" s="14" t="n">
        <f aca="false">D60+D61+D62</f>
        <v>181518476.19</v>
      </c>
      <c r="E59" s="14" t="n">
        <f aca="false">E60+E61+E62</f>
        <v>98038704.31</v>
      </c>
      <c r="F59" s="14" t="n">
        <f aca="false">F60+F61+F62</f>
        <v>196436993.94</v>
      </c>
    </row>
    <row r="60" customFormat="false" ht="13.8" hidden="false" customHeight="false" outlineLevel="0" collapsed="false">
      <c r="A60" s="16" t="s">
        <v>89</v>
      </c>
      <c r="B60" s="13" t="s">
        <v>90</v>
      </c>
      <c r="C60" s="14" t="n">
        <v>137086823.08</v>
      </c>
      <c r="D60" s="14" t="n">
        <v>137344493.08</v>
      </c>
      <c r="E60" s="14" t="n">
        <v>74501868.72</v>
      </c>
      <c r="F60" s="14" t="n">
        <v>147244866.52</v>
      </c>
    </row>
    <row r="61" customFormat="false" ht="27.6" hidden="false" customHeight="false" outlineLevel="0" collapsed="false">
      <c r="A61" s="16" t="s">
        <v>91</v>
      </c>
      <c r="B61" s="13" t="s">
        <v>92</v>
      </c>
      <c r="C61" s="14" t="n">
        <v>3352900</v>
      </c>
      <c r="D61" s="14" t="n">
        <v>3420900</v>
      </c>
      <c r="E61" s="14" t="n">
        <v>1641627.79</v>
      </c>
      <c r="F61" s="14" t="n">
        <v>4495101.45</v>
      </c>
    </row>
    <row r="62" customFormat="false" ht="55.2" hidden="false" customHeight="false" outlineLevel="0" collapsed="false">
      <c r="A62" s="16" t="s">
        <v>93</v>
      </c>
      <c r="B62" s="13" t="s">
        <v>94</v>
      </c>
      <c r="C62" s="14" t="n">
        <v>40753083.11</v>
      </c>
      <c r="D62" s="14" t="n">
        <v>40753083.11</v>
      </c>
      <c r="E62" s="14" t="n">
        <v>21895207.8</v>
      </c>
      <c r="F62" s="14" t="n">
        <v>44697025.97</v>
      </c>
    </row>
    <row r="63" customFormat="false" ht="27.6" hidden="false" customHeight="false" outlineLevel="0" collapsed="false">
      <c r="A63" s="16" t="s">
        <v>17</v>
      </c>
      <c r="B63" s="13" t="s">
        <v>95</v>
      </c>
      <c r="C63" s="14" t="n">
        <f aca="false">C64+C65+C66</f>
        <v>69384735.46</v>
      </c>
      <c r="D63" s="14" t="n">
        <f aca="false">D64+D65+D66</f>
        <v>68929801.33</v>
      </c>
      <c r="E63" s="14" t="n">
        <f aca="false">E64+E65+E66</f>
        <v>38137098.14</v>
      </c>
      <c r="F63" s="14" t="n">
        <f aca="false">F64+F65+F66</f>
        <v>69998426.49</v>
      </c>
    </row>
    <row r="64" customFormat="false" ht="27.6" hidden="false" customHeight="false" outlineLevel="0" collapsed="false">
      <c r="A64" s="16" t="s">
        <v>19</v>
      </c>
      <c r="B64" s="13" t="s">
        <v>96</v>
      </c>
      <c r="C64" s="14" t="n">
        <v>35991616.28</v>
      </c>
      <c r="D64" s="14" t="n">
        <v>35991616.28</v>
      </c>
      <c r="E64" s="14" t="n">
        <v>20068956.22</v>
      </c>
      <c r="F64" s="14" t="n">
        <v>37026814.06</v>
      </c>
    </row>
    <row r="65" customFormat="false" ht="41.4" hidden="false" customHeight="false" outlineLevel="0" collapsed="false">
      <c r="A65" s="16" t="s">
        <v>21</v>
      </c>
      <c r="B65" s="13" t="s">
        <v>97</v>
      </c>
      <c r="C65" s="14" t="n">
        <v>22809522.77</v>
      </c>
      <c r="D65" s="14" t="n">
        <v>22354588.64</v>
      </c>
      <c r="E65" s="14" t="n">
        <v>12343004.91</v>
      </c>
      <c r="F65" s="14" t="n">
        <v>22388016.02</v>
      </c>
    </row>
    <row r="66" customFormat="false" ht="55.2" hidden="false" customHeight="false" outlineLevel="0" collapsed="false">
      <c r="A66" s="16" t="s">
        <v>23</v>
      </c>
      <c r="B66" s="13" t="s">
        <v>98</v>
      </c>
      <c r="C66" s="14" t="n">
        <v>10583596.41</v>
      </c>
      <c r="D66" s="14" t="n">
        <v>10583596.41</v>
      </c>
      <c r="E66" s="14" t="n">
        <v>5725137.01</v>
      </c>
      <c r="F66" s="14" t="n">
        <v>10583596.41</v>
      </c>
    </row>
    <row r="67" customFormat="false" ht="41.4" hidden="false" customHeight="false" outlineLevel="0" collapsed="false">
      <c r="A67" s="16" t="s">
        <v>39</v>
      </c>
      <c r="B67" s="13" t="s">
        <v>99</v>
      </c>
      <c r="C67" s="14" t="n">
        <f aca="false">C68</f>
        <v>169934924.54</v>
      </c>
      <c r="D67" s="14" t="n">
        <f aca="false">D68</f>
        <v>165142787.42</v>
      </c>
      <c r="E67" s="14" t="n">
        <f aca="false">E68</f>
        <v>55670896.16</v>
      </c>
      <c r="F67" s="14" t="n">
        <f aca="false">F68</f>
        <v>153804372.82</v>
      </c>
    </row>
    <row r="68" customFormat="false" ht="41.4" hidden="false" customHeight="false" outlineLevel="0" collapsed="false">
      <c r="A68" s="16" t="s">
        <v>41</v>
      </c>
      <c r="B68" s="13" t="s">
        <v>100</v>
      </c>
      <c r="C68" s="14" t="n">
        <f aca="false">C69+C70</f>
        <v>169934924.54</v>
      </c>
      <c r="D68" s="14" t="n">
        <f aca="false">D69+D70</f>
        <v>165142787.42</v>
      </c>
      <c r="E68" s="14" t="n">
        <f aca="false">E69+E70</f>
        <v>55670896.16</v>
      </c>
      <c r="F68" s="14" t="n">
        <f aca="false">F69+F70</f>
        <v>153804372.82</v>
      </c>
    </row>
    <row r="69" customFormat="false" ht="41.4" hidden="false" customHeight="false" outlineLevel="0" collapsed="false">
      <c r="A69" s="16" t="s">
        <v>101</v>
      </c>
      <c r="B69" s="13" t="s">
        <v>102</v>
      </c>
      <c r="C69" s="14" t="n">
        <v>24535801.69</v>
      </c>
      <c r="D69" s="14" t="n">
        <v>23668662.4</v>
      </c>
      <c r="E69" s="14" t="n">
        <v>7499348.11</v>
      </c>
      <c r="F69" s="14" t="n">
        <v>21758081.91</v>
      </c>
    </row>
    <row r="70" customFormat="false" ht="13.8" hidden="false" customHeight="false" outlineLevel="0" collapsed="false">
      <c r="A70" s="16" t="s">
        <v>43</v>
      </c>
      <c r="B70" s="13" t="s">
        <v>103</v>
      </c>
      <c r="C70" s="14" t="n">
        <v>145399122.85</v>
      </c>
      <c r="D70" s="14" t="n">
        <v>141474125.02</v>
      </c>
      <c r="E70" s="14" t="n">
        <v>48171548.05</v>
      </c>
      <c r="F70" s="14" t="n">
        <f aca="false">131641179.96+405108.73+2.22</f>
        <v>132046290.91</v>
      </c>
    </row>
    <row r="71" customFormat="false" ht="27.6" hidden="false" customHeight="false" outlineLevel="0" collapsed="false">
      <c r="A71" s="16" t="s">
        <v>45</v>
      </c>
      <c r="B71" s="13" t="s">
        <v>104</v>
      </c>
      <c r="C71" s="14" t="n">
        <f aca="false">C72+C74</f>
        <v>1100000</v>
      </c>
      <c r="D71" s="14" t="n">
        <f aca="false">D72+D74</f>
        <v>1100000</v>
      </c>
      <c r="E71" s="14" t="n">
        <f aca="false">E72+E74</f>
        <v>347500</v>
      </c>
      <c r="F71" s="14" t="n">
        <f aca="false">F72+F74</f>
        <v>1100000</v>
      </c>
    </row>
    <row r="72" customFormat="false" ht="27.6" hidden="false" customHeight="false" outlineLevel="0" collapsed="false">
      <c r="A72" s="16" t="s">
        <v>47</v>
      </c>
      <c r="B72" s="13" t="s">
        <v>105</v>
      </c>
      <c r="C72" s="14" t="n">
        <f aca="false">C73</f>
        <v>100000</v>
      </c>
      <c r="D72" s="14" t="n">
        <f aca="false">D73</f>
        <v>100000</v>
      </c>
      <c r="E72" s="14" t="n">
        <f aca="false">E73</f>
        <v>0</v>
      </c>
      <c r="F72" s="14" t="n">
        <f aca="false">F73</f>
        <v>100000</v>
      </c>
    </row>
    <row r="73" customFormat="false" ht="41.4" hidden="false" customHeight="false" outlineLevel="0" collapsed="false">
      <c r="A73" s="16" t="s">
        <v>49</v>
      </c>
      <c r="B73" s="13" t="s">
        <v>106</v>
      </c>
      <c r="C73" s="14" t="n">
        <v>100000</v>
      </c>
      <c r="D73" s="14" t="n">
        <v>100000</v>
      </c>
      <c r="E73" s="14" t="n">
        <v>0</v>
      </c>
      <c r="F73" s="14" t="n">
        <v>100000</v>
      </c>
    </row>
    <row r="74" customFormat="false" ht="13.8" hidden="false" customHeight="false" outlineLevel="0" collapsed="false">
      <c r="A74" s="16" t="s">
        <v>107</v>
      </c>
      <c r="B74" s="13" t="s">
        <v>108</v>
      </c>
      <c r="C74" s="14" t="n">
        <v>1000000</v>
      </c>
      <c r="D74" s="14" t="n">
        <v>1000000</v>
      </c>
      <c r="E74" s="14" t="n">
        <v>347500</v>
      </c>
      <c r="F74" s="14" t="n">
        <v>1000000</v>
      </c>
    </row>
    <row r="75" customFormat="false" ht="41.4" hidden="false" customHeight="false" outlineLevel="0" collapsed="false">
      <c r="A75" s="16" t="s">
        <v>109</v>
      </c>
      <c r="B75" s="13" t="s">
        <v>110</v>
      </c>
      <c r="C75" s="14" t="n">
        <f aca="false">C76+C78</f>
        <v>4500000</v>
      </c>
      <c r="D75" s="14" t="n">
        <f aca="false">D76+D78</f>
        <v>4650000</v>
      </c>
      <c r="E75" s="14" t="n">
        <f aca="false">E76+E78</f>
        <v>4500000</v>
      </c>
      <c r="F75" s="14" t="n">
        <f aca="false">F76+F78</f>
        <v>4650000</v>
      </c>
    </row>
    <row r="76" customFormat="false" ht="13.8" hidden="false" customHeight="false" outlineLevel="0" collapsed="false">
      <c r="A76" s="16" t="s">
        <v>111</v>
      </c>
      <c r="B76" s="13" t="s">
        <v>112</v>
      </c>
      <c r="C76" s="14" t="n">
        <f aca="false">C77</f>
        <v>0</v>
      </c>
      <c r="D76" s="14" t="n">
        <f aca="false">D77</f>
        <v>150000</v>
      </c>
      <c r="E76" s="14" t="n">
        <f aca="false">E77</f>
        <v>0</v>
      </c>
      <c r="F76" s="14" t="n">
        <f aca="false">F77</f>
        <v>150000</v>
      </c>
    </row>
    <row r="77" customFormat="false" ht="27.6" hidden="false" customHeight="false" outlineLevel="0" collapsed="false">
      <c r="A77" s="16" t="s">
        <v>113</v>
      </c>
      <c r="B77" s="13" t="s">
        <v>114</v>
      </c>
      <c r="C77" s="14" t="n">
        <v>0</v>
      </c>
      <c r="D77" s="14" t="n">
        <v>150000</v>
      </c>
      <c r="E77" s="14" t="n">
        <v>0</v>
      </c>
      <c r="F77" s="14" t="n">
        <v>150000</v>
      </c>
    </row>
    <row r="78" customFormat="false" ht="41.4" hidden="false" customHeight="false" outlineLevel="0" collapsed="false">
      <c r="A78" s="16" t="s">
        <v>115</v>
      </c>
      <c r="B78" s="13" t="s">
        <v>116</v>
      </c>
      <c r="C78" s="14" t="n">
        <f aca="false">C79</f>
        <v>4500000</v>
      </c>
      <c r="D78" s="14" t="n">
        <f aca="false">D79</f>
        <v>4500000</v>
      </c>
      <c r="E78" s="14" t="n">
        <f aca="false">E79</f>
        <v>4500000</v>
      </c>
      <c r="F78" s="14" t="n">
        <f aca="false">F79</f>
        <v>4500000</v>
      </c>
    </row>
    <row r="79" customFormat="false" ht="27.6" hidden="false" customHeight="false" outlineLevel="0" collapsed="false">
      <c r="A79" s="16" t="s">
        <v>117</v>
      </c>
      <c r="B79" s="13" t="s">
        <v>118</v>
      </c>
      <c r="C79" s="14" t="n">
        <v>4500000</v>
      </c>
      <c r="D79" s="14" t="n">
        <v>4500000</v>
      </c>
      <c r="E79" s="14" t="n">
        <v>4500000</v>
      </c>
      <c r="F79" s="14" t="n">
        <v>4500000</v>
      </c>
    </row>
    <row r="80" customFormat="false" ht="13.8" hidden="false" customHeight="false" outlineLevel="0" collapsed="false">
      <c r="A80" s="16" t="s">
        <v>51</v>
      </c>
      <c r="B80" s="13" t="s">
        <v>119</v>
      </c>
      <c r="C80" s="14" t="n">
        <f aca="false">C81+C83</f>
        <v>5552188.97</v>
      </c>
      <c r="D80" s="14" t="n">
        <f aca="false">D81+D83</f>
        <v>5536508.97</v>
      </c>
      <c r="E80" s="14" t="n">
        <f aca="false">E81+E83</f>
        <v>1934794.95</v>
      </c>
      <c r="F80" s="14" t="n">
        <f aca="false">F81+F83</f>
        <v>5536508.97</v>
      </c>
    </row>
    <row r="81" customFormat="false" ht="69" hidden="false" customHeight="false" outlineLevel="0" collapsed="false">
      <c r="A81" s="16" t="s">
        <v>120</v>
      </c>
      <c r="B81" s="13" t="s">
        <v>121</v>
      </c>
      <c r="C81" s="14" t="n">
        <f aca="false">C82</f>
        <v>457000</v>
      </c>
      <c r="D81" s="14" t="n">
        <f aca="false">D82</f>
        <v>457000</v>
      </c>
      <c r="E81" s="14" t="n">
        <f aca="false">E82</f>
        <v>395545</v>
      </c>
      <c r="F81" s="14" t="n">
        <f aca="false">F82</f>
        <v>457000</v>
      </c>
      <c r="G81" s="17"/>
    </row>
    <row r="82" customFormat="false" ht="69" hidden="false" customHeight="false" outlineLevel="0" collapsed="false">
      <c r="A82" s="16" t="s">
        <v>122</v>
      </c>
      <c r="B82" s="13" t="s">
        <v>123</v>
      </c>
      <c r="C82" s="14" t="n">
        <v>457000</v>
      </c>
      <c r="D82" s="14" t="n">
        <v>457000</v>
      </c>
      <c r="E82" s="14" t="n">
        <v>395545</v>
      </c>
      <c r="F82" s="14" t="n">
        <v>457000</v>
      </c>
    </row>
    <row r="83" customFormat="false" ht="13.8" hidden="false" customHeight="false" outlineLevel="0" collapsed="false">
      <c r="A83" s="16" t="s">
        <v>53</v>
      </c>
      <c r="B83" s="13" t="s">
        <v>124</v>
      </c>
      <c r="C83" s="14" t="n">
        <f aca="false">C84+C85+C86</f>
        <v>5095188.97</v>
      </c>
      <c r="D83" s="14" t="n">
        <f aca="false">D84+D85+D86</f>
        <v>5079508.97</v>
      </c>
      <c r="E83" s="14" t="n">
        <f aca="false">E84+E85+E86</f>
        <v>1539249.95</v>
      </c>
      <c r="F83" s="14" t="n">
        <f aca="false">F84+F85+F86</f>
        <v>5079508.97</v>
      </c>
    </row>
    <row r="84" customFormat="false" ht="27.6" hidden="false" customHeight="false" outlineLevel="0" collapsed="false">
      <c r="A84" s="16" t="s">
        <v>55</v>
      </c>
      <c r="B84" s="13" t="s">
        <v>125</v>
      </c>
      <c r="C84" s="14" t="n">
        <v>3892864.05</v>
      </c>
      <c r="D84" s="14" t="n">
        <v>3892864.05</v>
      </c>
      <c r="E84" s="14" t="n">
        <v>1221314</v>
      </c>
      <c r="F84" s="14" t="n">
        <v>3892864.05</v>
      </c>
    </row>
    <row r="85" customFormat="false" ht="13.8" hidden="false" customHeight="false" outlineLevel="0" collapsed="false">
      <c r="A85" s="16" t="s">
        <v>57</v>
      </c>
      <c r="B85" s="13" t="s">
        <v>126</v>
      </c>
      <c r="C85" s="14" t="n">
        <v>169120</v>
      </c>
      <c r="D85" s="14" t="n">
        <v>153440</v>
      </c>
      <c r="E85" s="14" t="n">
        <v>135360</v>
      </c>
      <c r="F85" s="14" t="n">
        <v>153440</v>
      </c>
    </row>
    <row r="86" customFormat="false" ht="13.8" hidden="false" customHeight="false" outlineLevel="0" collapsed="false">
      <c r="A86" s="16" t="s">
        <v>59</v>
      </c>
      <c r="B86" s="13" t="s">
        <v>127</v>
      </c>
      <c r="C86" s="14" t="n">
        <v>1033204.92</v>
      </c>
      <c r="D86" s="14" t="n">
        <v>1033204.92</v>
      </c>
      <c r="E86" s="14" t="n">
        <v>182575.95</v>
      </c>
      <c r="F86" s="14" t="n">
        <v>1033204.92</v>
      </c>
    </row>
    <row r="87" customFormat="false" ht="13.8" hidden="false" customHeight="false" outlineLevel="0" collapsed="false">
      <c r="A87" s="16" t="s">
        <v>128</v>
      </c>
      <c r="B87" s="13" t="s">
        <v>129</v>
      </c>
      <c r="C87" s="14" t="n">
        <f aca="false">C88</f>
        <v>4573000</v>
      </c>
      <c r="D87" s="14" t="n">
        <f aca="false">D88</f>
        <v>4573000</v>
      </c>
      <c r="E87" s="14" t="n">
        <f aca="false">E88</f>
        <v>2719710.03</v>
      </c>
      <c r="F87" s="14" t="n">
        <f aca="false">F88</f>
        <v>4573000</v>
      </c>
    </row>
    <row r="88" customFormat="false" ht="13.8" hidden="false" customHeight="false" outlineLevel="0" collapsed="false">
      <c r="A88" s="16" t="s">
        <v>130</v>
      </c>
      <c r="B88" s="13" t="s">
        <v>131</v>
      </c>
      <c r="C88" s="14" t="n">
        <f aca="false">C89</f>
        <v>4573000</v>
      </c>
      <c r="D88" s="14" t="n">
        <v>4573000</v>
      </c>
      <c r="E88" s="14" t="n">
        <v>2719710.03</v>
      </c>
      <c r="F88" s="14" t="n">
        <v>4573000</v>
      </c>
    </row>
    <row r="89" customFormat="false" ht="13.8" hidden="false" customHeight="false" outlineLevel="0" collapsed="false">
      <c r="A89" s="16" t="s">
        <v>132</v>
      </c>
      <c r="B89" s="13" t="s">
        <v>133</v>
      </c>
      <c r="C89" s="14" t="n">
        <f aca="false">C90</f>
        <v>4573000</v>
      </c>
      <c r="D89" s="14" t="n">
        <v>4573000</v>
      </c>
      <c r="E89" s="14" t="n">
        <v>2719710.03</v>
      </c>
      <c r="F89" s="14" t="n">
        <v>4573000</v>
      </c>
    </row>
    <row r="90" customFormat="false" ht="13.8" hidden="false" customHeight="false" outlineLevel="0" collapsed="false">
      <c r="A90" s="16" t="s">
        <v>134</v>
      </c>
      <c r="B90" s="13" t="s">
        <v>135</v>
      </c>
      <c r="C90" s="14" t="n">
        <v>4573000</v>
      </c>
      <c r="D90" s="14" t="n">
        <v>4573000</v>
      </c>
      <c r="E90" s="14" t="n">
        <v>2719710.03</v>
      </c>
      <c r="F90" s="14" t="n">
        <v>4573000</v>
      </c>
    </row>
    <row r="91" customFormat="false" ht="30" hidden="false" customHeight="true" outlineLevel="0" collapsed="false">
      <c r="A91" s="16" t="s">
        <v>136</v>
      </c>
      <c r="B91" s="13" t="s">
        <v>137</v>
      </c>
      <c r="C91" s="14" t="n">
        <f aca="false">C92+C104+C123</f>
        <v>54911737.56</v>
      </c>
      <c r="D91" s="14" t="n">
        <f aca="false">D92+D104+D123</f>
        <v>64477172.61</v>
      </c>
      <c r="E91" s="14" t="n">
        <f aca="false">E92+E104+E123</f>
        <v>27242751.02</v>
      </c>
      <c r="F91" s="14" t="n">
        <f aca="false">F92+F104+F123</f>
        <v>64047784.61</v>
      </c>
      <c r="G91" s="15"/>
      <c r="H91" s="15"/>
    </row>
    <row r="92" customFormat="false" ht="13.8" hidden="false" customHeight="false" outlineLevel="0" collapsed="false">
      <c r="A92" s="16" t="s">
        <v>138</v>
      </c>
      <c r="B92" s="13" t="s">
        <v>139</v>
      </c>
      <c r="C92" s="14" t="n">
        <f aca="false">C93+C98+C102</f>
        <v>6182100</v>
      </c>
      <c r="D92" s="14" t="n">
        <f aca="false">D93+D98+D102</f>
        <v>6182100</v>
      </c>
      <c r="E92" s="14" t="n">
        <f aca="false">E93+E98+E102</f>
        <v>2934928.16</v>
      </c>
      <c r="F92" s="14" t="n">
        <f aca="false">F93+F98+F102</f>
        <v>6515800</v>
      </c>
      <c r="G92" s="15"/>
      <c r="H92" s="15"/>
    </row>
    <row r="93" customFormat="false" ht="82.8" hidden="false" customHeight="false" outlineLevel="0" collapsed="false">
      <c r="A93" s="16" t="s">
        <v>15</v>
      </c>
      <c r="B93" s="13" t="s">
        <v>140</v>
      </c>
      <c r="C93" s="14" t="n">
        <f aca="false">C94</f>
        <v>4758100</v>
      </c>
      <c r="D93" s="14" t="n">
        <f aca="false">D94</f>
        <v>4758100</v>
      </c>
      <c r="E93" s="14" t="n">
        <f aca="false">E94</f>
        <v>2292640.31</v>
      </c>
      <c r="F93" s="14" t="n">
        <f aca="false">F94</f>
        <v>4913800</v>
      </c>
    </row>
    <row r="94" customFormat="false" ht="27.6" hidden="false" customHeight="false" outlineLevel="0" collapsed="false">
      <c r="A94" s="16" t="s">
        <v>17</v>
      </c>
      <c r="B94" s="13" t="s">
        <v>141</v>
      </c>
      <c r="C94" s="14" t="n">
        <f aca="false">C95+C96+C97</f>
        <v>4758100</v>
      </c>
      <c r="D94" s="14" t="n">
        <f aca="false">D95+D96+D97</f>
        <v>4758100</v>
      </c>
      <c r="E94" s="14" t="n">
        <f aca="false">E95+E96+E97</f>
        <v>2292640.31</v>
      </c>
      <c r="F94" s="14" t="n">
        <f aca="false">F95+F96+F97</f>
        <v>4913800</v>
      </c>
    </row>
    <row r="95" customFormat="false" ht="27.6" hidden="false" customHeight="false" outlineLevel="0" collapsed="false">
      <c r="A95" s="16" t="s">
        <v>19</v>
      </c>
      <c r="B95" s="13" t="s">
        <v>142</v>
      </c>
      <c r="C95" s="14" t="n">
        <v>3382216.82</v>
      </c>
      <c r="D95" s="14" t="n">
        <v>3382216.82</v>
      </c>
      <c r="E95" s="14" t="n">
        <v>1837462.78</v>
      </c>
      <c r="F95" s="14" t="n">
        <v>3622940.22</v>
      </c>
    </row>
    <row r="96" customFormat="false" ht="41.4" hidden="false" customHeight="false" outlineLevel="0" collapsed="false">
      <c r="A96" s="16" t="s">
        <v>21</v>
      </c>
      <c r="B96" s="13" t="s">
        <v>143</v>
      </c>
      <c r="C96" s="14" t="n">
        <v>212900</v>
      </c>
      <c r="D96" s="14" t="n">
        <v>212900</v>
      </c>
      <c r="E96" s="14" t="n">
        <v>4875</v>
      </c>
      <c r="F96" s="14" t="n">
        <v>88900</v>
      </c>
    </row>
    <row r="97" customFormat="false" ht="55.2" hidden="false" customHeight="false" outlineLevel="0" collapsed="false">
      <c r="A97" s="16" t="s">
        <v>23</v>
      </c>
      <c r="B97" s="13" t="s">
        <v>144</v>
      </c>
      <c r="C97" s="14" t="n">
        <v>1162983.18</v>
      </c>
      <c r="D97" s="14" t="n">
        <v>1162983.18</v>
      </c>
      <c r="E97" s="14" t="n">
        <v>450302.53</v>
      </c>
      <c r="F97" s="14" t="n">
        <v>1201959.78</v>
      </c>
    </row>
    <row r="98" customFormat="false" ht="41.4" hidden="false" customHeight="false" outlineLevel="0" collapsed="false">
      <c r="A98" s="16" t="s">
        <v>39</v>
      </c>
      <c r="B98" s="13" t="s">
        <v>145</v>
      </c>
      <c r="C98" s="14" t="n">
        <f aca="false">C99</f>
        <v>550300</v>
      </c>
      <c r="D98" s="14" t="n">
        <f aca="false">D99</f>
        <v>550300</v>
      </c>
      <c r="E98" s="14" t="n">
        <f aca="false">E99</f>
        <v>0</v>
      </c>
      <c r="F98" s="14" t="n">
        <f aca="false">F99</f>
        <v>728300</v>
      </c>
    </row>
    <row r="99" customFormat="false" ht="41.4" hidden="false" customHeight="false" outlineLevel="0" collapsed="false">
      <c r="A99" s="16" t="s">
        <v>41</v>
      </c>
      <c r="B99" s="13" t="s">
        <v>146</v>
      </c>
      <c r="C99" s="14" t="n">
        <f aca="false">C100+C101</f>
        <v>550300</v>
      </c>
      <c r="D99" s="14" t="n">
        <f aca="false">D100+D101</f>
        <v>550300</v>
      </c>
      <c r="E99" s="14" t="n">
        <f aca="false">E100+E101</f>
        <v>0</v>
      </c>
      <c r="F99" s="14" t="n">
        <f aca="false">F100+F101</f>
        <v>728300</v>
      </c>
    </row>
    <row r="100" customFormat="false" ht="41.4" hidden="false" customHeight="false" outlineLevel="0" collapsed="false">
      <c r="A100" s="16" t="s">
        <v>101</v>
      </c>
      <c r="B100" s="13" t="s">
        <v>147</v>
      </c>
      <c r="C100" s="14" t="n">
        <v>0</v>
      </c>
      <c r="D100" s="14" t="n">
        <v>0</v>
      </c>
      <c r="E100" s="14" t="n">
        <v>0</v>
      </c>
      <c r="F100" s="14" t="n">
        <v>92000</v>
      </c>
    </row>
    <row r="101" customFormat="false" ht="13.8" hidden="false" customHeight="false" outlineLevel="0" collapsed="false">
      <c r="A101" s="16" t="s">
        <v>43</v>
      </c>
      <c r="B101" s="13" t="s">
        <v>148</v>
      </c>
      <c r="C101" s="14" t="n">
        <v>550300</v>
      </c>
      <c r="D101" s="14" t="n">
        <v>550300</v>
      </c>
      <c r="E101" s="14" t="n">
        <v>0</v>
      </c>
      <c r="F101" s="14" t="n">
        <v>636300</v>
      </c>
    </row>
    <row r="102" customFormat="false" ht="13.8" hidden="false" customHeight="false" outlineLevel="0" collapsed="false">
      <c r="A102" s="16" t="s">
        <v>132</v>
      </c>
      <c r="B102" s="13" t="s">
        <v>149</v>
      </c>
      <c r="C102" s="14" t="n">
        <f aca="false">C103</f>
        <v>873700</v>
      </c>
      <c r="D102" s="14" t="n">
        <f aca="false">D103</f>
        <v>873700</v>
      </c>
      <c r="E102" s="14" t="n">
        <f aca="false">E103</f>
        <v>642287.85</v>
      </c>
      <c r="F102" s="14" t="n">
        <f aca="false">F103</f>
        <v>873700</v>
      </c>
    </row>
    <row r="103" customFormat="false" ht="13.8" hidden="false" customHeight="false" outlineLevel="0" collapsed="false">
      <c r="A103" s="16" t="s">
        <v>134</v>
      </c>
      <c r="B103" s="13" t="s">
        <v>150</v>
      </c>
      <c r="C103" s="14" t="n">
        <v>873700</v>
      </c>
      <c r="D103" s="14" t="n">
        <v>873700</v>
      </c>
      <c r="E103" s="14" t="n">
        <v>642287.85</v>
      </c>
      <c r="F103" s="14" t="n">
        <v>873700</v>
      </c>
    </row>
    <row r="104" customFormat="false" ht="41.4" hidden="false" customHeight="false" outlineLevel="0" collapsed="false">
      <c r="A104" s="16" t="s">
        <v>151</v>
      </c>
      <c r="B104" s="13" t="s">
        <v>152</v>
      </c>
      <c r="C104" s="14" t="n">
        <f aca="false">C105+C110+C114+C117</f>
        <v>46270687.56</v>
      </c>
      <c r="D104" s="14" t="n">
        <f aca="false">D105+D110+D114+D117</f>
        <v>48827362.71</v>
      </c>
      <c r="E104" s="14" t="n">
        <f aca="false">E105+E110+E114+E117</f>
        <v>21964188.21</v>
      </c>
      <c r="F104" s="14" t="n">
        <f aca="false">F105+F110+F114+F117</f>
        <v>48064274.71</v>
      </c>
    </row>
    <row r="105" customFormat="false" ht="82.8" hidden="false" customHeight="false" outlineLevel="0" collapsed="false">
      <c r="A105" s="16" t="s">
        <v>15</v>
      </c>
      <c r="B105" s="13" t="s">
        <v>153</v>
      </c>
      <c r="C105" s="14" t="n">
        <f aca="false">C106</f>
        <v>37494203.01</v>
      </c>
      <c r="D105" s="14" t="n">
        <f aca="false">D106</f>
        <v>38944203.01</v>
      </c>
      <c r="E105" s="14" t="n">
        <f aca="false">E106</f>
        <v>18840696.81</v>
      </c>
      <c r="F105" s="14" t="n">
        <f aca="false">F106</f>
        <v>37181115.01</v>
      </c>
    </row>
    <row r="106" customFormat="false" ht="27.6" hidden="false" customHeight="false" outlineLevel="0" collapsed="false">
      <c r="A106" s="16" t="s">
        <v>87</v>
      </c>
      <c r="B106" s="13" t="s">
        <v>154</v>
      </c>
      <c r="C106" s="14" t="n">
        <f aca="false">C107+C108+C109</f>
        <v>37494203.01</v>
      </c>
      <c r="D106" s="14" t="n">
        <f aca="false">D107+D108+D109</f>
        <v>38944203.01</v>
      </c>
      <c r="E106" s="14" t="n">
        <f aca="false">E107+E108+E109</f>
        <v>18840696.81</v>
      </c>
      <c r="F106" s="14" t="n">
        <f aca="false">F107+F108+F109</f>
        <v>37181115.01</v>
      </c>
    </row>
    <row r="107" customFormat="false" ht="13.8" hidden="false" customHeight="false" outlineLevel="0" collapsed="false">
      <c r="A107" s="16" t="s">
        <v>89</v>
      </c>
      <c r="B107" s="13" t="s">
        <v>155</v>
      </c>
      <c r="C107" s="14" t="n">
        <v>27844812.82</v>
      </c>
      <c r="D107" s="14" t="n">
        <v>29294812.82</v>
      </c>
      <c r="E107" s="14" t="n">
        <v>14183899.06</v>
      </c>
      <c r="F107" s="14" t="n">
        <v>27946319.82</v>
      </c>
    </row>
    <row r="108" customFormat="false" ht="27.6" hidden="false" customHeight="false" outlineLevel="0" collapsed="false">
      <c r="A108" s="16" t="s">
        <v>91</v>
      </c>
      <c r="B108" s="13" t="s">
        <v>156</v>
      </c>
      <c r="C108" s="14" t="n">
        <v>1516600</v>
      </c>
      <c r="D108" s="14" t="n">
        <v>1516600</v>
      </c>
      <c r="E108" s="14" t="n">
        <v>208415.71</v>
      </c>
      <c r="F108" s="14" t="n">
        <v>1516600</v>
      </c>
    </row>
    <row r="109" customFormat="false" ht="55.2" hidden="false" customHeight="false" outlineLevel="0" collapsed="false">
      <c r="A109" s="16" t="s">
        <v>93</v>
      </c>
      <c r="B109" s="13" t="s">
        <v>157</v>
      </c>
      <c r="C109" s="14" t="n">
        <v>8132790.19</v>
      </c>
      <c r="D109" s="14" t="n">
        <v>8132790.19</v>
      </c>
      <c r="E109" s="14" t="n">
        <v>4448382.04</v>
      </c>
      <c r="F109" s="14" t="n">
        <v>7718195.19</v>
      </c>
    </row>
    <row r="110" customFormat="false" ht="41.4" hidden="false" customHeight="false" outlineLevel="0" collapsed="false">
      <c r="A110" s="16" t="s">
        <v>39</v>
      </c>
      <c r="B110" s="13" t="s">
        <v>158</v>
      </c>
      <c r="C110" s="14" t="n">
        <f aca="false">C111</f>
        <v>8515489.47</v>
      </c>
      <c r="D110" s="14" t="n">
        <f aca="false">D111</f>
        <v>8299164.62</v>
      </c>
      <c r="E110" s="14" t="n">
        <f aca="false">E111</f>
        <v>2452063.4</v>
      </c>
      <c r="F110" s="14" t="n">
        <f aca="false">F111</f>
        <v>8299164.62</v>
      </c>
    </row>
    <row r="111" customFormat="false" ht="41.4" hidden="false" customHeight="false" outlineLevel="0" collapsed="false">
      <c r="A111" s="16" t="s">
        <v>41</v>
      </c>
      <c r="B111" s="13" t="s">
        <v>159</v>
      </c>
      <c r="C111" s="14" t="n">
        <f aca="false">C112+C113</f>
        <v>8515489.47</v>
      </c>
      <c r="D111" s="14" t="n">
        <f aca="false">D112+D113</f>
        <v>8299164.62</v>
      </c>
      <c r="E111" s="14" t="n">
        <f aca="false">E112+E113</f>
        <v>2452063.4</v>
      </c>
      <c r="F111" s="14" t="n">
        <f aca="false">F112+F113</f>
        <v>8299164.62</v>
      </c>
    </row>
    <row r="112" customFormat="false" ht="41.4" hidden="false" customHeight="false" outlineLevel="0" collapsed="false">
      <c r="A112" s="16" t="s">
        <v>101</v>
      </c>
      <c r="B112" s="13" t="s">
        <v>160</v>
      </c>
      <c r="C112" s="14" t="n">
        <v>2522630.56</v>
      </c>
      <c r="D112" s="14" t="n">
        <v>2548633.56</v>
      </c>
      <c r="E112" s="14" t="n">
        <v>624869.31</v>
      </c>
      <c r="F112" s="14" t="n">
        <v>2548633.56</v>
      </c>
    </row>
    <row r="113" customFormat="false" ht="13.8" hidden="false" customHeight="false" outlineLevel="0" collapsed="false">
      <c r="A113" s="16" t="s">
        <v>43</v>
      </c>
      <c r="B113" s="13" t="s">
        <v>161</v>
      </c>
      <c r="C113" s="14" t="n">
        <v>5992858.91</v>
      </c>
      <c r="D113" s="14" t="n">
        <v>5750531.06</v>
      </c>
      <c r="E113" s="14" t="n">
        <v>1827194.09</v>
      </c>
      <c r="F113" s="14" t="n">
        <v>5750531.06</v>
      </c>
    </row>
    <row r="114" customFormat="false" ht="27.6" hidden="false" customHeight="false" outlineLevel="0" collapsed="false">
      <c r="A114" s="16" t="s">
        <v>45</v>
      </c>
      <c r="B114" s="13" t="s">
        <v>162</v>
      </c>
      <c r="C114" s="14" t="n">
        <f aca="false">C115</f>
        <v>0</v>
      </c>
      <c r="D114" s="14" t="n">
        <f aca="false">D115</f>
        <v>660000</v>
      </c>
      <c r="E114" s="14" t="n">
        <f aca="false">E115</f>
        <v>660000</v>
      </c>
      <c r="F114" s="14" t="n">
        <f aca="false">F115</f>
        <v>1660000</v>
      </c>
    </row>
    <row r="115" customFormat="false" ht="27.6" hidden="false" customHeight="false" outlineLevel="0" collapsed="false">
      <c r="A115" s="16" t="s">
        <v>47</v>
      </c>
      <c r="B115" s="13" t="s">
        <v>163</v>
      </c>
      <c r="C115" s="14" t="n">
        <f aca="false">C116</f>
        <v>0</v>
      </c>
      <c r="D115" s="14" t="n">
        <f aca="false">D116</f>
        <v>660000</v>
      </c>
      <c r="E115" s="14" t="n">
        <f aca="false">E116</f>
        <v>660000</v>
      </c>
      <c r="F115" s="14" t="n">
        <f aca="false">F116</f>
        <v>1660000</v>
      </c>
    </row>
    <row r="116" customFormat="false" ht="41.4" hidden="false" customHeight="false" outlineLevel="0" collapsed="false">
      <c r="A116" s="16" t="s">
        <v>49</v>
      </c>
      <c r="B116" s="13" t="s">
        <v>164</v>
      </c>
      <c r="C116" s="14" t="n">
        <v>0</v>
      </c>
      <c r="D116" s="14" t="n">
        <v>660000</v>
      </c>
      <c r="E116" s="14" t="n">
        <v>660000</v>
      </c>
      <c r="F116" s="14" t="n">
        <v>1660000</v>
      </c>
    </row>
    <row r="117" customFormat="false" ht="13.8" hidden="false" customHeight="false" outlineLevel="0" collapsed="false">
      <c r="A117" s="16" t="s">
        <v>51</v>
      </c>
      <c r="B117" s="13" t="s">
        <v>165</v>
      </c>
      <c r="C117" s="14" t="n">
        <f aca="false">C118+C120</f>
        <v>260995.08</v>
      </c>
      <c r="D117" s="14" t="n">
        <f aca="false">D118+D120</f>
        <v>923995.08</v>
      </c>
      <c r="E117" s="14" t="n">
        <f aca="false">E118+E120</f>
        <v>11428</v>
      </c>
      <c r="F117" s="14" t="n">
        <f aca="false">F118+F120</f>
        <v>923995.08</v>
      </c>
    </row>
    <row r="118" customFormat="false" ht="13.8" hidden="false" customHeight="false" outlineLevel="0" collapsed="false">
      <c r="A118" s="16" t="s">
        <v>166</v>
      </c>
      <c r="B118" s="13" t="s">
        <v>167</v>
      </c>
      <c r="C118" s="14"/>
      <c r="D118" s="14" t="n">
        <f aca="false">D119</f>
        <v>900000</v>
      </c>
      <c r="E118" s="14" t="n">
        <f aca="false">E119</f>
        <v>0</v>
      </c>
      <c r="F118" s="14" t="n">
        <f aca="false">F119</f>
        <v>900000</v>
      </c>
    </row>
    <row r="119" customFormat="false" ht="41.4" hidden="false" customHeight="false" outlineLevel="0" collapsed="false">
      <c r="A119" s="16" t="s">
        <v>168</v>
      </c>
      <c r="B119" s="13" t="s">
        <v>169</v>
      </c>
      <c r="C119" s="14" t="n">
        <v>0</v>
      </c>
      <c r="D119" s="14" t="n">
        <v>900000</v>
      </c>
      <c r="E119" s="14" t="n">
        <v>0</v>
      </c>
      <c r="F119" s="14" t="n">
        <v>900000</v>
      </c>
    </row>
    <row r="120" customFormat="false" ht="13.8" hidden="false" customHeight="false" outlineLevel="0" collapsed="false">
      <c r="A120" s="16" t="s">
        <v>53</v>
      </c>
      <c r="B120" s="13" t="s">
        <v>170</v>
      </c>
      <c r="C120" s="14" t="n">
        <f aca="false">C121+C122</f>
        <v>260995.08</v>
      </c>
      <c r="D120" s="14" t="n">
        <f aca="false">D121+D122</f>
        <v>23995.08</v>
      </c>
      <c r="E120" s="14" t="n">
        <f aca="false">E121+E122</f>
        <v>11428</v>
      </c>
      <c r="F120" s="14" t="n">
        <f aca="false">F121+F122</f>
        <v>23995.08</v>
      </c>
    </row>
    <row r="121" customFormat="false" ht="27.6" hidden="false" customHeight="false" outlineLevel="0" collapsed="false">
      <c r="A121" s="16" t="s">
        <v>55</v>
      </c>
      <c r="B121" s="13" t="s">
        <v>171</v>
      </c>
      <c r="C121" s="14" t="n">
        <v>241392.08</v>
      </c>
      <c r="D121" s="14" t="n">
        <v>4392.08</v>
      </c>
      <c r="E121" s="14" t="n">
        <v>1843</v>
      </c>
      <c r="F121" s="14" t="n">
        <v>4392.08</v>
      </c>
    </row>
    <row r="122" customFormat="false" ht="13.8" hidden="false" customHeight="false" outlineLevel="0" collapsed="false">
      <c r="A122" s="16" t="s">
        <v>57</v>
      </c>
      <c r="B122" s="13" t="s">
        <v>172</v>
      </c>
      <c r="C122" s="14" t="n">
        <v>19603</v>
      </c>
      <c r="D122" s="14" t="n">
        <v>19603</v>
      </c>
      <c r="E122" s="14" t="n">
        <v>9585</v>
      </c>
      <c r="F122" s="14" t="n">
        <v>19603</v>
      </c>
    </row>
    <row r="123" customFormat="false" ht="41.4" hidden="false" customHeight="false" outlineLevel="0" collapsed="false">
      <c r="A123" s="16" t="s">
        <v>173</v>
      </c>
      <c r="B123" s="13" t="s">
        <v>174</v>
      </c>
      <c r="C123" s="14" t="n">
        <f aca="false">C124+C127</f>
        <v>2458950</v>
      </c>
      <c r="D123" s="14" t="n">
        <f aca="false">D124+D127</f>
        <v>9467709.9</v>
      </c>
      <c r="E123" s="14" t="n">
        <f aca="false">E124+E127</f>
        <v>2343634.65</v>
      </c>
      <c r="F123" s="14" t="n">
        <f aca="false">F124+F127</f>
        <v>9467709.9</v>
      </c>
    </row>
    <row r="124" customFormat="false" ht="41.4" hidden="false" customHeight="false" outlineLevel="0" collapsed="false">
      <c r="A124" s="16" t="s">
        <v>175</v>
      </c>
      <c r="B124" s="13" t="s">
        <v>176</v>
      </c>
      <c r="C124" s="14" t="n">
        <f aca="false">C125</f>
        <v>0</v>
      </c>
      <c r="D124" s="14" t="n">
        <f aca="false">D125</f>
        <v>7008759.9</v>
      </c>
      <c r="E124" s="14" t="n">
        <f aca="false">E125</f>
        <v>33000</v>
      </c>
      <c r="F124" s="14" t="n">
        <f aca="false">F125</f>
        <v>7008759.9</v>
      </c>
    </row>
    <row r="125" customFormat="false" ht="13.8" hidden="false" customHeight="false" outlineLevel="0" collapsed="false">
      <c r="A125" s="16" t="s">
        <v>177</v>
      </c>
      <c r="B125" s="13" t="s">
        <v>178</v>
      </c>
      <c r="C125" s="14" t="n">
        <f aca="false">C126</f>
        <v>0</v>
      </c>
      <c r="D125" s="14" t="n">
        <f aca="false">D126</f>
        <v>7008759.9</v>
      </c>
      <c r="E125" s="14" t="n">
        <f aca="false">E126</f>
        <v>33000</v>
      </c>
      <c r="F125" s="14" t="n">
        <f aca="false">F126</f>
        <v>7008759.9</v>
      </c>
    </row>
    <row r="126" customFormat="false" ht="41.4" hidden="false" customHeight="false" outlineLevel="0" collapsed="false">
      <c r="A126" s="16" t="s">
        <v>179</v>
      </c>
      <c r="B126" s="13" t="s">
        <v>180</v>
      </c>
      <c r="C126" s="14"/>
      <c r="D126" s="14" t="n">
        <v>7008759.9</v>
      </c>
      <c r="E126" s="14" t="n">
        <v>33000</v>
      </c>
      <c r="F126" s="14" t="n">
        <v>7008759.9</v>
      </c>
    </row>
    <row r="127" customFormat="false" ht="13.8" hidden="false" customHeight="false" outlineLevel="0" collapsed="false">
      <c r="A127" s="16" t="s">
        <v>132</v>
      </c>
      <c r="B127" s="13" t="s">
        <v>181</v>
      </c>
      <c r="C127" s="14" t="n">
        <f aca="false">C128</f>
        <v>2458950</v>
      </c>
      <c r="D127" s="14" t="n">
        <f aca="false">D128</f>
        <v>2458950</v>
      </c>
      <c r="E127" s="14" t="n">
        <f aca="false">E128</f>
        <v>2310634.65</v>
      </c>
      <c r="F127" s="14" t="n">
        <f aca="false">F128</f>
        <v>2458950</v>
      </c>
    </row>
    <row r="128" customFormat="false" ht="13.8" hidden="false" customHeight="false" outlineLevel="0" collapsed="false">
      <c r="A128" s="16" t="s">
        <v>182</v>
      </c>
      <c r="B128" s="13" t="s">
        <v>183</v>
      </c>
      <c r="C128" s="14" t="n">
        <v>2458950</v>
      </c>
      <c r="D128" s="14" t="n">
        <v>2458950</v>
      </c>
      <c r="E128" s="14" t="n">
        <v>2310634.65</v>
      </c>
      <c r="F128" s="14" t="n">
        <v>2458950</v>
      </c>
    </row>
    <row r="129" customFormat="false" ht="20.4" hidden="false" customHeight="true" outlineLevel="0" collapsed="false">
      <c r="A129" s="16" t="s">
        <v>184</v>
      </c>
      <c r="B129" s="13" t="s">
        <v>185</v>
      </c>
      <c r="C129" s="14" t="n">
        <f aca="false">C130+C143+C156+C162+C169+C178</f>
        <v>613982945.7</v>
      </c>
      <c r="D129" s="14" t="n">
        <f aca="false">D130+D143+D156+D162+D169+D178</f>
        <v>675078027.7</v>
      </c>
      <c r="E129" s="14" t="n">
        <f aca="false">E130+E143+E156+E162+E169+E178</f>
        <v>168724092.55</v>
      </c>
      <c r="F129" s="14" t="n">
        <f aca="false">F130+F143+F156+F162+F169+F178</f>
        <v>445609300.72</v>
      </c>
      <c r="G129" s="15"/>
      <c r="H129" s="15"/>
    </row>
    <row r="130" customFormat="false" ht="13.8" hidden="false" customHeight="false" outlineLevel="0" collapsed="false">
      <c r="A130" s="16" t="s">
        <v>186</v>
      </c>
      <c r="B130" s="13" t="s">
        <v>187</v>
      </c>
      <c r="C130" s="14" t="n">
        <f aca="false">C135+C138+C140+C131</f>
        <v>1429100</v>
      </c>
      <c r="D130" s="14" t="n">
        <f aca="false">D135+D138+D140+D131</f>
        <v>1591150</v>
      </c>
      <c r="E130" s="14" t="n">
        <f aca="false">E135+E138+E140+E131</f>
        <v>414030.56</v>
      </c>
      <c r="F130" s="14" t="n">
        <f aca="false">F135+F138+F140+F131</f>
        <v>1415540</v>
      </c>
      <c r="G130" s="15"/>
      <c r="H130" s="15"/>
    </row>
    <row r="131" customFormat="false" ht="82.8" hidden="false" customHeight="false" outlineLevel="0" collapsed="false">
      <c r="A131" s="16" t="s">
        <v>15</v>
      </c>
      <c r="B131" s="13" t="s">
        <v>188</v>
      </c>
      <c r="C131" s="14" t="n">
        <f aca="false">C132</f>
        <v>159100</v>
      </c>
      <c r="D131" s="14" t="n">
        <f aca="false">D132</f>
        <v>0</v>
      </c>
      <c r="E131" s="14" t="n">
        <f aca="false">E132</f>
        <v>0</v>
      </c>
      <c r="F131" s="14" t="n">
        <f aca="false">F132</f>
        <v>0</v>
      </c>
      <c r="G131" s="15"/>
      <c r="H131" s="15"/>
    </row>
    <row r="132" customFormat="false" ht="27.6" hidden="false" customHeight="false" outlineLevel="0" collapsed="false">
      <c r="A132" s="16" t="s">
        <v>87</v>
      </c>
      <c r="B132" s="13" t="s">
        <v>189</v>
      </c>
      <c r="C132" s="14" t="n">
        <f aca="false">C133+C134</f>
        <v>159100</v>
      </c>
      <c r="D132" s="14" t="n">
        <f aca="false">D133</f>
        <v>0</v>
      </c>
      <c r="E132" s="14" t="n">
        <f aca="false">E133</f>
        <v>0</v>
      </c>
      <c r="F132" s="14" t="n">
        <f aca="false">F133</f>
        <v>0</v>
      </c>
      <c r="G132" s="15"/>
      <c r="H132" s="15"/>
    </row>
    <row r="133" customFormat="false" ht="18.6" hidden="false" customHeight="true" outlineLevel="0" collapsed="false">
      <c r="A133" s="16" t="s">
        <v>89</v>
      </c>
      <c r="B133" s="13" t="s">
        <v>190</v>
      </c>
      <c r="C133" s="14" t="n">
        <v>122196.62</v>
      </c>
      <c r="D133" s="14"/>
      <c r="E133" s="14"/>
      <c r="F133" s="14"/>
      <c r="G133" s="15"/>
      <c r="H133" s="15"/>
    </row>
    <row r="134" customFormat="false" ht="55.2" hidden="false" customHeight="false" outlineLevel="0" collapsed="false">
      <c r="A134" s="16" t="s">
        <v>93</v>
      </c>
      <c r="B134" s="13" t="s">
        <v>191</v>
      </c>
      <c r="C134" s="14" t="n">
        <v>36903.38</v>
      </c>
      <c r="D134" s="14" t="n">
        <v>0</v>
      </c>
      <c r="E134" s="14" t="n">
        <v>0</v>
      </c>
      <c r="F134" s="14" t="n">
        <v>0</v>
      </c>
      <c r="G134" s="15"/>
      <c r="H134" s="15"/>
    </row>
    <row r="135" customFormat="false" ht="41.4" hidden="false" customHeight="false" outlineLevel="0" collapsed="false">
      <c r="A135" s="16" t="s">
        <v>39</v>
      </c>
      <c r="B135" s="13" t="s">
        <v>192</v>
      </c>
      <c r="C135" s="14" t="n">
        <f aca="false">C136</f>
        <v>72700</v>
      </c>
      <c r="D135" s="14" t="n">
        <f aca="false">D136</f>
        <v>72700</v>
      </c>
      <c r="E135" s="14" t="n">
        <f aca="false">E136</f>
        <v>0</v>
      </c>
      <c r="F135" s="14" t="n">
        <f aca="false">F136</f>
        <v>0</v>
      </c>
    </row>
    <row r="136" customFormat="false" ht="41.4" hidden="false" customHeight="false" outlineLevel="0" collapsed="false">
      <c r="A136" s="16" t="s">
        <v>41</v>
      </c>
      <c r="B136" s="13" t="s">
        <v>193</v>
      </c>
      <c r="C136" s="14" t="n">
        <f aca="false">C137</f>
        <v>72700</v>
      </c>
      <c r="D136" s="14" t="n">
        <f aca="false">D137</f>
        <v>72700</v>
      </c>
      <c r="E136" s="14" t="n">
        <f aca="false">E137</f>
        <v>0</v>
      </c>
      <c r="F136" s="14" t="n">
        <f aca="false">F137</f>
        <v>0</v>
      </c>
    </row>
    <row r="137" customFormat="false" ht="13.8" hidden="false" customHeight="false" outlineLevel="0" collapsed="false">
      <c r="A137" s="16" t="s">
        <v>43</v>
      </c>
      <c r="B137" s="13" t="s">
        <v>194</v>
      </c>
      <c r="C137" s="14" t="n">
        <v>72700</v>
      </c>
      <c r="D137" s="14" t="n">
        <v>72700</v>
      </c>
      <c r="E137" s="14" t="n">
        <v>0</v>
      </c>
      <c r="F137" s="14" t="n">
        <v>0</v>
      </c>
    </row>
    <row r="138" customFormat="false" ht="13.8" hidden="false" customHeight="false" outlineLevel="0" collapsed="false">
      <c r="A138" s="16" t="s">
        <v>132</v>
      </c>
      <c r="B138" s="13" t="s">
        <v>195</v>
      </c>
      <c r="C138" s="14" t="n">
        <f aca="false">C139</f>
        <v>0</v>
      </c>
      <c r="D138" s="14" t="n">
        <f aca="false">D139</f>
        <v>430675</v>
      </c>
      <c r="E138" s="14" t="n">
        <f aca="false">E139</f>
        <v>107535</v>
      </c>
      <c r="F138" s="14" t="n">
        <f aca="false">F139</f>
        <v>535000</v>
      </c>
    </row>
    <row r="139" customFormat="false" ht="13.8" hidden="false" customHeight="false" outlineLevel="0" collapsed="false">
      <c r="A139" s="16" t="s">
        <v>182</v>
      </c>
      <c r="B139" s="13" t="s">
        <v>196</v>
      </c>
      <c r="C139" s="14" t="n">
        <v>0</v>
      </c>
      <c r="D139" s="14" t="n">
        <v>430675</v>
      </c>
      <c r="E139" s="14" t="n">
        <v>107535</v>
      </c>
      <c r="F139" s="14" t="n">
        <v>535000</v>
      </c>
    </row>
    <row r="140" customFormat="false" ht="41.4" hidden="false" customHeight="false" outlineLevel="0" collapsed="false">
      <c r="A140" s="16" t="s">
        <v>109</v>
      </c>
      <c r="B140" s="13" t="s">
        <v>197</v>
      </c>
      <c r="C140" s="14" t="n">
        <f aca="false">C141</f>
        <v>1197300</v>
      </c>
      <c r="D140" s="14" t="n">
        <f aca="false">D141</f>
        <v>1087775</v>
      </c>
      <c r="E140" s="14" t="n">
        <f aca="false">E141</f>
        <v>306495.56</v>
      </c>
      <c r="F140" s="14" t="n">
        <f aca="false">F141</f>
        <v>880540</v>
      </c>
    </row>
    <row r="141" customFormat="false" ht="13.8" hidden="false" customHeight="false" outlineLevel="0" collapsed="false">
      <c r="A141" s="16" t="s">
        <v>111</v>
      </c>
      <c r="B141" s="13" t="s">
        <v>198</v>
      </c>
      <c r="C141" s="14" t="n">
        <f aca="false">C142</f>
        <v>1197300</v>
      </c>
      <c r="D141" s="14" t="n">
        <f aca="false">D142</f>
        <v>1087775</v>
      </c>
      <c r="E141" s="14" t="n">
        <f aca="false">E142</f>
        <v>306495.56</v>
      </c>
      <c r="F141" s="14" t="n">
        <f aca="false">F142</f>
        <v>880540</v>
      </c>
    </row>
    <row r="142" customFormat="false" ht="27.6" hidden="false" customHeight="false" outlineLevel="0" collapsed="false">
      <c r="A142" s="16" t="s">
        <v>113</v>
      </c>
      <c r="B142" s="13" t="s">
        <v>199</v>
      </c>
      <c r="C142" s="14" t="n">
        <v>1197300</v>
      </c>
      <c r="D142" s="14" t="n">
        <v>1087775</v>
      </c>
      <c r="E142" s="14" t="n">
        <v>306495.56</v>
      </c>
      <c r="F142" s="14" t="n">
        <v>880540</v>
      </c>
    </row>
    <row r="143" customFormat="false" ht="13.8" hidden="false" customHeight="false" outlineLevel="0" collapsed="false">
      <c r="A143" s="16" t="s">
        <v>200</v>
      </c>
      <c r="B143" s="13" t="s">
        <v>201</v>
      </c>
      <c r="C143" s="14" t="n">
        <f aca="false">C144+C147+C150+C152</f>
        <v>105963069</v>
      </c>
      <c r="D143" s="14" t="n">
        <f aca="false">D144+D147+D150+D152</f>
        <v>156963069</v>
      </c>
      <c r="E143" s="14" t="n">
        <f aca="false">E144+E147+E150+E152</f>
        <v>53757787.89</v>
      </c>
      <c r="F143" s="14" t="n">
        <f aca="false">F144+F147+F150+F152</f>
        <v>150433161.51</v>
      </c>
      <c r="G143" s="15"/>
      <c r="H143" s="15"/>
    </row>
    <row r="144" customFormat="false" ht="82.8" hidden="false" customHeight="false" outlineLevel="0" collapsed="false">
      <c r="A144" s="16" t="s">
        <v>15</v>
      </c>
      <c r="B144" s="13" t="s">
        <v>202</v>
      </c>
      <c r="C144" s="14" t="n">
        <f aca="false">C145</f>
        <v>0</v>
      </c>
      <c r="D144" s="14" t="n">
        <f aca="false">D145</f>
        <v>109900</v>
      </c>
      <c r="E144" s="14" t="n">
        <f aca="false">E145</f>
        <v>109900</v>
      </c>
      <c r="F144" s="14" t="n">
        <f aca="false">F145</f>
        <v>109930</v>
      </c>
    </row>
    <row r="145" customFormat="false" ht="27.6" hidden="false" customHeight="false" outlineLevel="0" collapsed="false">
      <c r="A145" s="16" t="s">
        <v>17</v>
      </c>
      <c r="B145" s="13" t="s">
        <v>203</v>
      </c>
      <c r="C145" s="14" t="n">
        <f aca="false">C146</f>
        <v>0</v>
      </c>
      <c r="D145" s="14" t="n">
        <f aca="false">D146</f>
        <v>109900</v>
      </c>
      <c r="E145" s="14" t="n">
        <f aca="false">E146</f>
        <v>109900</v>
      </c>
      <c r="F145" s="14" t="n">
        <f aca="false">F146</f>
        <v>109930</v>
      </c>
    </row>
    <row r="146" customFormat="false" ht="27.6" hidden="false" customHeight="false" outlineLevel="0" collapsed="false">
      <c r="A146" s="16" t="s">
        <v>19</v>
      </c>
      <c r="B146" s="13" t="s">
        <v>204</v>
      </c>
      <c r="C146" s="14" t="n">
        <v>0</v>
      </c>
      <c r="D146" s="14" t="n">
        <v>109900</v>
      </c>
      <c r="E146" s="14" t="n">
        <v>109900</v>
      </c>
      <c r="F146" s="14" t="n">
        <v>109930</v>
      </c>
    </row>
    <row r="147" customFormat="false" ht="41.4" hidden="false" customHeight="false" outlineLevel="0" collapsed="false">
      <c r="A147" s="16" t="s">
        <v>39</v>
      </c>
      <c r="B147" s="13" t="s">
        <v>205</v>
      </c>
      <c r="C147" s="14" t="n">
        <f aca="false">C148</f>
        <v>5919599</v>
      </c>
      <c r="D147" s="14" t="n">
        <f aca="false">D148</f>
        <v>56919599</v>
      </c>
      <c r="E147" s="14" t="n">
        <f aca="false">E148</f>
        <v>3457970</v>
      </c>
      <c r="F147" s="14" t="n">
        <f aca="false">F148</f>
        <v>58712869.51</v>
      </c>
    </row>
    <row r="148" customFormat="false" ht="41.4" hidden="false" customHeight="false" outlineLevel="0" collapsed="false">
      <c r="A148" s="16" t="s">
        <v>41</v>
      </c>
      <c r="B148" s="13" t="s">
        <v>206</v>
      </c>
      <c r="C148" s="14" t="n">
        <f aca="false">C149</f>
        <v>5919599</v>
      </c>
      <c r="D148" s="14" t="n">
        <f aca="false">D149</f>
        <v>56919599</v>
      </c>
      <c r="E148" s="14" t="n">
        <f aca="false">E149</f>
        <v>3457970</v>
      </c>
      <c r="F148" s="14" t="n">
        <f aca="false">F149</f>
        <v>58712869.51</v>
      </c>
    </row>
    <row r="149" customFormat="false" ht="13.8" hidden="false" customHeight="false" outlineLevel="0" collapsed="false">
      <c r="A149" s="16" t="s">
        <v>43</v>
      </c>
      <c r="B149" s="13" t="s">
        <v>207</v>
      </c>
      <c r="C149" s="14" t="n">
        <v>5919599</v>
      </c>
      <c r="D149" s="14" t="n">
        <v>56919599</v>
      </c>
      <c r="E149" s="14" t="n">
        <v>3457970</v>
      </c>
      <c r="F149" s="14" t="n">
        <v>58712869.51</v>
      </c>
    </row>
    <row r="150" customFormat="false" ht="27.6" hidden="false" customHeight="false" outlineLevel="0" collapsed="false">
      <c r="A150" s="16" t="s">
        <v>45</v>
      </c>
      <c r="B150" s="13" t="s">
        <v>208</v>
      </c>
      <c r="C150" s="14" t="n">
        <f aca="false">C151</f>
        <v>105970</v>
      </c>
      <c r="D150" s="14" t="n">
        <f aca="false">D151</f>
        <v>105970</v>
      </c>
      <c r="E150" s="14" t="n">
        <f aca="false">E151</f>
        <v>0</v>
      </c>
      <c r="F150" s="14" t="n">
        <f aca="false">F151</f>
        <v>0</v>
      </c>
    </row>
    <row r="151" customFormat="false" ht="13.8" hidden="false" customHeight="false" outlineLevel="0" collapsed="false">
      <c r="A151" s="16" t="s">
        <v>107</v>
      </c>
      <c r="B151" s="13" t="s">
        <v>209</v>
      </c>
      <c r="C151" s="14" t="n">
        <v>105970</v>
      </c>
      <c r="D151" s="14" t="n">
        <v>105970</v>
      </c>
      <c r="E151" s="14" t="n">
        <v>0</v>
      </c>
      <c r="F151" s="14" t="n">
        <v>0</v>
      </c>
    </row>
    <row r="152" customFormat="false" ht="13.8" hidden="false" customHeight="false" outlineLevel="0" collapsed="false">
      <c r="A152" s="16" t="s">
        <v>51</v>
      </c>
      <c r="B152" s="13" t="s">
        <v>210</v>
      </c>
      <c r="C152" s="14" t="n">
        <f aca="false">C153</f>
        <v>99937500</v>
      </c>
      <c r="D152" s="14" t="n">
        <f aca="false">D153</f>
        <v>99827600</v>
      </c>
      <c r="E152" s="14" t="n">
        <f aca="false">E153</f>
        <v>50189917.89</v>
      </c>
      <c r="F152" s="14" t="n">
        <f aca="false">F153</f>
        <v>91610362</v>
      </c>
    </row>
    <row r="153" customFormat="false" ht="69" hidden="false" customHeight="false" outlineLevel="0" collapsed="false">
      <c r="A153" s="16" t="s">
        <v>120</v>
      </c>
      <c r="B153" s="13" t="s">
        <v>211</v>
      </c>
      <c r="C153" s="14" t="n">
        <f aca="false">C154+C155</f>
        <v>99937500</v>
      </c>
      <c r="D153" s="14" t="n">
        <f aca="false">D154+D155</f>
        <v>99827600</v>
      </c>
      <c r="E153" s="14" t="n">
        <f aca="false">E154+E155</f>
        <v>50189917.89</v>
      </c>
      <c r="F153" s="14" t="n">
        <f aca="false">F154+F155</f>
        <v>91610362</v>
      </c>
    </row>
    <row r="154" customFormat="false" ht="69" hidden="false" customHeight="false" outlineLevel="0" collapsed="false">
      <c r="A154" s="16" t="s">
        <v>122</v>
      </c>
      <c r="B154" s="13" t="s">
        <v>212</v>
      </c>
      <c r="C154" s="14" t="n">
        <v>99937500</v>
      </c>
      <c r="D154" s="14" t="n">
        <v>87430100</v>
      </c>
      <c r="E154" s="14" t="n">
        <v>37792417.89</v>
      </c>
      <c r="F154" s="14" t="n">
        <f aca="false">81212862-2000000</f>
        <v>79212862</v>
      </c>
    </row>
    <row r="155" customFormat="false" ht="69" hidden="false" customHeight="false" outlineLevel="0" collapsed="false">
      <c r="A155" s="16" t="s">
        <v>213</v>
      </c>
      <c r="B155" s="13" t="s">
        <v>214</v>
      </c>
      <c r="C155" s="14" t="n">
        <v>0</v>
      </c>
      <c r="D155" s="14" t="n">
        <v>12397500</v>
      </c>
      <c r="E155" s="14" t="n">
        <v>12397500</v>
      </c>
      <c r="F155" s="14" t="n">
        <v>12397500</v>
      </c>
    </row>
    <row r="156" customFormat="false" ht="13.8" hidden="false" customHeight="false" outlineLevel="0" collapsed="false">
      <c r="A156" s="16" t="s">
        <v>215</v>
      </c>
      <c r="B156" s="13" t="s">
        <v>216</v>
      </c>
      <c r="C156" s="14" t="n">
        <f aca="false">C157+C159</f>
        <v>0</v>
      </c>
      <c r="D156" s="14" t="n">
        <f aca="false">D157+D159</f>
        <v>5864713.72</v>
      </c>
      <c r="E156" s="14" t="n">
        <f aca="false">E157+E159</f>
        <v>0</v>
      </c>
      <c r="F156" s="14" t="n">
        <f aca="false">F157+F159</f>
        <v>5864713.72</v>
      </c>
    </row>
    <row r="157" customFormat="false" ht="13.8" hidden="false" customHeight="false" outlineLevel="0" collapsed="false">
      <c r="A157" s="16" t="s">
        <v>132</v>
      </c>
      <c r="B157" s="13" t="s">
        <v>217</v>
      </c>
      <c r="C157" s="14" t="n">
        <f aca="false">C158</f>
        <v>0</v>
      </c>
      <c r="D157" s="14" t="n">
        <f aca="false">D158</f>
        <v>5864713.72</v>
      </c>
      <c r="E157" s="14" t="n">
        <f aca="false">E158</f>
        <v>0</v>
      </c>
      <c r="F157" s="14" t="n">
        <f aca="false">F158</f>
        <v>5864713.72</v>
      </c>
    </row>
    <row r="158" customFormat="false" ht="13.8" hidden="false" customHeight="false" outlineLevel="0" collapsed="false">
      <c r="A158" s="16" t="s">
        <v>182</v>
      </c>
      <c r="B158" s="13" t="s">
        <v>218</v>
      </c>
      <c r="C158" s="14" t="n">
        <v>0</v>
      </c>
      <c r="D158" s="14" t="n">
        <v>5864713.72</v>
      </c>
      <c r="E158" s="14" t="n">
        <v>0</v>
      </c>
      <c r="F158" s="14" t="n">
        <v>5864713.72</v>
      </c>
    </row>
    <row r="159" customFormat="false" ht="13.8" hidden="false" customHeight="false" outlineLevel="0" collapsed="false">
      <c r="A159" s="16" t="s">
        <v>51</v>
      </c>
      <c r="B159" s="13" t="s">
        <v>219</v>
      </c>
      <c r="C159" s="14" t="n">
        <f aca="false">C160</f>
        <v>0</v>
      </c>
      <c r="D159" s="14" t="n">
        <f aca="false">D160</f>
        <v>0</v>
      </c>
      <c r="E159" s="14" t="n">
        <f aca="false">E160</f>
        <v>0</v>
      </c>
      <c r="F159" s="14" t="n">
        <f aca="false">F160</f>
        <v>0</v>
      </c>
    </row>
    <row r="160" customFormat="false" ht="69" hidden="false" customHeight="false" outlineLevel="0" collapsed="false">
      <c r="A160" s="16" t="s">
        <v>120</v>
      </c>
      <c r="B160" s="13" t="s">
        <v>220</v>
      </c>
      <c r="C160" s="14" t="n">
        <f aca="false">C161</f>
        <v>0</v>
      </c>
      <c r="D160" s="14" t="n">
        <f aca="false">D161</f>
        <v>0</v>
      </c>
      <c r="E160" s="14" t="n">
        <f aca="false">E161</f>
        <v>0</v>
      </c>
      <c r="F160" s="14" t="n">
        <f aca="false">F161</f>
        <v>0</v>
      </c>
    </row>
    <row r="161" customFormat="false" ht="69" hidden="false" customHeight="false" outlineLevel="0" collapsed="false">
      <c r="A161" s="16" t="s">
        <v>122</v>
      </c>
      <c r="B161" s="13" t="s">
        <v>221</v>
      </c>
      <c r="C161" s="14" t="n">
        <v>0</v>
      </c>
      <c r="D161" s="14" t="n">
        <v>0</v>
      </c>
      <c r="E161" s="14" t="n">
        <v>0</v>
      </c>
      <c r="F161" s="14" t="n">
        <v>0</v>
      </c>
    </row>
    <row r="162" customFormat="false" ht="13.8" hidden="false" customHeight="false" outlineLevel="0" collapsed="false">
      <c r="A162" s="16" t="s">
        <v>222</v>
      </c>
      <c r="B162" s="13" t="s">
        <v>223</v>
      </c>
      <c r="C162" s="14" t="n">
        <f aca="false">C163+C167</f>
        <v>292108885.75</v>
      </c>
      <c r="D162" s="14" t="n">
        <f aca="false">D163+D167</f>
        <v>293908885.75</v>
      </c>
      <c r="E162" s="14" t="n">
        <f aca="false">E163+E167</f>
        <v>7812322.77</v>
      </c>
      <c r="F162" s="14" t="n">
        <f aca="false">F163+F167</f>
        <v>82496700</v>
      </c>
    </row>
    <row r="163" customFormat="false" ht="41.4" hidden="false" customHeight="false" outlineLevel="0" collapsed="false">
      <c r="A163" s="16" t="s">
        <v>39</v>
      </c>
      <c r="B163" s="13" t="s">
        <v>224</v>
      </c>
      <c r="C163" s="14" t="n">
        <f aca="false">C164</f>
        <v>259450585.75</v>
      </c>
      <c r="D163" s="14" t="n">
        <f aca="false">D164</f>
        <v>261250585.75</v>
      </c>
      <c r="E163" s="14" t="n">
        <f aca="false">E164</f>
        <v>7812322.77</v>
      </c>
      <c r="F163" s="14" t="n">
        <f aca="false">F164</f>
        <v>49838400</v>
      </c>
    </row>
    <row r="164" customFormat="false" ht="41.4" hidden="false" customHeight="false" outlineLevel="0" collapsed="false">
      <c r="A164" s="16" t="s">
        <v>41</v>
      </c>
      <c r="B164" s="13" t="s">
        <v>225</v>
      </c>
      <c r="C164" s="14" t="n">
        <f aca="false">C165+C166</f>
        <v>259450585.75</v>
      </c>
      <c r="D164" s="14" t="n">
        <f aca="false">D165+D166</f>
        <v>261250585.75</v>
      </c>
      <c r="E164" s="14" t="n">
        <f aca="false">E165+E166</f>
        <v>7812322.77</v>
      </c>
      <c r="F164" s="14" t="n">
        <f aca="false">F165+F166</f>
        <v>49838400</v>
      </c>
    </row>
    <row r="165" customFormat="false" ht="41.4" hidden="false" customHeight="false" outlineLevel="0" collapsed="false">
      <c r="A165" s="16" t="s">
        <v>226</v>
      </c>
      <c r="B165" s="13" t="s">
        <v>227</v>
      </c>
      <c r="C165" s="14" t="n">
        <v>235561225.68</v>
      </c>
      <c r="D165" s="14" t="n">
        <v>237085225.68</v>
      </c>
      <c r="E165" s="14" t="n">
        <v>753174.44</v>
      </c>
      <c r="F165" s="14" t="n">
        <f aca="false">237085225.68-211412185.75</f>
        <v>25673039.93</v>
      </c>
    </row>
    <row r="166" customFormat="false" ht="13.8" hidden="false" customHeight="false" outlineLevel="0" collapsed="false">
      <c r="A166" s="16" t="s">
        <v>43</v>
      </c>
      <c r="B166" s="13" t="s">
        <v>228</v>
      </c>
      <c r="C166" s="14" t="n">
        <v>23889360.07</v>
      </c>
      <c r="D166" s="14" t="n">
        <v>24165360.07</v>
      </c>
      <c r="E166" s="14" t="n">
        <v>7059148.33</v>
      </c>
      <c r="F166" s="14" t="n">
        <v>24165360.07</v>
      </c>
    </row>
    <row r="167" customFormat="false" ht="13.8" hidden="false" customHeight="false" outlineLevel="0" collapsed="false">
      <c r="A167" s="16" t="s">
        <v>132</v>
      </c>
      <c r="B167" s="13" t="s">
        <v>229</v>
      </c>
      <c r="C167" s="14" t="n">
        <f aca="false">C168</f>
        <v>32658300</v>
      </c>
      <c r="D167" s="14" t="n">
        <f aca="false">D168</f>
        <v>32658300</v>
      </c>
      <c r="E167" s="14" t="n">
        <f aca="false">E168</f>
        <v>0</v>
      </c>
      <c r="F167" s="14" t="n">
        <f aca="false">F168</f>
        <v>32658300</v>
      </c>
    </row>
    <row r="168" customFormat="false" ht="13.8" hidden="false" customHeight="false" outlineLevel="0" collapsed="false">
      <c r="A168" s="16" t="s">
        <v>182</v>
      </c>
      <c r="B168" s="13" t="s">
        <v>230</v>
      </c>
      <c r="C168" s="14" t="n">
        <v>32658300</v>
      </c>
      <c r="D168" s="14" t="n">
        <v>32658300</v>
      </c>
      <c r="E168" s="14" t="n">
        <v>0</v>
      </c>
      <c r="F168" s="14" t="n">
        <v>32658300</v>
      </c>
    </row>
    <row r="169" customFormat="false" ht="13.8" hidden="false" customHeight="false" outlineLevel="0" collapsed="false">
      <c r="A169" s="16" t="s">
        <v>231</v>
      </c>
      <c r="B169" s="13" t="s">
        <v>232</v>
      </c>
      <c r="C169" s="14" t="n">
        <f aca="false">C170+C176+C174</f>
        <v>65017246.44</v>
      </c>
      <c r="D169" s="14" t="n">
        <f aca="false">D170+D176+D174</f>
        <v>61410916.29</v>
      </c>
      <c r="E169" s="14" t="n">
        <f aca="false">E170+E176+E174</f>
        <v>37608659.84</v>
      </c>
      <c r="F169" s="14" t="n">
        <f aca="false">F170+F176+F174</f>
        <v>60578822.37</v>
      </c>
    </row>
    <row r="170" customFormat="false" ht="41.4" hidden="false" customHeight="false" outlineLevel="0" collapsed="false">
      <c r="A170" s="16" t="s">
        <v>39</v>
      </c>
      <c r="B170" s="13" t="s">
        <v>233</v>
      </c>
      <c r="C170" s="14" t="n">
        <f aca="false">C171</f>
        <v>63110566.44</v>
      </c>
      <c r="D170" s="14" t="n">
        <f aca="false">D171</f>
        <v>59644236.29</v>
      </c>
      <c r="E170" s="14" t="n">
        <f aca="false">E171</f>
        <v>35841979.84</v>
      </c>
      <c r="F170" s="14" t="n">
        <f aca="false">F171</f>
        <v>58812142.37</v>
      </c>
    </row>
    <row r="171" customFormat="false" ht="41.4" hidden="false" customHeight="false" outlineLevel="0" collapsed="false">
      <c r="A171" s="16" t="s">
        <v>41</v>
      </c>
      <c r="B171" s="13" t="s">
        <v>234</v>
      </c>
      <c r="C171" s="14" t="n">
        <f aca="false">C172+C173</f>
        <v>63110566.44</v>
      </c>
      <c r="D171" s="14" t="n">
        <f aca="false">D172+D173</f>
        <v>59644236.29</v>
      </c>
      <c r="E171" s="14" t="n">
        <f aca="false">E172+E173</f>
        <v>35841979.84</v>
      </c>
      <c r="F171" s="14" t="n">
        <f aca="false">F172+F173</f>
        <v>58812142.37</v>
      </c>
    </row>
    <row r="172" customFormat="false" ht="41.4" hidden="false" customHeight="false" outlineLevel="0" collapsed="false">
      <c r="A172" s="16" t="s">
        <v>101</v>
      </c>
      <c r="B172" s="13" t="s">
        <v>235</v>
      </c>
      <c r="C172" s="14" t="n">
        <v>19693566.44</v>
      </c>
      <c r="D172" s="14" t="n">
        <v>17788066.29</v>
      </c>
      <c r="E172" s="14" t="n">
        <v>12510318.78</v>
      </c>
      <c r="F172" s="14" t="n">
        <v>17725921.29</v>
      </c>
    </row>
    <row r="173" customFormat="false" ht="13.8" hidden="false" customHeight="false" outlineLevel="0" collapsed="false">
      <c r="A173" s="16" t="s">
        <v>43</v>
      </c>
      <c r="B173" s="13" t="s">
        <v>236</v>
      </c>
      <c r="C173" s="14" t="n">
        <v>43417000</v>
      </c>
      <c r="D173" s="14" t="n">
        <v>41856170</v>
      </c>
      <c r="E173" s="14" t="n">
        <v>23331661.06</v>
      </c>
      <c r="F173" s="14" t="n">
        <v>41086221.08</v>
      </c>
    </row>
    <row r="174" customFormat="false" ht="27.6" hidden="false" customHeight="false" outlineLevel="0" collapsed="false">
      <c r="A174" s="16" t="s">
        <v>45</v>
      </c>
      <c r="B174" s="13" t="s">
        <v>237</v>
      </c>
      <c r="C174" s="14" t="n">
        <f aca="false">C175</f>
        <v>140000</v>
      </c>
      <c r="D174" s="14" t="n">
        <f aca="false">D175</f>
        <v>0</v>
      </c>
      <c r="E174" s="14" t="n">
        <f aca="false">E175</f>
        <v>0</v>
      </c>
      <c r="F174" s="14" t="n">
        <f aca="false">F175</f>
        <v>0</v>
      </c>
    </row>
    <row r="175" customFormat="false" ht="13.8" hidden="false" customHeight="false" outlineLevel="0" collapsed="false">
      <c r="A175" s="16" t="s">
        <v>107</v>
      </c>
      <c r="B175" s="13" t="s">
        <v>238</v>
      </c>
      <c r="C175" s="14" t="n">
        <v>140000</v>
      </c>
      <c r="D175" s="14" t="n">
        <v>0</v>
      </c>
      <c r="E175" s="14" t="n">
        <v>0</v>
      </c>
      <c r="F175" s="14" t="n">
        <v>0</v>
      </c>
    </row>
    <row r="176" customFormat="false" ht="13.8" hidden="false" customHeight="false" outlineLevel="0" collapsed="false">
      <c r="A176" s="16" t="s">
        <v>132</v>
      </c>
      <c r="B176" s="13" t="s">
        <v>239</v>
      </c>
      <c r="C176" s="14" t="n">
        <f aca="false">C177</f>
        <v>1766680</v>
      </c>
      <c r="D176" s="14" t="n">
        <f aca="false">D177</f>
        <v>1766680</v>
      </c>
      <c r="E176" s="14" t="n">
        <f aca="false">E177</f>
        <v>1766680</v>
      </c>
      <c r="F176" s="14" t="n">
        <f aca="false">F177</f>
        <v>1766680</v>
      </c>
    </row>
    <row r="177" customFormat="false" ht="13.8" hidden="false" customHeight="false" outlineLevel="0" collapsed="false">
      <c r="A177" s="16" t="s">
        <v>182</v>
      </c>
      <c r="B177" s="13" t="s">
        <v>240</v>
      </c>
      <c r="C177" s="14" t="n">
        <v>1766680</v>
      </c>
      <c r="D177" s="14" t="n">
        <v>1766680</v>
      </c>
      <c r="E177" s="14" t="n">
        <v>1766680</v>
      </c>
      <c r="F177" s="14" t="n">
        <v>1766680</v>
      </c>
    </row>
    <row r="178" customFormat="false" ht="27.6" hidden="false" customHeight="false" outlineLevel="0" collapsed="false">
      <c r="A178" s="16" t="s">
        <v>241</v>
      </c>
      <c r="B178" s="13" t="s">
        <v>242</v>
      </c>
      <c r="C178" s="14" t="n">
        <f aca="false">C179+C188+C192+C196</f>
        <v>149464644.51</v>
      </c>
      <c r="D178" s="14" t="n">
        <f aca="false">D179+D188+D192+D196</f>
        <v>155339292.94</v>
      </c>
      <c r="E178" s="14" t="n">
        <f aca="false">E179+E188+E192+E196</f>
        <v>69131291.49</v>
      </c>
      <c r="F178" s="14" t="n">
        <f aca="false">F179+F188+F192+F196</f>
        <v>144820363.12</v>
      </c>
      <c r="G178" s="15"/>
      <c r="H178" s="15"/>
    </row>
    <row r="179" customFormat="false" ht="82.8" hidden="false" customHeight="false" outlineLevel="0" collapsed="false">
      <c r="A179" s="16" t="s">
        <v>15</v>
      </c>
      <c r="B179" s="13" t="s">
        <v>243</v>
      </c>
      <c r="C179" s="14" t="n">
        <f aca="false">C180+C184</f>
        <v>83772863.01</v>
      </c>
      <c r="D179" s="14" t="n">
        <f aca="false">D180+D184</f>
        <v>84233478.58</v>
      </c>
      <c r="E179" s="14" t="n">
        <f aca="false">E180+E184</f>
        <v>44275807.36</v>
      </c>
      <c r="F179" s="14" t="n">
        <f aca="false">F180+F184</f>
        <v>84974451.58</v>
      </c>
    </row>
    <row r="180" customFormat="false" ht="27.6" hidden="false" customHeight="false" outlineLevel="0" collapsed="false">
      <c r="A180" s="16" t="s">
        <v>87</v>
      </c>
      <c r="B180" s="13" t="s">
        <v>244</v>
      </c>
      <c r="C180" s="14" t="n">
        <f aca="false">C181+C182+C183</f>
        <v>44849276.77</v>
      </c>
      <c r="D180" s="14" t="n">
        <f aca="false">D181+D182+D183</f>
        <v>44865041.77</v>
      </c>
      <c r="E180" s="14" t="n">
        <f aca="false">E181+E182+E183</f>
        <v>23252688.86</v>
      </c>
      <c r="F180" s="14" t="n">
        <f aca="false">F181+F182+F183</f>
        <v>45117814.77</v>
      </c>
    </row>
    <row r="181" customFormat="false" ht="13.8" hidden="false" customHeight="false" outlineLevel="0" collapsed="false">
      <c r="A181" s="16" t="s">
        <v>89</v>
      </c>
      <c r="B181" s="13" t="s">
        <v>245</v>
      </c>
      <c r="C181" s="14" t="n">
        <v>33541778.77</v>
      </c>
      <c r="D181" s="14" t="n">
        <v>33541778.77</v>
      </c>
      <c r="E181" s="14" t="n">
        <v>17688178</v>
      </c>
      <c r="F181" s="14" t="n">
        <v>33731429.77</v>
      </c>
    </row>
    <row r="182" customFormat="false" ht="27.6" hidden="false" customHeight="false" outlineLevel="0" collapsed="false">
      <c r="A182" s="16" t="s">
        <v>91</v>
      </c>
      <c r="B182" s="13" t="s">
        <v>246</v>
      </c>
      <c r="C182" s="14" t="n">
        <v>1947600</v>
      </c>
      <c r="D182" s="14" t="n">
        <v>1963365</v>
      </c>
      <c r="E182" s="14" t="n">
        <v>427359.08</v>
      </c>
      <c r="F182" s="14" t="n">
        <v>1969138</v>
      </c>
    </row>
    <row r="183" customFormat="false" ht="55.2" hidden="false" customHeight="false" outlineLevel="0" collapsed="false">
      <c r="A183" s="16" t="s">
        <v>93</v>
      </c>
      <c r="B183" s="13" t="s">
        <v>247</v>
      </c>
      <c r="C183" s="14" t="n">
        <v>9359898</v>
      </c>
      <c r="D183" s="14" t="n">
        <v>9359898</v>
      </c>
      <c r="E183" s="14" t="n">
        <v>5137151.78</v>
      </c>
      <c r="F183" s="14" t="n">
        <v>9417247</v>
      </c>
    </row>
    <row r="184" customFormat="false" ht="27.6" hidden="false" customHeight="false" outlineLevel="0" collapsed="false">
      <c r="A184" s="16" t="s">
        <v>17</v>
      </c>
      <c r="B184" s="13" t="s">
        <v>248</v>
      </c>
      <c r="C184" s="14" t="n">
        <f aca="false">C185+C186+C187</f>
        <v>38923586.24</v>
      </c>
      <c r="D184" s="14" t="n">
        <f aca="false">D185+D186+D187</f>
        <v>39368436.81</v>
      </c>
      <c r="E184" s="14" t="n">
        <f aca="false">E185+E186+E187</f>
        <v>21023118.5</v>
      </c>
      <c r="F184" s="14" t="n">
        <f aca="false">F185+F186+F187</f>
        <v>39856636.81</v>
      </c>
    </row>
    <row r="185" customFormat="false" ht="27.6" hidden="false" customHeight="false" outlineLevel="0" collapsed="false">
      <c r="A185" s="16" t="s">
        <v>19</v>
      </c>
      <c r="B185" s="13" t="s">
        <v>249</v>
      </c>
      <c r="C185" s="14" t="n">
        <v>28131987.8</v>
      </c>
      <c r="D185" s="14" t="n">
        <v>28425229.64</v>
      </c>
      <c r="E185" s="14" t="n">
        <v>15360589</v>
      </c>
      <c r="F185" s="14" t="n">
        <v>28821229.64</v>
      </c>
    </row>
    <row r="186" customFormat="false" ht="41.4" hidden="false" customHeight="false" outlineLevel="0" collapsed="false">
      <c r="A186" s="16" t="s">
        <v>21</v>
      </c>
      <c r="B186" s="13" t="s">
        <v>250</v>
      </c>
      <c r="C186" s="14" t="n">
        <v>3071167.21</v>
      </c>
      <c r="D186" s="14" t="n">
        <v>3011167.21</v>
      </c>
      <c r="E186" s="14" t="n">
        <v>1216080.72</v>
      </c>
      <c r="F186" s="14" t="n">
        <v>3006367.21</v>
      </c>
    </row>
    <row r="187" customFormat="false" ht="55.2" hidden="false" customHeight="false" outlineLevel="0" collapsed="false">
      <c r="A187" s="16" t="s">
        <v>23</v>
      </c>
      <c r="B187" s="13" t="s">
        <v>251</v>
      </c>
      <c r="C187" s="14" t="n">
        <v>7720431.23</v>
      </c>
      <c r="D187" s="14" t="n">
        <v>7932039.96</v>
      </c>
      <c r="E187" s="14" t="n">
        <v>4446448.78</v>
      </c>
      <c r="F187" s="14" t="n">
        <v>8029039.96</v>
      </c>
    </row>
    <row r="188" customFormat="false" ht="41.4" hidden="false" customHeight="false" outlineLevel="0" collapsed="false">
      <c r="A188" s="16" t="s">
        <v>39</v>
      </c>
      <c r="B188" s="13" t="s">
        <v>252</v>
      </c>
      <c r="C188" s="14" t="n">
        <f aca="false">C189</f>
        <v>47454735.5</v>
      </c>
      <c r="D188" s="14" t="n">
        <f aca="false">D189</f>
        <v>52519766.22</v>
      </c>
      <c r="E188" s="14" t="n">
        <f aca="false">E189</f>
        <v>11801358.71</v>
      </c>
      <c r="F188" s="14" t="n">
        <f aca="false">F189</f>
        <v>41636112.62</v>
      </c>
    </row>
    <row r="189" customFormat="false" ht="41.4" hidden="false" customHeight="false" outlineLevel="0" collapsed="false">
      <c r="A189" s="16" t="s">
        <v>41</v>
      </c>
      <c r="B189" s="13" t="s">
        <v>253</v>
      </c>
      <c r="C189" s="14" t="n">
        <f aca="false">C190+C191</f>
        <v>47454735.5</v>
      </c>
      <c r="D189" s="14" t="n">
        <f aca="false">D190+D191</f>
        <v>52519766.22</v>
      </c>
      <c r="E189" s="14" t="n">
        <f aca="false">E190+E191</f>
        <v>11801358.71</v>
      </c>
      <c r="F189" s="14" t="n">
        <f aca="false">F190+F191</f>
        <v>41636112.62</v>
      </c>
    </row>
    <row r="190" customFormat="false" ht="41.4" hidden="false" customHeight="false" outlineLevel="0" collapsed="false">
      <c r="A190" s="16" t="s">
        <v>101</v>
      </c>
      <c r="B190" s="13" t="s">
        <v>254</v>
      </c>
      <c r="C190" s="14" t="n">
        <v>4824484</v>
      </c>
      <c r="D190" s="14" t="n">
        <v>4824484</v>
      </c>
      <c r="E190" s="14" t="n">
        <v>1633574.38</v>
      </c>
      <c r="F190" s="14" t="n">
        <v>4674484</v>
      </c>
    </row>
    <row r="191" customFormat="false" ht="13.8" hidden="false" customHeight="false" outlineLevel="0" collapsed="false">
      <c r="A191" s="16" t="s">
        <v>43</v>
      </c>
      <c r="B191" s="13" t="s">
        <v>255</v>
      </c>
      <c r="C191" s="14" t="n">
        <v>42630251.5</v>
      </c>
      <c r="D191" s="14" t="n">
        <v>47695282.22</v>
      </c>
      <c r="E191" s="14" t="n">
        <v>10167784.33</v>
      </c>
      <c r="F191" s="14" t="n">
        <v>36961628.62</v>
      </c>
    </row>
    <row r="192" customFormat="false" ht="27.6" hidden="false" customHeight="false" outlineLevel="0" collapsed="false">
      <c r="A192" s="16" t="s">
        <v>45</v>
      </c>
      <c r="B192" s="13" t="s">
        <v>256</v>
      </c>
      <c r="C192" s="14" t="n">
        <f aca="false">C193+C195</f>
        <v>22000</v>
      </c>
      <c r="D192" s="14" t="n">
        <f aca="false">D193+D195</f>
        <v>296758.16</v>
      </c>
      <c r="E192" s="14" t="n">
        <f aca="false">E193+E195</f>
        <v>296758.16</v>
      </c>
      <c r="F192" s="14" t="n">
        <f aca="false">F193+F195</f>
        <v>296758.16</v>
      </c>
    </row>
    <row r="193" customFormat="false" ht="27.6" hidden="false" customHeight="false" outlineLevel="0" collapsed="false">
      <c r="A193" s="16" t="s">
        <v>47</v>
      </c>
      <c r="B193" s="13" t="s">
        <v>257</v>
      </c>
      <c r="C193" s="14" t="n">
        <f aca="false">C194</f>
        <v>0</v>
      </c>
      <c r="D193" s="14" t="n">
        <f aca="false">D194</f>
        <v>274758.16</v>
      </c>
      <c r="E193" s="14" t="n">
        <f aca="false">E194</f>
        <v>274758.16</v>
      </c>
      <c r="F193" s="14" t="n">
        <f aca="false">F194</f>
        <v>274758.16</v>
      </c>
    </row>
    <row r="194" customFormat="false" ht="41.4" hidden="false" customHeight="false" outlineLevel="0" collapsed="false">
      <c r="A194" s="16" t="s">
        <v>49</v>
      </c>
      <c r="B194" s="13" t="s">
        <v>258</v>
      </c>
      <c r="C194" s="14"/>
      <c r="D194" s="14" t="n">
        <v>274758.16</v>
      </c>
      <c r="E194" s="14" t="n">
        <v>274758.16</v>
      </c>
      <c r="F194" s="14" t="n">
        <v>274758.16</v>
      </c>
    </row>
    <row r="195" customFormat="false" ht="13.8" hidden="false" customHeight="false" outlineLevel="0" collapsed="false">
      <c r="A195" s="16" t="s">
        <v>107</v>
      </c>
      <c r="B195" s="13" t="s">
        <v>259</v>
      </c>
      <c r="C195" s="14" t="n">
        <v>22000</v>
      </c>
      <c r="D195" s="14" t="n">
        <v>22000</v>
      </c>
      <c r="E195" s="14" t="n">
        <v>22000</v>
      </c>
      <c r="F195" s="14" t="n">
        <v>22000</v>
      </c>
    </row>
    <row r="196" customFormat="false" ht="13.8" hidden="false" customHeight="false" outlineLevel="0" collapsed="false">
      <c r="A196" s="16" t="s">
        <v>51</v>
      </c>
      <c r="B196" s="13" t="s">
        <v>260</v>
      </c>
      <c r="C196" s="14" t="n">
        <f aca="false">C197+C200+C202</f>
        <v>18215046</v>
      </c>
      <c r="D196" s="14" t="n">
        <f aca="false">D197+D200+D202</f>
        <v>18289289.98</v>
      </c>
      <c r="E196" s="14" t="n">
        <f aca="false">E197+E200+E202</f>
        <v>12757367.26</v>
      </c>
      <c r="F196" s="14" t="n">
        <f aca="false">F197+F200+F202</f>
        <v>17913040.76</v>
      </c>
    </row>
    <row r="197" customFormat="false" ht="69" hidden="false" customHeight="false" outlineLevel="0" collapsed="false">
      <c r="A197" s="16" t="s">
        <v>120</v>
      </c>
      <c r="B197" s="13" t="s">
        <v>261</v>
      </c>
      <c r="C197" s="14" t="n">
        <f aca="false">C198+C199</f>
        <v>17415046</v>
      </c>
      <c r="D197" s="14" t="n">
        <f aca="false">D198+D199</f>
        <v>17415147.79</v>
      </c>
      <c r="E197" s="14" t="n">
        <f aca="false">E198+E199</f>
        <v>12277312.87</v>
      </c>
      <c r="F197" s="14" t="n">
        <f aca="false">F198+F199</f>
        <v>16471921.05</v>
      </c>
    </row>
    <row r="198" customFormat="false" ht="69" hidden="false" customHeight="false" outlineLevel="0" collapsed="false">
      <c r="A198" s="16" t="s">
        <v>122</v>
      </c>
      <c r="B198" s="13" t="s">
        <v>262</v>
      </c>
      <c r="C198" s="14" t="n">
        <v>5615046</v>
      </c>
      <c r="D198" s="14" t="n">
        <v>5615147.79</v>
      </c>
      <c r="E198" s="14" t="n">
        <v>777312.87</v>
      </c>
      <c r="F198" s="14" t="n">
        <f aca="false">5355921.05-684000</f>
        <v>4671921.05</v>
      </c>
    </row>
    <row r="199" customFormat="false" ht="69" hidden="false" customHeight="false" outlineLevel="0" collapsed="false">
      <c r="A199" s="16" t="s">
        <v>213</v>
      </c>
      <c r="B199" s="13" t="s">
        <v>263</v>
      </c>
      <c r="C199" s="14" t="n">
        <v>11800000</v>
      </c>
      <c r="D199" s="14" t="n">
        <v>11800000</v>
      </c>
      <c r="E199" s="14" t="n">
        <v>11500000</v>
      </c>
      <c r="F199" s="14" t="n">
        <v>11800000</v>
      </c>
    </row>
    <row r="200" customFormat="false" ht="13.8" hidden="false" customHeight="false" outlineLevel="0" collapsed="false">
      <c r="A200" s="16" t="s">
        <v>166</v>
      </c>
      <c r="B200" s="13" t="s">
        <v>264</v>
      </c>
      <c r="C200" s="14" t="n">
        <f aca="false">C201</f>
        <v>0</v>
      </c>
      <c r="D200" s="14" t="n">
        <f aca="false">D201</f>
        <v>162044.39</v>
      </c>
      <c r="E200" s="14" t="n">
        <f aca="false">E201</f>
        <v>162044.39</v>
      </c>
      <c r="F200" s="14" t="n">
        <f aca="false">F201</f>
        <v>520373.71</v>
      </c>
    </row>
    <row r="201" customFormat="false" ht="41.4" hidden="false" customHeight="false" outlineLevel="0" collapsed="false">
      <c r="A201" s="16" t="s">
        <v>168</v>
      </c>
      <c r="B201" s="13" t="s">
        <v>265</v>
      </c>
      <c r="C201" s="14" t="n">
        <v>0</v>
      </c>
      <c r="D201" s="14" t="n">
        <v>162044.39</v>
      </c>
      <c r="E201" s="14" t="n">
        <v>162044.39</v>
      </c>
      <c r="F201" s="14" t="n">
        <v>520373.71</v>
      </c>
    </row>
    <row r="202" customFormat="false" ht="13.8" hidden="false" customHeight="false" outlineLevel="0" collapsed="false">
      <c r="A202" s="16" t="s">
        <v>53</v>
      </c>
      <c r="B202" s="13" t="s">
        <v>266</v>
      </c>
      <c r="C202" s="14" t="n">
        <f aca="false">C203+C204+C205</f>
        <v>800000</v>
      </c>
      <c r="D202" s="14" t="n">
        <f aca="false">D203+D204+D205</f>
        <v>712097.8</v>
      </c>
      <c r="E202" s="14" t="n">
        <f aca="false">E203+E204+E205</f>
        <v>318010</v>
      </c>
      <c r="F202" s="14" t="n">
        <f aca="false">F203+F204+F205</f>
        <v>920746</v>
      </c>
    </row>
    <row r="203" customFormat="false" ht="27.6" hidden="false" customHeight="false" outlineLevel="0" collapsed="false">
      <c r="A203" s="16" t="s">
        <v>55</v>
      </c>
      <c r="B203" s="13" t="s">
        <v>267</v>
      </c>
      <c r="C203" s="14" t="n">
        <v>400000</v>
      </c>
      <c r="D203" s="14" t="n">
        <v>400000</v>
      </c>
      <c r="E203" s="14" t="n">
        <v>202010</v>
      </c>
      <c r="F203" s="14" t="n">
        <v>400000</v>
      </c>
    </row>
    <row r="204" customFormat="false" ht="13.8" hidden="false" customHeight="false" outlineLevel="0" collapsed="false">
      <c r="A204" s="16" t="s">
        <v>57</v>
      </c>
      <c r="B204" s="13" t="s">
        <v>268</v>
      </c>
      <c r="C204" s="14" t="n">
        <v>202000</v>
      </c>
      <c r="D204" s="14" t="n">
        <v>114097.8</v>
      </c>
      <c r="E204" s="14" t="n">
        <v>46000</v>
      </c>
      <c r="F204" s="14" t="n">
        <v>322746</v>
      </c>
    </row>
    <row r="205" customFormat="false" ht="13.8" hidden="false" customHeight="false" outlineLevel="0" collapsed="false">
      <c r="A205" s="16" t="s">
        <v>59</v>
      </c>
      <c r="B205" s="13" t="s">
        <v>269</v>
      </c>
      <c r="C205" s="14" t="n">
        <v>198000</v>
      </c>
      <c r="D205" s="14" t="n">
        <v>198000</v>
      </c>
      <c r="E205" s="14" t="n">
        <v>70000</v>
      </c>
      <c r="F205" s="14" t="n">
        <v>198000</v>
      </c>
    </row>
    <row r="206" customFormat="false" ht="27.6" hidden="false" customHeight="false" outlineLevel="0" collapsed="false">
      <c r="A206" s="16" t="s">
        <v>270</v>
      </c>
      <c r="B206" s="13" t="s">
        <v>271</v>
      </c>
      <c r="C206" s="14" t="n">
        <f aca="false">C207+C219+C231+C239</f>
        <v>731772657.31</v>
      </c>
      <c r="D206" s="14" t="n">
        <f aca="false">D207+D219+D231+D239</f>
        <v>1313862627.24</v>
      </c>
      <c r="E206" s="14" t="n">
        <f aca="false">E207+E219+E231+E239</f>
        <v>196669755.29</v>
      </c>
      <c r="F206" s="14" t="n">
        <f aca="false">F207+F219+F231+F239</f>
        <v>1464300577.81</v>
      </c>
      <c r="G206" s="15"/>
      <c r="H206" s="15"/>
    </row>
    <row r="207" customFormat="false" ht="13.8" hidden="false" customHeight="false" outlineLevel="0" collapsed="false">
      <c r="A207" s="16" t="s">
        <v>272</v>
      </c>
      <c r="B207" s="13" t="s">
        <v>273</v>
      </c>
      <c r="C207" s="14" t="n">
        <f aca="false">C208+C211+C214+C216</f>
        <v>200557063.86</v>
      </c>
      <c r="D207" s="14" t="n">
        <f aca="false">D208+D211+D214+D216</f>
        <v>773900344.36</v>
      </c>
      <c r="E207" s="14" t="n">
        <f aca="false">E208+E211+E214+E216</f>
        <v>75256801.96</v>
      </c>
      <c r="F207" s="14" t="n">
        <f aca="false">F208+F211+F214+F216</f>
        <v>924615376.46</v>
      </c>
      <c r="G207" s="15"/>
      <c r="H207" s="15"/>
    </row>
    <row r="208" customFormat="false" ht="41.4" hidden="false" customHeight="false" outlineLevel="0" collapsed="false">
      <c r="A208" s="16" t="s">
        <v>39</v>
      </c>
      <c r="B208" s="13" t="s">
        <v>274</v>
      </c>
      <c r="C208" s="14" t="n">
        <f aca="false">C209</f>
        <v>1862395</v>
      </c>
      <c r="D208" s="14" t="n">
        <f aca="false">D209</f>
        <v>1862395</v>
      </c>
      <c r="E208" s="14" t="n">
        <f aca="false">E209</f>
        <v>862395</v>
      </c>
      <c r="F208" s="14" t="n">
        <f aca="false">F209</f>
        <v>17281027.1</v>
      </c>
    </row>
    <row r="209" customFormat="false" ht="41.4" hidden="false" customHeight="false" outlineLevel="0" collapsed="false">
      <c r="A209" s="16" t="s">
        <v>41</v>
      </c>
      <c r="B209" s="13" t="s">
        <v>275</v>
      </c>
      <c r="C209" s="14" t="n">
        <f aca="false">C210</f>
        <v>1862395</v>
      </c>
      <c r="D209" s="14" t="n">
        <f aca="false">D210</f>
        <v>1862395</v>
      </c>
      <c r="E209" s="14" t="n">
        <f aca="false">E210</f>
        <v>862395</v>
      </c>
      <c r="F209" s="14" t="n">
        <f aca="false">F210</f>
        <v>17281027.1</v>
      </c>
    </row>
    <row r="210" customFormat="false" ht="13.8" hidden="false" customHeight="false" outlineLevel="0" collapsed="false">
      <c r="A210" s="16" t="s">
        <v>43</v>
      </c>
      <c r="B210" s="13" t="s">
        <v>276</v>
      </c>
      <c r="C210" s="14" t="n">
        <v>1862395</v>
      </c>
      <c r="D210" s="14" t="n">
        <v>1862395</v>
      </c>
      <c r="E210" s="14" t="n">
        <v>862395</v>
      </c>
      <c r="F210" s="14" t="n">
        <v>17281027.1</v>
      </c>
    </row>
    <row r="211" customFormat="false" ht="41.4" hidden="false" customHeight="false" outlineLevel="0" collapsed="false">
      <c r="A211" s="16" t="s">
        <v>175</v>
      </c>
      <c r="B211" s="13" t="s">
        <v>277</v>
      </c>
      <c r="C211" s="14" t="n">
        <f aca="false">C212</f>
        <v>103036380.72</v>
      </c>
      <c r="D211" s="14" t="n">
        <f aca="false">D212</f>
        <v>677679661.22</v>
      </c>
      <c r="E211" s="14" t="n">
        <f aca="false">E212</f>
        <v>3263305.2</v>
      </c>
      <c r="F211" s="14" t="n">
        <f aca="false">F212</f>
        <v>796376061.22</v>
      </c>
    </row>
    <row r="212" customFormat="false" ht="13.8" hidden="false" customHeight="false" outlineLevel="0" collapsed="false">
      <c r="A212" s="16" t="s">
        <v>177</v>
      </c>
      <c r="B212" s="13" t="s">
        <v>278</v>
      </c>
      <c r="C212" s="14" t="n">
        <f aca="false">C213</f>
        <v>103036380.72</v>
      </c>
      <c r="D212" s="14" t="n">
        <f aca="false">D213</f>
        <v>677679661.22</v>
      </c>
      <c r="E212" s="14" t="n">
        <f aca="false">E213</f>
        <v>3263305.2</v>
      </c>
      <c r="F212" s="14" t="n">
        <f aca="false">F213</f>
        <v>796376061.22</v>
      </c>
    </row>
    <row r="213" customFormat="false" ht="55.2" hidden="false" customHeight="false" outlineLevel="0" collapsed="false">
      <c r="A213" s="16" t="s">
        <v>279</v>
      </c>
      <c r="B213" s="13" t="s">
        <v>280</v>
      </c>
      <c r="C213" s="14" t="n">
        <v>103036380.72</v>
      </c>
      <c r="D213" s="14" t="n">
        <v>677679661.22</v>
      </c>
      <c r="E213" s="14" t="n">
        <v>3263305.2</v>
      </c>
      <c r="F213" s="14" t="n">
        <v>796376061.22</v>
      </c>
    </row>
    <row r="214" customFormat="false" ht="13.8" hidden="false" customHeight="false" outlineLevel="0" collapsed="false">
      <c r="A214" s="16" t="s">
        <v>132</v>
      </c>
      <c r="B214" s="13" t="s">
        <v>281</v>
      </c>
      <c r="C214" s="14" t="n">
        <f aca="false">C215</f>
        <v>93639910.66</v>
      </c>
      <c r="D214" s="14" t="n">
        <f aca="false">D215</f>
        <v>92339910.66</v>
      </c>
      <c r="E214" s="14" t="n">
        <f aca="false">E215</f>
        <v>69214542.89</v>
      </c>
      <c r="F214" s="14" t="n">
        <f aca="false">F215</f>
        <v>108939910.66</v>
      </c>
    </row>
    <row r="215" customFormat="false" ht="13.8" hidden="false" customHeight="false" outlineLevel="0" collapsed="false">
      <c r="A215" s="16" t="s">
        <v>182</v>
      </c>
      <c r="B215" s="13" t="s">
        <v>282</v>
      </c>
      <c r="C215" s="14" t="n">
        <v>93639910.66</v>
      </c>
      <c r="D215" s="14" t="n">
        <v>92339910.66</v>
      </c>
      <c r="E215" s="14" t="n">
        <v>69214542.89</v>
      </c>
      <c r="F215" s="14" t="n">
        <v>108939910.66</v>
      </c>
    </row>
    <row r="216" s="18" customFormat="true" ht="41.4" hidden="false" customHeight="false" outlineLevel="0" collapsed="false">
      <c r="A216" s="16" t="s">
        <v>109</v>
      </c>
      <c r="B216" s="13" t="s">
        <v>283</v>
      </c>
      <c r="C216" s="14" t="n">
        <f aca="false">C217</f>
        <v>2018377.48</v>
      </c>
      <c r="D216" s="14" t="n">
        <f aca="false">D217</f>
        <v>2018377.48</v>
      </c>
      <c r="E216" s="14" t="n">
        <f aca="false">E217</f>
        <v>1916558.87</v>
      </c>
      <c r="F216" s="14" t="n">
        <f aca="false">F217</f>
        <v>2018377.48</v>
      </c>
      <c r="G216" s="2"/>
      <c r="H216" s="2"/>
      <c r="I216" s="1"/>
    </row>
    <row r="217" customFormat="false" ht="41.4" hidden="false" customHeight="false" outlineLevel="0" collapsed="false">
      <c r="A217" s="16" t="s">
        <v>115</v>
      </c>
      <c r="B217" s="13" t="s">
        <v>284</v>
      </c>
      <c r="C217" s="14" t="n">
        <f aca="false">C218</f>
        <v>2018377.48</v>
      </c>
      <c r="D217" s="14" t="n">
        <f aca="false">D218</f>
        <v>2018377.48</v>
      </c>
      <c r="E217" s="14" t="n">
        <f aca="false">E218</f>
        <v>1916558.87</v>
      </c>
      <c r="F217" s="14" t="n">
        <f aca="false">F218</f>
        <v>2018377.48</v>
      </c>
    </row>
    <row r="218" customFormat="false" ht="27.6" hidden="false" customHeight="false" outlineLevel="0" collapsed="false">
      <c r="A218" s="16" t="s">
        <v>117</v>
      </c>
      <c r="B218" s="13" t="s">
        <v>285</v>
      </c>
      <c r="C218" s="14" t="n">
        <v>2018377.48</v>
      </c>
      <c r="D218" s="14" t="n">
        <v>2018377.48</v>
      </c>
      <c r="E218" s="14" t="n">
        <v>1916558.87</v>
      </c>
      <c r="F218" s="14" t="n">
        <v>2018377.48</v>
      </c>
    </row>
    <row r="219" customFormat="false" ht="13.8" hidden="false" customHeight="false" outlineLevel="0" collapsed="false">
      <c r="A219" s="16" t="s">
        <v>286</v>
      </c>
      <c r="B219" s="13" t="s">
        <v>287</v>
      </c>
      <c r="C219" s="14" t="n">
        <f aca="false">C220+C223+C226</f>
        <v>442933909.64</v>
      </c>
      <c r="D219" s="14" t="n">
        <f aca="false">D220+D223+D226</f>
        <v>445873799.59</v>
      </c>
      <c r="E219" s="14" t="n">
        <f aca="false">E220+E223+E226</f>
        <v>69574543.48</v>
      </c>
      <c r="F219" s="14" t="n">
        <f aca="false">F220+F223+F226</f>
        <v>457437000</v>
      </c>
      <c r="G219" s="15"/>
      <c r="H219" s="15"/>
    </row>
    <row r="220" customFormat="false" ht="41.4" hidden="false" customHeight="false" outlineLevel="0" collapsed="false">
      <c r="A220" s="16" t="s">
        <v>39</v>
      </c>
      <c r="B220" s="13" t="s">
        <v>288</v>
      </c>
      <c r="C220" s="14" t="n">
        <f aca="false">C221+C222</f>
        <v>87728879.43</v>
      </c>
      <c r="D220" s="14" t="n">
        <f aca="false">D221+D222</f>
        <v>93808279.43</v>
      </c>
      <c r="E220" s="14" t="n">
        <f aca="false">E221+E222</f>
        <v>27206796.03</v>
      </c>
      <c r="F220" s="14" t="n">
        <f aca="false">F221+F222</f>
        <v>98783142.16</v>
      </c>
    </row>
    <row r="221" customFormat="false" ht="41.4" hidden="false" customHeight="false" outlineLevel="0" collapsed="false">
      <c r="A221" s="16" t="s">
        <v>226</v>
      </c>
      <c r="B221" s="13" t="s">
        <v>289</v>
      </c>
      <c r="C221" s="14" t="n">
        <v>14858920</v>
      </c>
      <c r="D221" s="14" t="n">
        <v>15163320</v>
      </c>
      <c r="E221" s="14" t="n">
        <v>0</v>
      </c>
      <c r="F221" s="14" t="n">
        <v>15163320</v>
      </c>
    </row>
    <row r="222" customFormat="false" ht="13.8" hidden="false" customHeight="false" outlineLevel="0" collapsed="false">
      <c r="A222" s="16" t="s">
        <v>43</v>
      </c>
      <c r="B222" s="13" t="s">
        <v>290</v>
      </c>
      <c r="C222" s="14" t="n">
        <v>72869959.43</v>
      </c>
      <c r="D222" s="14" t="n">
        <v>78644959.43</v>
      </c>
      <c r="E222" s="14" t="n">
        <v>27206796.03</v>
      </c>
      <c r="F222" s="14" t="n">
        <v>83619822.16</v>
      </c>
    </row>
    <row r="223" customFormat="false" ht="41.4" hidden="false" customHeight="false" outlineLevel="0" collapsed="false">
      <c r="A223" s="16" t="s">
        <v>175</v>
      </c>
      <c r="B223" s="13" t="s">
        <v>291</v>
      </c>
      <c r="C223" s="14" t="n">
        <f aca="false">C224</f>
        <v>319167730.21</v>
      </c>
      <c r="D223" s="14" t="n">
        <f aca="false">D224</f>
        <v>313353736.49</v>
      </c>
      <c r="E223" s="14" t="n">
        <f aca="false">E224</f>
        <v>15023880.25</v>
      </c>
      <c r="F223" s="14" t="n">
        <f aca="false">F224</f>
        <v>299402482.36</v>
      </c>
    </row>
    <row r="224" customFormat="false" ht="13.8" hidden="false" customHeight="false" outlineLevel="0" collapsed="false">
      <c r="A224" s="16" t="s">
        <v>177</v>
      </c>
      <c r="B224" s="13" t="s">
        <v>292</v>
      </c>
      <c r="C224" s="14" t="n">
        <f aca="false">C225</f>
        <v>319167730.21</v>
      </c>
      <c r="D224" s="14" t="n">
        <f aca="false">D225</f>
        <v>313353736.49</v>
      </c>
      <c r="E224" s="14" t="n">
        <f aca="false">E225</f>
        <v>15023880.25</v>
      </c>
      <c r="F224" s="14" t="n">
        <f aca="false">F225</f>
        <v>299402482.36</v>
      </c>
    </row>
    <row r="225" customFormat="false" ht="41.4" hidden="false" customHeight="false" outlineLevel="0" collapsed="false">
      <c r="A225" s="16" t="s">
        <v>179</v>
      </c>
      <c r="B225" s="13" t="s">
        <v>293</v>
      </c>
      <c r="C225" s="14" t="n">
        <v>319167730.21</v>
      </c>
      <c r="D225" s="14" t="n">
        <v>313353736.49</v>
      </c>
      <c r="E225" s="14" t="n">
        <v>15023880.25</v>
      </c>
      <c r="F225" s="14" t="n">
        <v>299402482.36</v>
      </c>
    </row>
    <row r="226" customFormat="false" ht="13.8" hidden="false" customHeight="false" outlineLevel="0" collapsed="false">
      <c r="A226" s="16" t="s">
        <v>51</v>
      </c>
      <c r="B226" s="13" t="s">
        <v>294</v>
      </c>
      <c r="C226" s="14" t="n">
        <f aca="false">C227+C229</f>
        <v>36037300</v>
      </c>
      <c r="D226" s="14" t="n">
        <f aca="false">D227+D229</f>
        <v>38711783.67</v>
      </c>
      <c r="E226" s="14" t="n">
        <f aca="false">E227+E229</f>
        <v>27343867.2</v>
      </c>
      <c r="F226" s="14" t="n">
        <f aca="false">F227+F229</f>
        <v>59251375.48</v>
      </c>
      <c r="G226" s="17"/>
    </row>
    <row r="227" customFormat="false" ht="69" hidden="false" customHeight="false" outlineLevel="0" collapsed="false">
      <c r="A227" s="16" t="s">
        <v>120</v>
      </c>
      <c r="B227" s="13" t="s">
        <v>295</v>
      </c>
      <c r="C227" s="14" t="n">
        <f aca="false">C228</f>
        <v>36037300</v>
      </c>
      <c r="D227" s="14" t="n">
        <f aca="false">D228</f>
        <v>37627300</v>
      </c>
      <c r="E227" s="14" t="n">
        <f aca="false">E228</f>
        <v>26259383.53</v>
      </c>
      <c r="F227" s="14" t="n">
        <f aca="false">F228</f>
        <v>58074530.53</v>
      </c>
    </row>
    <row r="228" customFormat="false" ht="69" hidden="false" customHeight="false" outlineLevel="0" collapsed="false">
      <c r="A228" s="16" t="s">
        <v>122</v>
      </c>
      <c r="B228" s="13" t="s">
        <v>296</v>
      </c>
      <c r="C228" s="14" t="n">
        <v>36037300</v>
      </c>
      <c r="D228" s="14" t="n">
        <v>37627300</v>
      </c>
      <c r="E228" s="14" t="n">
        <v>26259383.53</v>
      </c>
      <c r="F228" s="14" t="n">
        <f aca="false">37150500+20924030.53</f>
        <v>58074530.53</v>
      </c>
    </row>
    <row r="229" customFormat="false" ht="13.8" hidden="false" customHeight="false" outlineLevel="0" collapsed="false">
      <c r="A229" s="16" t="s">
        <v>166</v>
      </c>
      <c r="B229" s="13" t="s">
        <v>297</v>
      </c>
      <c r="C229" s="14" t="n">
        <f aca="false">C230</f>
        <v>0</v>
      </c>
      <c r="D229" s="14" t="n">
        <f aca="false">D230</f>
        <v>1084483.67</v>
      </c>
      <c r="E229" s="14" t="n">
        <f aca="false">E230</f>
        <v>1084483.67</v>
      </c>
      <c r="F229" s="14" t="n">
        <f aca="false">F230</f>
        <v>1176844.95</v>
      </c>
    </row>
    <row r="230" customFormat="false" ht="41.4" hidden="false" customHeight="false" outlineLevel="0" collapsed="false">
      <c r="A230" s="16" t="s">
        <v>168</v>
      </c>
      <c r="B230" s="13" t="s">
        <v>298</v>
      </c>
      <c r="C230" s="14" t="n">
        <v>0</v>
      </c>
      <c r="D230" s="14" t="n">
        <v>1084483.67</v>
      </c>
      <c r="E230" s="14" t="n">
        <v>1084483.67</v>
      </c>
      <c r="F230" s="14" t="n">
        <v>1176844.95</v>
      </c>
    </row>
    <row r="231" customFormat="false" ht="13.8" hidden="false" customHeight="false" outlineLevel="0" collapsed="false">
      <c r="A231" s="16" t="s">
        <v>299</v>
      </c>
      <c r="B231" s="13" t="s">
        <v>300</v>
      </c>
      <c r="C231" s="14" t="n">
        <f aca="false">C232+C235+C237</f>
        <v>62638431</v>
      </c>
      <c r="D231" s="14" t="n">
        <f aca="false">D232+D235+D237</f>
        <v>78664351.19</v>
      </c>
      <c r="E231" s="14" t="n">
        <f aca="false">E232+E235+E237</f>
        <v>51838409.85</v>
      </c>
      <c r="F231" s="14" t="n">
        <f aca="false">F232+F235+F237</f>
        <v>82242701.35</v>
      </c>
      <c r="G231" s="15"/>
      <c r="H231" s="15"/>
    </row>
    <row r="232" customFormat="false" ht="41.4" hidden="false" customHeight="false" outlineLevel="0" collapsed="false">
      <c r="A232" s="16" t="s">
        <v>39</v>
      </c>
      <c r="B232" s="13" t="s">
        <v>301</v>
      </c>
      <c r="C232" s="14" t="n">
        <f aca="false">C233</f>
        <v>0</v>
      </c>
      <c r="D232" s="14" t="n">
        <f aca="false">D233</f>
        <v>0</v>
      </c>
      <c r="E232" s="14" t="n">
        <f aca="false">E233</f>
        <v>0</v>
      </c>
      <c r="F232" s="14" t="n">
        <f aca="false">F233</f>
        <v>0</v>
      </c>
    </row>
    <row r="233" customFormat="false" ht="41.4" hidden="false" customHeight="false" outlineLevel="0" collapsed="false">
      <c r="A233" s="16" t="s">
        <v>41</v>
      </c>
      <c r="B233" s="13" t="s">
        <v>302</v>
      </c>
      <c r="C233" s="14" t="n">
        <f aca="false">C234</f>
        <v>0</v>
      </c>
      <c r="D233" s="14" t="n">
        <f aca="false">D234</f>
        <v>0</v>
      </c>
      <c r="E233" s="14" t="n">
        <f aca="false">E234</f>
        <v>0</v>
      </c>
      <c r="F233" s="14" t="n">
        <f aca="false">F234</f>
        <v>0</v>
      </c>
    </row>
    <row r="234" customFormat="false" ht="13.8" hidden="false" customHeight="false" outlineLevel="0" collapsed="false">
      <c r="A234" s="16" t="s">
        <v>43</v>
      </c>
      <c r="B234" s="13" t="s">
        <v>303</v>
      </c>
      <c r="C234" s="14"/>
      <c r="D234" s="14" t="n">
        <v>0</v>
      </c>
      <c r="E234" s="14" t="n">
        <v>0</v>
      </c>
      <c r="F234" s="14" t="n">
        <v>0</v>
      </c>
    </row>
    <row r="235" customFormat="false" ht="27.6" hidden="false" customHeight="false" outlineLevel="0" collapsed="false">
      <c r="A235" s="16" t="s">
        <v>45</v>
      </c>
      <c r="B235" s="13" t="s">
        <v>304</v>
      </c>
      <c r="C235" s="14" t="n">
        <f aca="false">C236</f>
        <v>0</v>
      </c>
      <c r="D235" s="14" t="n">
        <f aca="false">D236</f>
        <v>0</v>
      </c>
      <c r="E235" s="14" t="n">
        <f aca="false">E236</f>
        <v>0</v>
      </c>
      <c r="F235" s="14" t="n">
        <f aca="false">F236</f>
        <v>0</v>
      </c>
    </row>
    <row r="236" customFormat="false" ht="13.8" hidden="false" customHeight="false" outlineLevel="0" collapsed="false">
      <c r="A236" s="16" t="s">
        <v>305</v>
      </c>
      <c r="B236" s="13" t="s">
        <v>306</v>
      </c>
      <c r="C236" s="14"/>
      <c r="D236" s="14" t="n">
        <v>0</v>
      </c>
      <c r="E236" s="14" t="n">
        <v>0</v>
      </c>
      <c r="F236" s="14" t="n">
        <v>0</v>
      </c>
    </row>
    <row r="237" customFormat="false" ht="13.8" hidden="false" customHeight="false" outlineLevel="0" collapsed="false">
      <c r="A237" s="16" t="s">
        <v>132</v>
      </c>
      <c r="B237" s="13" t="s">
        <v>307</v>
      </c>
      <c r="C237" s="14" t="n">
        <f aca="false">C238</f>
        <v>62638431</v>
      </c>
      <c r="D237" s="14" t="n">
        <f aca="false">D238</f>
        <v>78664351.19</v>
      </c>
      <c r="E237" s="14" t="n">
        <f aca="false">E238</f>
        <v>51838409.85</v>
      </c>
      <c r="F237" s="14" t="n">
        <f aca="false">F238</f>
        <v>82242701.35</v>
      </c>
    </row>
    <row r="238" customFormat="false" ht="13.8" hidden="false" customHeight="false" outlineLevel="0" collapsed="false">
      <c r="A238" s="16" t="s">
        <v>182</v>
      </c>
      <c r="B238" s="13" t="s">
        <v>308</v>
      </c>
      <c r="C238" s="14" t="n">
        <v>62638431</v>
      </c>
      <c r="D238" s="14" t="n">
        <v>78664351.19</v>
      </c>
      <c r="E238" s="14" t="n">
        <v>51838409.85</v>
      </c>
      <c r="F238" s="14" t="n">
        <v>82242701.35</v>
      </c>
    </row>
    <row r="239" customFormat="false" ht="27.6" hidden="false" customHeight="false" outlineLevel="0" collapsed="false">
      <c r="A239" s="16" t="s">
        <v>309</v>
      </c>
      <c r="B239" s="13" t="s">
        <v>310</v>
      </c>
      <c r="C239" s="14" t="n">
        <f aca="false">C240+C243+C247</f>
        <v>25643252.81</v>
      </c>
      <c r="D239" s="14" t="n">
        <f aca="false">D240+D243+D247</f>
        <v>15424132.1</v>
      </c>
      <c r="E239" s="14" t="n">
        <f aca="false">E240+E243+E247</f>
        <v>0</v>
      </c>
      <c r="F239" s="14" t="n">
        <f aca="false">F240+F243+F247</f>
        <v>5500</v>
      </c>
      <c r="G239" s="15"/>
      <c r="H239" s="15"/>
    </row>
    <row r="240" customFormat="false" ht="82.8" hidden="false" customHeight="false" outlineLevel="0" collapsed="false">
      <c r="A240" s="16" t="s">
        <v>15</v>
      </c>
      <c r="B240" s="13" t="s">
        <v>311</v>
      </c>
      <c r="C240" s="14" t="n">
        <f aca="false">C241</f>
        <v>2600</v>
      </c>
      <c r="D240" s="14" t="n">
        <f aca="false">D241</f>
        <v>2600</v>
      </c>
      <c r="E240" s="14" t="n">
        <f aca="false">E241</f>
        <v>0</v>
      </c>
      <c r="F240" s="14" t="n">
        <f aca="false">F241</f>
        <v>5500</v>
      </c>
    </row>
    <row r="241" customFormat="false" ht="27.6" hidden="false" customHeight="false" outlineLevel="0" collapsed="false">
      <c r="A241" s="16" t="s">
        <v>17</v>
      </c>
      <c r="B241" s="13" t="s">
        <v>312</v>
      </c>
      <c r="C241" s="14" t="n">
        <f aca="false">C242</f>
        <v>2600</v>
      </c>
      <c r="D241" s="14" t="n">
        <f aca="false">D242</f>
        <v>2600</v>
      </c>
      <c r="E241" s="14" t="n">
        <f aca="false">E242</f>
        <v>0</v>
      </c>
      <c r="F241" s="14" t="n">
        <f aca="false">F242</f>
        <v>5500</v>
      </c>
    </row>
    <row r="242" customFormat="false" ht="27.6" hidden="false" customHeight="false" outlineLevel="0" collapsed="false">
      <c r="A242" s="16" t="s">
        <v>19</v>
      </c>
      <c r="B242" s="13" t="s">
        <v>313</v>
      </c>
      <c r="C242" s="14" t="n">
        <v>2600</v>
      </c>
      <c r="D242" s="14" t="n">
        <v>2600</v>
      </c>
      <c r="E242" s="14" t="n">
        <v>0</v>
      </c>
      <c r="F242" s="14" t="n">
        <v>5500</v>
      </c>
    </row>
    <row r="243" customFormat="false" ht="41.4" hidden="false" customHeight="false" outlineLevel="0" collapsed="false">
      <c r="A243" s="16" t="s">
        <v>39</v>
      </c>
      <c r="B243" s="13" t="s">
        <v>314</v>
      </c>
      <c r="C243" s="14" t="n">
        <f aca="false">C244</f>
        <v>2900</v>
      </c>
      <c r="D243" s="14" t="n">
        <f aca="false">D244</f>
        <v>2900</v>
      </c>
      <c r="E243" s="14" t="n">
        <f aca="false">E244</f>
        <v>0</v>
      </c>
      <c r="F243" s="14" t="n">
        <f aca="false">F244</f>
        <v>0</v>
      </c>
    </row>
    <row r="244" customFormat="false" ht="41.4" hidden="false" customHeight="false" outlineLevel="0" collapsed="false">
      <c r="A244" s="16" t="s">
        <v>41</v>
      </c>
      <c r="B244" s="13" t="s">
        <v>315</v>
      </c>
      <c r="C244" s="14" t="n">
        <f aca="false">C245+C246</f>
        <v>2900</v>
      </c>
      <c r="D244" s="14" t="n">
        <f aca="false">D245+D246</f>
        <v>2900</v>
      </c>
      <c r="E244" s="14" t="n">
        <f aca="false">E245+E246</f>
        <v>0</v>
      </c>
      <c r="F244" s="14" t="n">
        <f aca="false">F245+F246</f>
        <v>0</v>
      </c>
    </row>
    <row r="245" customFormat="false" ht="41.4" hidden="false" customHeight="false" outlineLevel="0" collapsed="false">
      <c r="A245" s="16" t="s">
        <v>101</v>
      </c>
      <c r="B245" s="13" t="s">
        <v>316</v>
      </c>
      <c r="C245" s="14" t="n">
        <v>0</v>
      </c>
      <c r="D245" s="14" t="n">
        <v>0</v>
      </c>
      <c r="E245" s="14" t="n">
        <v>0</v>
      </c>
      <c r="F245" s="14" t="n">
        <v>0</v>
      </c>
    </row>
    <row r="246" customFormat="false" ht="13.8" hidden="false" customHeight="false" outlineLevel="0" collapsed="false">
      <c r="A246" s="16" t="s">
        <v>43</v>
      </c>
      <c r="B246" s="13" t="s">
        <v>317</v>
      </c>
      <c r="C246" s="14" t="n">
        <v>2900</v>
      </c>
      <c r="D246" s="14" t="n">
        <v>2900</v>
      </c>
      <c r="E246" s="14" t="n">
        <v>0</v>
      </c>
      <c r="F246" s="14" t="n">
        <v>0</v>
      </c>
    </row>
    <row r="247" customFormat="false" ht="13.8" hidden="false" customHeight="false" outlineLevel="0" collapsed="false">
      <c r="A247" s="16" t="s">
        <v>51</v>
      </c>
      <c r="B247" s="13" t="s">
        <v>318</v>
      </c>
      <c r="C247" s="14" t="n">
        <f aca="false">C248</f>
        <v>25637752.81</v>
      </c>
      <c r="D247" s="14" t="n">
        <f aca="false">D248</f>
        <v>15418632.1</v>
      </c>
      <c r="E247" s="14" t="n">
        <f aca="false">E248</f>
        <v>0</v>
      </c>
      <c r="F247" s="14" t="n">
        <f aca="false">F248</f>
        <v>0</v>
      </c>
    </row>
    <row r="248" customFormat="false" ht="69" hidden="false" customHeight="false" outlineLevel="0" collapsed="false">
      <c r="A248" s="16" t="s">
        <v>120</v>
      </c>
      <c r="B248" s="13" t="s">
        <v>319</v>
      </c>
      <c r="C248" s="14" t="n">
        <f aca="false">C249</f>
        <v>25637752.81</v>
      </c>
      <c r="D248" s="14" t="n">
        <f aca="false">D249</f>
        <v>15418632.1</v>
      </c>
      <c r="E248" s="14" t="n">
        <f aca="false">E249</f>
        <v>0</v>
      </c>
      <c r="F248" s="14" t="n">
        <f aca="false">F249</f>
        <v>0</v>
      </c>
    </row>
    <row r="249" customFormat="false" ht="69" hidden="false" customHeight="false" outlineLevel="0" collapsed="false">
      <c r="A249" s="16" t="s">
        <v>122</v>
      </c>
      <c r="B249" s="13" t="s">
        <v>320</v>
      </c>
      <c r="C249" s="14" t="n">
        <v>25637752.81</v>
      </c>
      <c r="D249" s="14" t="n">
        <v>15418632.1</v>
      </c>
      <c r="E249" s="14" t="n">
        <v>0</v>
      </c>
      <c r="F249" s="14" t="n">
        <v>0</v>
      </c>
    </row>
    <row r="250" customFormat="false" ht="22.2" hidden="false" customHeight="true" outlineLevel="0" collapsed="false">
      <c r="A250" s="16" t="s">
        <v>321</v>
      </c>
      <c r="B250" s="13" t="s">
        <v>322</v>
      </c>
      <c r="C250" s="14" t="n">
        <f aca="false">C251</f>
        <v>32260115.82</v>
      </c>
      <c r="D250" s="14" t="n">
        <f aca="false">D251</f>
        <v>31463338.27</v>
      </c>
      <c r="E250" s="14" t="n">
        <f aca="false">E251</f>
        <v>17693847.87</v>
      </c>
      <c r="F250" s="14" t="n">
        <f aca="false">F251</f>
        <v>28401868.34</v>
      </c>
    </row>
    <row r="251" customFormat="false" ht="27.6" hidden="false" customHeight="false" outlineLevel="0" collapsed="false">
      <c r="A251" s="16" t="s">
        <v>323</v>
      </c>
      <c r="B251" s="13" t="s">
        <v>324</v>
      </c>
      <c r="C251" s="14" t="n">
        <f aca="false">C252+C256+C259+C262+C265</f>
        <v>32260115.82</v>
      </c>
      <c r="D251" s="14" t="n">
        <f aca="false">D252+D256+D259+D262+D265</f>
        <v>31463338.27</v>
      </c>
      <c r="E251" s="14" t="n">
        <f aca="false">E252+E256+E259+E262+E265</f>
        <v>17693847.87</v>
      </c>
      <c r="F251" s="14" t="n">
        <f aca="false">F252+F256+F259+F262+F265</f>
        <v>28401868.34</v>
      </c>
    </row>
    <row r="252" customFormat="false" ht="82.8" hidden="false" customHeight="false" outlineLevel="0" collapsed="false">
      <c r="A252" s="16" t="s">
        <v>15</v>
      </c>
      <c r="B252" s="13" t="s">
        <v>325</v>
      </c>
      <c r="C252" s="14" t="n">
        <f aca="false">C253</f>
        <v>86480</v>
      </c>
      <c r="D252" s="14" t="n">
        <f aca="false">D253</f>
        <v>93120</v>
      </c>
      <c r="E252" s="14" t="n">
        <f aca="false">E253</f>
        <v>72000</v>
      </c>
      <c r="F252" s="14" t="n">
        <f aca="false">F253</f>
        <v>93120</v>
      </c>
    </row>
    <row r="253" customFormat="false" ht="27.6" hidden="false" customHeight="false" outlineLevel="0" collapsed="false">
      <c r="A253" s="16" t="s">
        <v>17</v>
      </c>
      <c r="B253" s="13" t="s">
        <v>326</v>
      </c>
      <c r="C253" s="14" t="n">
        <f aca="false">C254+C255</f>
        <v>86480</v>
      </c>
      <c r="D253" s="14" t="n">
        <f aca="false">D254+D255</f>
        <v>93120</v>
      </c>
      <c r="E253" s="14" t="n">
        <f aca="false">E254+E255</f>
        <v>72000</v>
      </c>
      <c r="F253" s="14" t="n">
        <f aca="false">F254+F255</f>
        <v>93120</v>
      </c>
    </row>
    <row r="254" customFormat="false" ht="27.6" hidden="false" customHeight="false" outlineLevel="0" collapsed="false">
      <c r="A254" s="16" t="s">
        <v>19</v>
      </c>
      <c r="B254" s="13" t="s">
        <v>327</v>
      </c>
      <c r="C254" s="14" t="n">
        <v>86480</v>
      </c>
      <c r="D254" s="14" t="n">
        <v>93120</v>
      </c>
      <c r="E254" s="14" t="n">
        <v>72000</v>
      </c>
      <c r="F254" s="14" t="n">
        <v>93120</v>
      </c>
    </row>
    <row r="255" customFormat="false" ht="55.2" hidden="false" customHeight="false" outlineLevel="0" collapsed="false">
      <c r="A255" s="16" t="s">
        <v>23</v>
      </c>
      <c r="B255" s="13" t="s">
        <v>328</v>
      </c>
      <c r="C255" s="14" t="n">
        <v>0</v>
      </c>
      <c r="D255" s="14" t="n">
        <v>0</v>
      </c>
      <c r="E255" s="14" t="n">
        <v>0</v>
      </c>
      <c r="F255" s="14" t="n">
        <v>0</v>
      </c>
    </row>
    <row r="256" customFormat="false" ht="41.4" hidden="false" customHeight="false" outlineLevel="0" collapsed="false">
      <c r="A256" s="16" t="s">
        <v>39</v>
      </c>
      <c r="B256" s="13" t="s">
        <v>329</v>
      </c>
      <c r="C256" s="14" t="n">
        <f aca="false">C257</f>
        <v>6606044.68</v>
      </c>
      <c r="D256" s="14" t="n">
        <f aca="false">D257</f>
        <v>6866518.82</v>
      </c>
      <c r="E256" s="14" t="n">
        <f aca="false">E257</f>
        <v>4811108.53</v>
      </c>
      <c r="F256" s="14" t="n">
        <f aca="false">F257</f>
        <v>6864368.32</v>
      </c>
    </row>
    <row r="257" customFormat="false" ht="41.4" hidden="false" customHeight="false" outlineLevel="0" collapsed="false">
      <c r="A257" s="16" t="s">
        <v>41</v>
      </c>
      <c r="B257" s="13" t="s">
        <v>330</v>
      </c>
      <c r="C257" s="14" t="n">
        <f aca="false">C258</f>
        <v>6606044.68</v>
      </c>
      <c r="D257" s="14" t="n">
        <f aca="false">D258</f>
        <v>6866518.82</v>
      </c>
      <c r="E257" s="14" t="n">
        <f aca="false">E258</f>
        <v>4811108.53</v>
      </c>
      <c r="F257" s="14" t="n">
        <f aca="false">F258</f>
        <v>6864368.32</v>
      </c>
    </row>
    <row r="258" customFormat="false" ht="13.8" hidden="false" customHeight="false" outlineLevel="0" collapsed="false">
      <c r="A258" s="16" t="s">
        <v>43</v>
      </c>
      <c r="B258" s="13" t="s">
        <v>331</v>
      </c>
      <c r="C258" s="14" t="n">
        <v>6606044.68</v>
      </c>
      <c r="D258" s="14" t="n">
        <v>6866518.82</v>
      </c>
      <c r="E258" s="14" t="n">
        <v>4811108.53</v>
      </c>
      <c r="F258" s="14" t="n">
        <v>6864368.32</v>
      </c>
    </row>
    <row r="259" customFormat="false" ht="41.4" hidden="false" customHeight="false" outlineLevel="0" collapsed="false">
      <c r="A259" s="16" t="s">
        <v>175</v>
      </c>
      <c r="B259" s="13" t="s">
        <v>332</v>
      </c>
      <c r="C259" s="14" t="n">
        <f aca="false">C260</f>
        <v>13393943.94</v>
      </c>
      <c r="D259" s="14" t="n">
        <f aca="false">D260</f>
        <v>12328392.25</v>
      </c>
      <c r="E259" s="14" t="n">
        <f aca="false">E260</f>
        <v>635432.14</v>
      </c>
      <c r="F259" s="14" t="n">
        <f aca="false">F260</f>
        <v>9269072.82</v>
      </c>
    </row>
    <row r="260" customFormat="false" ht="13.8" hidden="false" customHeight="false" outlineLevel="0" collapsed="false">
      <c r="A260" s="16" t="s">
        <v>177</v>
      </c>
      <c r="B260" s="13" t="s">
        <v>333</v>
      </c>
      <c r="C260" s="14" t="n">
        <f aca="false">C261</f>
        <v>13393943.94</v>
      </c>
      <c r="D260" s="14" t="n">
        <f aca="false">D261</f>
        <v>12328392.25</v>
      </c>
      <c r="E260" s="14" t="n">
        <f aca="false">E261</f>
        <v>635432.14</v>
      </c>
      <c r="F260" s="14" t="n">
        <f aca="false">F261</f>
        <v>9269072.82</v>
      </c>
    </row>
    <row r="261" customFormat="false" ht="41.4" hidden="false" customHeight="false" outlineLevel="0" collapsed="false">
      <c r="A261" s="16" t="s">
        <v>179</v>
      </c>
      <c r="B261" s="13" t="s">
        <v>334</v>
      </c>
      <c r="C261" s="14" t="n">
        <v>13393943.94</v>
      </c>
      <c r="D261" s="14" t="n">
        <v>12328392.25</v>
      </c>
      <c r="E261" s="14" t="n">
        <v>635432.14</v>
      </c>
      <c r="F261" s="14" t="n">
        <v>9269072.82</v>
      </c>
    </row>
    <row r="262" customFormat="false" ht="13.8" hidden="false" customHeight="false" outlineLevel="0" collapsed="false">
      <c r="A262" s="16" t="s">
        <v>132</v>
      </c>
      <c r="B262" s="13" t="s">
        <v>335</v>
      </c>
      <c r="C262" s="14" t="n">
        <f aca="false">C263+C264</f>
        <v>11573647.2</v>
      </c>
      <c r="D262" s="14" t="n">
        <f aca="false">D263+D264</f>
        <v>11575307.2</v>
      </c>
      <c r="E262" s="14" t="n">
        <f aca="false">E263+E264</f>
        <v>11575307.2</v>
      </c>
      <c r="F262" s="14" t="n">
        <f aca="false">F263+F264</f>
        <v>11575307.2</v>
      </c>
    </row>
    <row r="263" customFormat="false" ht="13.8" hidden="false" customHeight="false" outlineLevel="0" collapsed="false">
      <c r="A263" s="16" t="s">
        <v>134</v>
      </c>
      <c r="B263" s="13" t="s">
        <v>336</v>
      </c>
      <c r="C263" s="14" t="n">
        <v>21620</v>
      </c>
      <c r="D263" s="14" t="n">
        <v>23280</v>
      </c>
      <c r="E263" s="14" t="n">
        <v>23280</v>
      </c>
      <c r="F263" s="14" t="n">
        <v>23280</v>
      </c>
    </row>
    <row r="264" customFormat="false" ht="13.8" hidden="false" customHeight="false" outlineLevel="0" collapsed="false">
      <c r="A264" s="16" t="s">
        <v>182</v>
      </c>
      <c r="B264" s="13" t="s">
        <v>337</v>
      </c>
      <c r="C264" s="14" t="n">
        <v>11552027.2</v>
      </c>
      <c r="D264" s="14" t="n">
        <v>11552027.2</v>
      </c>
      <c r="E264" s="14" t="n">
        <v>11552027.2</v>
      </c>
      <c r="F264" s="14" t="n">
        <v>11552027.2</v>
      </c>
    </row>
    <row r="265" customFormat="false" ht="41.4" hidden="false" customHeight="false" outlineLevel="0" collapsed="false">
      <c r="A265" s="16" t="s">
        <v>109</v>
      </c>
      <c r="B265" s="13" t="s">
        <v>338</v>
      </c>
      <c r="C265" s="14" t="n">
        <f aca="false">C266</f>
        <v>600000</v>
      </c>
      <c r="D265" s="14" t="n">
        <f aca="false">D266</f>
        <v>600000</v>
      </c>
      <c r="E265" s="14" t="n">
        <f aca="false">E266</f>
        <v>600000</v>
      </c>
      <c r="F265" s="14" t="n">
        <f aca="false">F266</f>
        <v>600000</v>
      </c>
    </row>
    <row r="266" customFormat="false" ht="13.8" hidden="false" customHeight="false" outlineLevel="0" collapsed="false">
      <c r="A266" s="16" t="s">
        <v>111</v>
      </c>
      <c r="B266" s="13" t="s">
        <v>339</v>
      </c>
      <c r="C266" s="14" t="n">
        <f aca="false">C267</f>
        <v>600000</v>
      </c>
      <c r="D266" s="14" t="n">
        <f aca="false">D267</f>
        <v>600000</v>
      </c>
      <c r="E266" s="14" t="n">
        <f aca="false">E267</f>
        <v>600000</v>
      </c>
      <c r="F266" s="14" t="n">
        <f aca="false">F267</f>
        <v>600000</v>
      </c>
    </row>
    <row r="267" customFormat="false" ht="69" hidden="false" customHeight="false" outlineLevel="0" collapsed="false">
      <c r="A267" s="16" t="s">
        <v>340</v>
      </c>
      <c r="B267" s="13" t="s">
        <v>341</v>
      </c>
      <c r="C267" s="14" t="n">
        <v>600000</v>
      </c>
      <c r="D267" s="14" t="n">
        <v>600000</v>
      </c>
      <c r="E267" s="14" t="n">
        <v>600000</v>
      </c>
      <c r="F267" s="14" t="n">
        <v>600000</v>
      </c>
    </row>
    <row r="268" customFormat="false" ht="19.2" hidden="false" customHeight="true" outlineLevel="0" collapsed="false">
      <c r="A268" s="16" t="s">
        <v>342</v>
      </c>
      <c r="B268" s="13" t="s">
        <v>343</v>
      </c>
      <c r="C268" s="14" t="n">
        <f aca="false">C269+C276+C288+C295+C304+C321</f>
        <v>2143922732.43</v>
      </c>
      <c r="D268" s="14" t="n">
        <f aca="false">D269+D276+D288+D295+D304+D321</f>
        <v>2313486412.43</v>
      </c>
      <c r="E268" s="14" t="n">
        <f aca="false">E269+E276+E288+E295+E304+E321</f>
        <v>1177879151.9</v>
      </c>
      <c r="F268" s="14" t="n">
        <f aca="false">F269+F276+F288+F295+F304+F321</f>
        <v>2347032408.74</v>
      </c>
      <c r="G268" s="15"/>
      <c r="H268" s="15"/>
    </row>
    <row r="269" customFormat="false" ht="13.8" hidden="false" customHeight="false" outlineLevel="0" collapsed="false">
      <c r="A269" s="16" t="s">
        <v>344</v>
      </c>
      <c r="B269" s="13" t="s">
        <v>345</v>
      </c>
      <c r="C269" s="14" t="n">
        <f aca="false">C272</f>
        <v>524248020</v>
      </c>
      <c r="D269" s="14" t="n">
        <f aca="false">D272</f>
        <v>568398904.38</v>
      </c>
      <c r="E269" s="14" t="n">
        <f aca="false">E272</f>
        <v>303294053.63</v>
      </c>
      <c r="F269" s="14" t="n">
        <f aca="false">F272+F270</f>
        <v>581153733.04</v>
      </c>
      <c r="G269" s="15"/>
      <c r="H269" s="15"/>
    </row>
    <row r="270" customFormat="false" ht="41.4" hidden="false" customHeight="false" outlineLevel="0" collapsed="false">
      <c r="A270" s="16" t="s">
        <v>41</v>
      </c>
      <c r="B270" s="13" t="s">
        <v>346</v>
      </c>
      <c r="C270" s="14"/>
      <c r="D270" s="14"/>
      <c r="E270" s="14"/>
      <c r="F270" s="14" t="n">
        <f aca="false">F271</f>
        <v>7445973</v>
      </c>
      <c r="G270" s="15"/>
      <c r="H270" s="15"/>
    </row>
    <row r="271" customFormat="false" ht="49.5" hidden="false" customHeight="true" outlineLevel="0" collapsed="false">
      <c r="A271" s="16" t="s">
        <v>226</v>
      </c>
      <c r="B271" s="13" t="s">
        <v>347</v>
      </c>
      <c r="C271" s="14"/>
      <c r="D271" s="14"/>
      <c r="E271" s="14"/>
      <c r="F271" s="14" t="n">
        <v>7445973</v>
      </c>
      <c r="G271" s="15"/>
      <c r="H271" s="15"/>
    </row>
    <row r="272" customFormat="false" ht="41.4" hidden="false" customHeight="false" outlineLevel="0" collapsed="false">
      <c r="A272" s="16" t="s">
        <v>109</v>
      </c>
      <c r="B272" s="13" t="s">
        <v>348</v>
      </c>
      <c r="C272" s="14" t="n">
        <f aca="false">C273</f>
        <v>524248020</v>
      </c>
      <c r="D272" s="14" t="n">
        <f aca="false">D273</f>
        <v>568398904.38</v>
      </c>
      <c r="E272" s="14" t="n">
        <f aca="false">E273</f>
        <v>303294053.63</v>
      </c>
      <c r="F272" s="14" t="n">
        <f aca="false">F273</f>
        <v>573707760.04</v>
      </c>
    </row>
    <row r="273" customFormat="false" ht="13.8" hidden="false" customHeight="false" outlineLevel="0" collapsed="false">
      <c r="A273" s="16" t="s">
        <v>111</v>
      </c>
      <c r="B273" s="13" t="s">
        <v>349</v>
      </c>
      <c r="C273" s="14" t="n">
        <f aca="false">C274+C275</f>
        <v>524248020</v>
      </c>
      <c r="D273" s="14" t="n">
        <f aca="false">D274+D275</f>
        <v>568398904.38</v>
      </c>
      <c r="E273" s="14" t="n">
        <f aca="false">E274+E275</f>
        <v>303294053.63</v>
      </c>
      <c r="F273" s="14" t="n">
        <f aca="false">F274+F275</f>
        <v>573707760.04</v>
      </c>
    </row>
    <row r="274" customFormat="false" ht="69" hidden="false" customHeight="false" outlineLevel="0" collapsed="false">
      <c r="A274" s="16" t="s">
        <v>340</v>
      </c>
      <c r="B274" s="13" t="s">
        <v>350</v>
      </c>
      <c r="C274" s="14" t="n">
        <v>524218020</v>
      </c>
      <c r="D274" s="14" t="n">
        <v>568368904.38</v>
      </c>
      <c r="E274" s="14" t="n">
        <v>303264053.63</v>
      </c>
      <c r="F274" s="14" t="n">
        <v>573677760.04</v>
      </c>
    </row>
    <row r="275" customFormat="false" ht="27.6" hidden="false" customHeight="false" outlineLevel="0" collapsed="false">
      <c r="A275" s="16" t="s">
        <v>113</v>
      </c>
      <c r="B275" s="13" t="s">
        <v>351</v>
      </c>
      <c r="C275" s="14" t="n">
        <v>30000</v>
      </c>
      <c r="D275" s="14" t="n">
        <v>30000</v>
      </c>
      <c r="E275" s="14" t="n">
        <v>30000</v>
      </c>
      <c r="F275" s="14" t="n">
        <v>30000</v>
      </c>
    </row>
    <row r="276" customFormat="false" ht="13.8" hidden="false" customHeight="false" outlineLevel="0" collapsed="false">
      <c r="A276" s="16" t="s">
        <v>352</v>
      </c>
      <c r="B276" s="13" t="s">
        <v>353</v>
      </c>
      <c r="C276" s="14" t="n">
        <f aca="false">C281+C284+C277</f>
        <v>1278587420</v>
      </c>
      <c r="D276" s="14" t="n">
        <f aca="false">D281+D284+D277</f>
        <v>1408509457.86</v>
      </c>
      <c r="E276" s="14" t="n">
        <f aca="false">E281+E284+E277</f>
        <v>687682796.7</v>
      </c>
      <c r="F276" s="14" t="n">
        <f aca="false">F281+F284+F277</f>
        <v>1423315203.26</v>
      </c>
      <c r="G276" s="15"/>
      <c r="H276" s="15"/>
    </row>
    <row r="277" customFormat="false" ht="41.4" hidden="false" customHeight="false" outlineLevel="0" collapsed="false">
      <c r="A277" s="16" t="s">
        <v>354</v>
      </c>
      <c r="B277" s="13" t="s">
        <v>355</v>
      </c>
      <c r="C277" s="14" t="n">
        <f aca="false">C278</f>
        <v>4000000</v>
      </c>
      <c r="D277" s="14" t="n">
        <f aca="false">D278</f>
        <v>0</v>
      </c>
      <c r="E277" s="14" t="n">
        <f aca="false">E278</f>
        <v>0</v>
      </c>
      <c r="F277" s="14" t="n">
        <f aca="false">F278</f>
        <v>55295214.4</v>
      </c>
      <c r="G277" s="15"/>
      <c r="H277" s="15"/>
    </row>
    <row r="278" customFormat="false" ht="41.4" hidden="false" customHeight="false" outlineLevel="0" collapsed="false">
      <c r="A278" s="16" t="s">
        <v>41</v>
      </c>
      <c r="B278" s="13" t="s">
        <v>356</v>
      </c>
      <c r="C278" s="14" t="n">
        <f aca="false">C280</f>
        <v>4000000</v>
      </c>
      <c r="D278" s="14" t="n">
        <f aca="false">D280</f>
        <v>0</v>
      </c>
      <c r="E278" s="14" t="n">
        <f aca="false">E280</f>
        <v>0</v>
      </c>
      <c r="F278" s="14" t="n">
        <f aca="false">F280+F279</f>
        <v>55295214.4</v>
      </c>
      <c r="G278" s="15"/>
      <c r="H278" s="15"/>
    </row>
    <row r="279" customFormat="false" ht="13.8" hidden="false" customHeight="false" outlineLevel="0" collapsed="false">
      <c r="A279" s="16"/>
      <c r="B279" s="13" t="s">
        <v>357</v>
      </c>
      <c r="C279" s="14" t="n">
        <v>0</v>
      </c>
      <c r="D279" s="14" t="n">
        <v>0</v>
      </c>
      <c r="E279" s="14" t="n">
        <v>0</v>
      </c>
      <c r="F279" s="14" t="n">
        <v>54576544</v>
      </c>
      <c r="G279" s="15"/>
      <c r="H279" s="15"/>
    </row>
    <row r="280" customFormat="false" ht="13.8" hidden="false" customHeight="false" outlineLevel="0" collapsed="false">
      <c r="A280" s="16" t="s">
        <v>43</v>
      </c>
      <c r="B280" s="13" t="s">
        <v>358</v>
      </c>
      <c r="C280" s="14" t="n">
        <v>4000000</v>
      </c>
      <c r="D280" s="14"/>
      <c r="E280" s="14"/>
      <c r="F280" s="14" t="n">
        <v>718670.4</v>
      </c>
      <c r="G280" s="15"/>
      <c r="H280" s="15"/>
    </row>
    <row r="281" customFormat="false" ht="41.4" hidden="false" customHeight="false" outlineLevel="0" collapsed="false">
      <c r="A281" s="16" t="s">
        <v>175</v>
      </c>
      <c r="B281" s="13" t="s">
        <v>359</v>
      </c>
      <c r="C281" s="14" t="n">
        <f aca="false">C282</f>
        <v>135661627</v>
      </c>
      <c r="D281" s="14" t="n">
        <v>290032427</v>
      </c>
      <c r="E281" s="14" t="n">
        <v>27082760.13</v>
      </c>
      <c r="F281" s="14" t="n">
        <f aca="false">F282</f>
        <v>227737078</v>
      </c>
    </row>
    <row r="282" customFormat="false" ht="13.8" hidden="false" customHeight="false" outlineLevel="0" collapsed="false">
      <c r="A282" s="16" t="s">
        <v>177</v>
      </c>
      <c r="B282" s="13" t="s">
        <v>360</v>
      </c>
      <c r="C282" s="14" t="n">
        <f aca="false">C283</f>
        <v>135661627</v>
      </c>
      <c r="D282" s="14" t="n">
        <v>290032427</v>
      </c>
      <c r="E282" s="14" t="n">
        <v>27082760.13</v>
      </c>
      <c r="F282" s="14" t="n">
        <f aca="false">F283</f>
        <v>227737078</v>
      </c>
    </row>
    <row r="283" customFormat="false" ht="41.4" hidden="false" customHeight="false" outlineLevel="0" collapsed="false">
      <c r="A283" s="16" t="s">
        <v>179</v>
      </c>
      <c r="B283" s="13" t="s">
        <v>361</v>
      </c>
      <c r="C283" s="14" t="n">
        <v>135661627</v>
      </c>
      <c r="D283" s="14" t="n">
        <v>290032427</v>
      </c>
      <c r="E283" s="14" t="n">
        <v>27082760.13</v>
      </c>
      <c r="F283" s="14" t="n">
        <v>227737078</v>
      </c>
    </row>
    <row r="284" customFormat="false" ht="41.4" hidden="false" customHeight="false" outlineLevel="0" collapsed="false">
      <c r="A284" s="16" t="s">
        <v>109</v>
      </c>
      <c r="B284" s="13" t="s">
        <v>362</v>
      </c>
      <c r="C284" s="14" t="n">
        <f aca="false">C285</f>
        <v>1138925793</v>
      </c>
      <c r="D284" s="14" t="n">
        <v>1118477030.86</v>
      </c>
      <c r="E284" s="14" t="n">
        <v>660600036.57</v>
      </c>
      <c r="F284" s="14" t="n">
        <f aca="false">F285</f>
        <v>1140282910.86</v>
      </c>
    </row>
    <row r="285" customFormat="false" ht="13.8" hidden="false" customHeight="false" outlineLevel="0" collapsed="false">
      <c r="A285" s="16" t="s">
        <v>111</v>
      </c>
      <c r="B285" s="13" t="s">
        <v>363</v>
      </c>
      <c r="C285" s="14" t="n">
        <f aca="false">C286+C287</f>
        <v>1138925793</v>
      </c>
      <c r="D285" s="14" t="n">
        <v>1118477030.86</v>
      </c>
      <c r="E285" s="14" t="n">
        <v>660600036.57</v>
      </c>
      <c r="F285" s="14" t="n">
        <f aca="false">F286+F287</f>
        <v>1140282910.86</v>
      </c>
    </row>
    <row r="286" customFormat="false" ht="69" hidden="false" customHeight="false" outlineLevel="0" collapsed="false">
      <c r="A286" s="16" t="s">
        <v>340</v>
      </c>
      <c r="B286" s="13" t="s">
        <v>364</v>
      </c>
      <c r="C286" s="14" t="n">
        <v>1138825793</v>
      </c>
      <c r="D286" s="14" t="n">
        <v>1118377030.86</v>
      </c>
      <c r="E286" s="14" t="n">
        <v>660600036.57</v>
      </c>
      <c r="F286" s="14" t="n">
        <v>1139792910.86</v>
      </c>
    </row>
    <row r="287" customFormat="false" ht="27.6" hidden="false" customHeight="false" outlineLevel="0" collapsed="false">
      <c r="A287" s="16" t="s">
        <v>113</v>
      </c>
      <c r="B287" s="13" t="s">
        <v>365</v>
      </c>
      <c r="C287" s="14" t="n">
        <v>100000</v>
      </c>
      <c r="D287" s="14" t="n">
        <v>100000</v>
      </c>
      <c r="E287" s="14" t="n">
        <v>0</v>
      </c>
      <c r="F287" s="14" t="n">
        <v>490000</v>
      </c>
    </row>
    <row r="288" customFormat="false" ht="13.8" hidden="false" customHeight="false" outlineLevel="0" collapsed="false">
      <c r="A288" s="16" t="s">
        <v>366</v>
      </c>
      <c r="B288" s="13" t="s">
        <v>367</v>
      </c>
      <c r="C288" s="14" t="n">
        <f aca="false">C289</f>
        <v>204899281.31</v>
      </c>
      <c r="D288" s="14" t="n">
        <f aca="false">D289</f>
        <v>201668283.07</v>
      </c>
      <c r="E288" s="14" t="n">
        <f aca="false">E289</f>
        <v>113259565.53</v>
      </c>
      <c r="F288" s="14" t="n">
        <f aca="false">F289</f>
        <v>205319828.77</v>
      </c>
      <c r="G288" s="15"/>
      <c r="H288" s="15"/>
    </row>
    <row r="289" customFormat="false" ht="41.4" hidden="false" customHeight="false" outlineLevel="0" collapsed="false">
      <c r="A289" s="16" t="s">
        <v>109</v>
      </c>
      <c r="B289" s="13" t="s">
        <v>368</v>
      </c>
      <c r="C289" s="14" t="n">
        <f aca="false">C290+C292</f>
        <v>204899281.31</v>
      </c>
      <c r="D289" s="14" t="n">
        <f aca="false">D290+D292</f>
        <v>201668283.07</v>
      </c>
      <c r="E289" s="14" t="n">
        <f aca="false">E290+E292</f>
        <v>113259565.53</v>
      </c>
      <c r="F289" s="14" t="n">
        <f aca="false">F290+F292</f>
        <v>205319828.77</v>
      </c>
    </row>
    <row r="290" customFormat="false" ht="13.8" hidden="false" customHeight="false" outlineLevel="0" collapsed="false">
      <c r="A290" s="16" t="s">
        <v>111</v>
      </c>
      <c r="B290" s="13" t="s">
        <v>369</v>
      </c>
      <c r="C290" s="14" t="n">
        <f aca="false">C291</f>
        <v>168659681.31</v>
      </c>
      <c r="D290" s="14" t="n">
        <f aca="false">D291</f>
        <v>163600919.07</v>
      </c>
      <c r="E290" s="14" t="n">
        <f aca="false">E291</f>
        <v>92212723.92</v>
      </c>
      <c r="F290" s="14" t="n">
        <f aca="false">F291</f>
        <v>164919464.77</v>
      </c>
    </row>
    <row r="291" customFormat="false" ht="69" hidden="false" customHeight="false" outlineLevel="0" collapsed="false">
      <c r="A291" s="16" t="s">
        <v>340</v>
      </c>
      <c r="B291" s="13" t="s">
        <v>370</v>
      </c>
      <c r="C291" s="14" t="n">
        <v>168659681.31</v>
      </c>
      <c r="D291" s="14" t="n">
        <v>163600919.07</v>
      </c>
      <c r="E291" s="14" t="n">
        <v>92212723.92</v>
      </c>
      <c r="F291" s="14" t="n">
        <v>164919464.77</v>
      </c>
    </row>
    <row r="292" customFormat="false" ht="19.2" hidden="false" customHeight="true" outlineLevel="0" collapsed="false">
      <c r="A292" s="16" t="s">
        <v>371</v>
      </c>
      <c r="B292" s="13" t="s">
        <v>372</v>
      </c>
      <c r="C292" s="14" t="n">
        <f aca="false">C293+C294</f>
        <v>36239600</v>
      </c>
      <c r="D292" s="14" t="n">
        <f aca="false">D293+D294</f>
        <v>38067364</v>
      </c>
      <c r="E292" s="14" t="n">
        <f aca="false">E293+E294</f>
        <v>21046841.61</v>
      </c>
      <c r="F292" s="14" t="n">
        <f aca="false">F293+F294</f>
        <v>40400364</v>
      </c>
    </row>
    <row r="293" customFormat="false" ht="69" hidden="false" customHeight="false" outlineLevel="0" collapsed="false">
      <c r="A293" s="16" t="s">
        <v>373</v>
      </c>
      <c r="B293" s="13" t="s">
        <v>374</v>
      </c>
      <c r="C293" s="14" t="n">
        <v>18263100</v>
      </c>
      <c r="D293" s="14" t="n">
        <v>18631600</v>
      </c>
      <c r="E293" s="14" t="n">
        <v>8567800</v>
      </c>
      <c r="F293" s="14" t="n">
        <v>18554900</v>
      </c>
    </row>
    <row r="294" customFormat="false" ht="27.6" hidden="false" customHeight="false" outlineLevel="0" collapsed="false">
      <c r="A294" s="16" t="s">
        <v>375</v>
      </c>
      <c r="B294" s="13" t="s">
        <v>376</v>
      </c>
      <c r="C294" s="14" t="n">
        <v>17976500</v>
      </c>
      <c r="D294" s="14" t="n">
        <v>19435764</v>
      </c>
      <c r="E294" s="14" t="n">
        <v>12479041.61</v>
      </c>
      <c r="F294" s="14" t="n">
        <v>21845464</v>
      </c>
    </row>
    <row r="295" customFormat="false" ht="27.6" hidden="false" customHeight="false" outlineLevel="0" collapsed="false">
      <c r="A295" s="16" t="s">
        <v>377</v>
      </c>
      <c r="B295" s="13" t="s">
        <v>378</v>
      </c>
      <c r="C295" s="14" t="n">
        <f aca="false">C296+C299</f>
        <v>4536155.12</v>
      </c>
      <c r="D295" s="14" t="n">
        <f aca="false">D296+D299</f>
        <v>4807717.12</v>
      </c>
      <c r="E295" s="14" t="n">
        <f aca="false">E296+E299</f>
        <v>3396217.4</v>
      </c>
      <c r="F295" s="14" t="n">
        <f aca="false">F296+F299</f>
        <v>5397482.92</v>
      </c>
      <c r="G295" s="15"/>
      <c r="H295" s="15"/>
    </row>
    <row r="296" customFormat="false" ht="41.4" hidden="false" customHeight="false" outlineLevel="0" collapsed="false">
      <c r="A296" s="16" t="s">
        <v>39</v>
      </c>
      <c r="B296" s="13" t="s">
        <v>379</v>
      </c>
      <c r="C296" s="14" t="n">
        <f aca="false">C297</f>
        <v>1700687.12</v>
      </c>
      <c r="D296" s="14" t="n">
        <f aca="false">D297</f>
        <v>1833427.12</v>
      </c>
      <c r="E296" s="14" t="n">
        <f aca="false">E297</f>
        <v>936467.4</v>
      </c>
      <c r="F296" s="14" t="n">
        <f aca="false">F297</f>
        <v>1876837.12</v>
      </c>
    </row>
    <row r="297" customFormat="false" ht="41.4" hidden="false" customHeight="false" outlineLevel="0" collapsed="false">
      <c r="A297" s="16" t="s">
        <v>41</v>
      </c>
      <c r="B297" s="13" t="s">
        <v>380</v>
      </c>
      <c r="C297" s="14" t="n">
        <f aca="false">C298</f>
        <v>1700687.12</v>
      </c>
      <c r="D297" s="14" t="n">
        <f aca="false">D298</f>
        <v>1833427.12</v>
      </c>
      <c r="E297" s="14" t="n">
        <f aca="false">E298</f>
        <v>936467.4</v>
      </c>
      <c r="F297" s="14" t="n">
        <f aca="false">F298</f>
        <v>1876837.12</v>
      </c>
    </row>
    <row r="298" customFormat="false" ht="13.8" hidden="false" customHeight="false" outlineLevel="0" collapsed="false">
      <c r="A298" s="16" t="s">
        <v>43</v>
      </c>
      <c r="B298" s="13" t="s">
        <v>381</v>
      </c>
      <c r="C298" s="14" t="n">
        <v>1700687.12</v>
      </c>
      <c r="D298" s="14" t="n">
        <v>1833427.12</v>
      </c>
      <c r="E298" s="14" t="n">
        <v>936467.4</v>
      </c>
      <c r="F298" s="14" t="n">
        <v>1876837.12</v>
      </c>
    </row>
    <row r="299" customFormat="false" ht="41.4" hidden="false" customHeight="false" outlineLevel="0" collapsed="false">
      <c r="A299" s="16" t="s">
        <v>109</v>
      </c>
      <c r="B299" s="13" t="s">
        <v>382</v>
      </c>
      <c r="C299" s="14" t="n">
        <f aca="false">C300+C302</f>
        <v>2835468</v>
      </c>
      <c r="D299" s="14" t="n">
        <f aca="false">D300+D302</f>
        <v>2974290</v>
      </c>
      <c r="E299" s="14" t="n">
        <f aca="false">E300+E302</f>
        <v>2459750</v>
      </c>
      <c r="F299" s="14" t="n">
        <f aca="false">F300+F302</f>
        <v>3520645.8</v>
      </c>
    </row>
    <row r="300" customFormat="false" ht="13.8" hidden="false" customHeight="false" outlineLevel="0" collapsed="false">
      <c r="A300" s="16" t="s">
        <v>111</v>
      </c>
      <c r="B300" s="13" t="s">
        <v>383</v>
      </c>
      <c r="C300" s="14" t="n">
        <f aca="false">C301</f>
        <v>2535468</v>
      </c>
      <c r="D300" s="14" t="n">
        <f aca="false">D301</f>
        <v>2674290</v>
      </c>
      <c r="E300" s="14" t="n">
        <f aca="false">E301</f>
        <v>2259750</v>
      </c>
      <c r="F300" s="14" t="n">
        <f aca="false">F301</f>
        <v>2722245.8</v>
      </c>
    </row>
    <row r="301" customFormat="false" ht="69" hidden="false" customHeight="false" outlineLevel="0" collapsed="false">
      <c r="A301" s="16" t="s">
        <v>340</v>
      </c>
      <c r="B301" s="13" t="s">
        <v>384</v>
      </c>
      <c r="C301" s="14" t="n">
        <v>2535468</v>
      </c>
      <c r="D301" s="14" t="n">
        <v>2674290</v>
      </c>
      <c r="E301" s="14" t="n">
        <v>2259750</v>
      </c>
      <c r="F301" s="14" t="n">
        <v>2722245.8</v>
      </c>
    </row>
    <row r="302" customFormat="false" ht="13.8" hidden="false" customHeight="false" outlineLevel="0" collapsed="false">
      <c r="A302" s="16" t="s">
        <v>371</v>
      </c>
      <c r="B302" s="13" t="s">
        <v>385</v>
      </c>
      <c r="C302" s="14" t="n">
        <f aca="false">C303</f>
        <v>300000</v>
      </c>
      <c r="D302" s="14" t="n">
        <v>300000</v>
      </c>
      <c r="E302" s="14" t="n">
        <v>200000</v>
      </c>
      <c r="F302" s="14" t="n">
        <f aca="false">F303</f>
        <v>798400</v>
      </c>
    </row>
    <row r="303" customFormat="false" ht="69" hidden="false" customHeight="false" outlineLevel="0" collapsed="false">
      <c r="A303" s="16" t="s">
        <v>373</v>
      </c>
      <c r="B303" s="13" t="s">
        <v>386</v>
      </c>
      <c r="C303" s="14" t="n">
        <v>300000</v>
      </c>
      <c r="D303" s="14" t="n">
        <v>300000</v>
      </c>
      <c r="E303" s="14" t="n">
        <v>200000</v>
      </c>
      <c r="F303" s="14" t="n">
        <v>798400</v>
      </c>
    </row>
    <row r="304" customFormat="false" ht="13.8" hidden="false" customHeight="false" outlineLevel="0" collapsed="false">
      <c r="A304" s="16" t="s">
        <v>387</v>
      </c>
      <c r="B304" s="13" t="s">
        <v>388</v>
      </c>
      <c r="C304" s="14" t="n">
        <f aca="false">C305+C309+C312+C315</f>
        <v>28954696</v>
      </c>
      <c r="D304" s="14" t="n">
        <f aca="false">D305+D309+D312+D315</f>
        <v>28952464</v>
      </c>
      <c r="E304" s="14" t="n">
        <f aca="false">E305+E309+E312+E315</f>
        <v>16260346.59</v>
      </c>
      <c r="F304" s="14" t="n">
        <f aca="false">F305+F309+F312+F315</f>
        <v>29537616</v>
      </c>
      <c r="G304" s="15"/>
      <c r="H304" s="15"/>
    </row>
    <row r="305" customFormat="false" ht="82.8" hidden="false" customHeight="false" outlineLevel="0" collapsed="false">
      <c r="A305" s="16" t="s">
        <v>15</v>
      </c>
      <c r="B305" s="13" t="s">
        <v>389</v>
      </c>
      <c r="C305" s="14" t="n">
        <f aca="false">C306</f>
        <v>121000</v>
      </c>
      <c r="D305" s="14" t="n">
        <f aca="false">D306</f>
        <v>124109.3</v>
      </c>
      <c r="E305" s="14" t="n">
        <f aca="false">E306</f>
        <v>24109.3</v>
      </c>
      <c r="F305" s="14" t="n">
        <f aca="false">F306</f>
        <v>40076.87</v>
      </c>
    </row>
    <row r="306" customFormat="false" ht="27.6" hidden="false" customHeight="false" outlineLevel="0" collapsed="false">
      <c r="A306" s="16" t="s">
        <v>87</v>
      </c>
      <c r="B306" s="13" t="s">
        <v>390</v>
      </c>
      <c r="C306" s="14" t="n">
        <f aca="false">C307+C308</f>
        <v>121000</v>
      </c>
      <c r="D306" s="14" t="n">
        <f aca="false">D307+D308</f>
        <v>124109.3</v>
      </c>
      <c r="E306" s="14" t="n">
        <f aca="false">E307+E308</f>
        <v>24109.3</v>
      </c>
      <c r="F306" s="14" t="n">
        <f aca="false">F307+F308</f>
        <v>40076.87</v>
      </c>
    </row>
    <row r="307" customFormat="false" ht="13.8" hidden="false" customHeight="false" outlineLevel="0" collapsed="false">
      <c r="A307" s="16" t="s">
        <v>89</v>
      </c>
      <c r="B307" s="13" t="s">
        <v>391</v>
      </c>
      <c r="C307" s="14" t="n">
        <v>0</v>
      </c>
      <c r="D307" s="14" t="n">
        <v>0</v>
      </c>
      <c r="E307" s="14" t="n">
        <v>0</v>
      </c>
      <c r="F307" s="14" t="n">
        <v>0</v>
      </c>
    </row>
    <row r="308" customFormat="false" ht="55.2" hidden="false" customHeight="false" outlineLevel="0" collapsed="false">
      <c r="A308" s="16" t="s">
        <v>392</v>
      </c>
      <c r="B308" s="13" t="s">
        <v>393</v>
      </c>
      <c r="C308" s="14" t="n">
        <v>121000</v>
      </c>
      <c r="D308" s="14" t="n">
        <v>124109.3</v>
      </c>
      <c r="E308" s="14" t="n">
        <v>24109.3</v>
      </c>
      <c r="F308" s="14" t="n">
        <v>40076.87</v>
      </c>
    </row>
    <row r="309" customFormat="false" ht="41.4" hidden="false" customHeight="false" outlineLevel="0" collapsed="false">
      <c r="A309" s="16" t="s">
        <v>39</v>
      </c>
      <c r="B309" s="13" t="s">
        <v>394</v>
      </c>
      <c r="C309" s="14" t="n">
        <f aca="false">C310</f>
        <v>8974655.45</v>
      </c>
      <c r="D309" s="14" t="n">
        <f aca="false">D310</f>
        <v>9105117.23</v>
      </c>
      <c r="E309" s="14" t="n">
        <f aca="false">E310</f>
        <v>4106089.22</v>
      </c>
      <c r="F309" s="14" t="n">
        <f aca="false">F310</f>
        <v>9135117.23</v>
      </c>
    </row>
    <row r="310" customFormat="false" ht="41.4" hidden="false" customHeight="false" outlineLevel="0" collapsed="false">
      <c r="A310" s="16" t="s">
        <v>41</v>
      </c>
      <c r="B310" s="13" t="s">
        <v>395</v>
      </c>
      <c r="C310" s="14" t="n">
        <f aca="false">C311</f>
        <v>8974655.45</v>
      </c>
      <c r="D310" s="14" t="n">
        <f aca="false">D311</f>
        <v>9105117.23</v>
      </c>
      <c r="E310" s="14" t="n">
        <f aca="false">E311</f>
        <v>4106089.22</v>
      </c>
      <c r="F310" s="14" t="n">
        <f aca="false">F311</f>
        <v>9135117.23</v>
      </c>
    </row>
    <row r="311" customFormat="false" ht="13.8" hidden="false" customHeight="false" outlineLevel="0" collapsed="false">
      <c r="A311" s="16" t="s">
        <v>43</v>
      </c>
      <c r="B311" s="13" t="s">
        <v>396</v>
      </c>
      <c r="C311" s="14" t="n">
        <v>8974655.45</v>
      </c>
      <c r="D311" s="14" t="n">
        <v>9105117.23</v>
      </c>
      <c r="E311" s="14" t="n">
        <v>4106089.22</v>
      </c>
      <c r="F311" s="14" t="n">
        <v>9135117.23</v>
      </c>
    </row>
    <row r="312" customFormat="false" ht="27.6" hidden="false" customHeight="false" outlineLevel="0" collapsed="false">
      <c r="A312" s="16" t="s">
        <v>45</v>
      </c>
      <c r="B312" s="13" t="s">
        <v>397</v>
      </c>
      <c r="C312" s="14" t="n">
        <f aca="false">C313+C314</f>
        <v>187000</v>
      </c>
      <c r="D312" s="14" t="n">
        <f aca="false">D313+D314</f>
        <v>187000</v>
      </c>
      <c r="E312" s="14" t="n">
        <f aca="false">E313+E314</f>
        <v>155980</v>
      </c>
      <c r="F312" s="14" t="n">
        <f aca="false">F313+F314</f>
        <v>187000</v>
      </c>
    </row>
    <row r="313" customFormat="false" ht="13.8" hidden="false" customHeight="false" outlineLevel="0" collapsed="false">
      <c r="A313" s="16" t="s">
        <v>305</v>
      </c>
      <c r="B313" s="13" t="s">
        <v>398</v>
      </c>
      <c r="C313" s="14" t="n">
        <v>187000</v>
      </c>
      <c r="D313" s="14" t="n">
        <v>187000</v>
      </c>
      <c r="E313" s="14" t="n">
        <v>155980</v>
      </c>
      <c r="F313" s="14" t="n">
        <v>187000</v>
      </c>
    </row>
    <row r="314" customFormat="false" ht="13.8" hidden="false" customHeight="false" outlineLevel="0" collapsed="false">
      <c r="A314" s="16" t="s">
        <v>107</v>
      </c>
      <c r="B314" s="13" t="s">
        <v>399</v>
      </c>
      <c r="C314" s="14" t="n">
        <v>0</v>
      </c>
      <c r="D314" s="14" t="n">
        <v>0</v>
      </c>
      <c r="E314" s="14" t="n">
        <v>0</v>
      </c>
      <c r="F314" s="14" t="n">
        <v>0</v>
      </c>
    </row>
    <row r="315" customFormat="false" ht="41.4" hidden="false" customHeight="false" outlineLevel="0" collapsed="false">
      <c r="A315" s="16" t="s">
        <v>109</v>
      </c>
      <c r="B315" s="13" t="s">
        <v>400</v>
      </c>
      <c r="C315" s="14" t="n">
        <f aca="false">C316+C319</f>
        <v>19672040.55</v>
      </c>
      <c r="D315" s="14" t="n">
        <f aca="false">D316+D319</f>
        <v>19536237.47</v>
      </c>
      <c r="E315" s="14" t="n">
        <f aca="false">E316+E319</f>
        <v>11974168.07</v>
      </c>
      <c r="F315" s="14" t="n">
        <f aca="false">F316+F319</f>
        <v>20175421.9</v>
      </c>
    </row>
    <row r="316" customFormat="false" ht="13.8" hidden="false" customHeight="false" outlineLevel="0" collapsed="false">
      <c r="A316" s="16" t="s">
        <v>111</v>
      </c>
      <c r="B316" s="13" t="s">
        <v>401</v>
      </c>
      <c r="C316" s="14" t="n">
        <f aca="false">C317+C318</f>
        <v>19322040.55</v>
      </c>
      <c r="D316" s="14" t="n">
        <f aca="false">D317+D318</f>
        <v>19186237.47</v>
      </c>
      <c r="E316" s="14" t="n">
        <f aca="false">E317+E318</f>
        <v>11824168.07</v>
      </c>
      <c r="F316" s="14" t="n">
        <f aca="false">F317+F318</f>
        <v>19825421.9</v>
      </c>
    </row>
    <row r="317" customFormat="false" ht="69" hidden="false" customHeight="false" outlineLevel="0" collapsed="false">
      <c r="A317" s="16" t="s">
        <v>340</v>
      </c>
      <c r="B317" s="13" t="s">
        <v>402</v>
      </c>
      <c r="C317" s="14" t="n">
        <v>19262040.55</v>
      </c>
      <c r="D317" s="14" t="n">
        <v>19126237.47</v>
      </c>
      <c r="E317" s="14" t="n">
        <v>11824168.07</v>
      </c>
      <c r="F317" s="14" t="n">
        <v>19765421.9</v>
      </c>
      <c r="G317" s="17"/>
    </row>
    <row r="318" customFormat="false" ht="27.6" hidden="false" customHeight="false" outlineLevel="0" collapsed="false">
      <c r="A318" s="16" t="s">
        <v>113</v>
      </c>
      <c r="B318" s="13" t="s">
        <v>403</v>
      </c>
      <c r="C318" s="14" t="n">
        <v>60000</v>
      </c>
      <c r="D318" s="14" t="n">
        <v>60000</v>
      </c>
      <c r="E318" s="14" t="n">
        <v>0</v>
      </c>
      <c r="F318" s="14" t="n">
        <v>60000</v>
      </c>
    </row>
    <row r="319" customFormat="false" ht="41.4" hidden="false" customHeight="false" outlineLevel="0" collapsed="false">
      <c r="A319" s="16" t="s">
        <v>115</v>
      </c>
      <c r="B319" s="13" t="s">
        <v>404</v>
      </c>
      <c r="C319" s="14" t="n">
        <f aca="false">C320</f>
        <v>350000</v>
      </c>
      <c r="D319" s="14" t="n">
        <f aca="false">D320</f>
        <v>350000</v>
      </c>
      <c r="E319" s="14" t="n">
        <f aca="false">E320</f>
        <v>150000</v>
      </c>
      <c r="F319" s="14" t="n">
        <f aca="false">F320</f>
        <v>350000</v>
      </c>
    </row>
    <row r="320" customFormat="false" ht="27.6" hidden="false" customHeight="false" outlineLevel="0" collapsed="false">
      <c r="A320" s="16" t="s">
        <v>117</v>
      </c>
      <c r="B320" s="13" t="s">
        <v>405</v>
      </c>
      <c r="C320" s="14" t="n">
        <v>350000</v>
      </c>
      <c r="D320" s="14" t="n">
        <v>350000</v>
      </c>
      <c r="E320" s="14" t="n">
        <v>150000</v>
      </c>
      <c r="F320" s="14" t="n">
        <v>350000</v>
      </c>
    </row>
    <row r="321" customFormat="false" ht="13.8" hidden="false" customHeight="false" outlineLevel="0" collapsed="false">
      <c r="A321" s="16" t="s">
        <v>406</v>
      </c>
      <c r="B321" s="13" t="s">
        <v>407</v>
      </c>
      <c r="C321" s="14" t="n">
        <f aca="false">C322+C332+C336+C339+C347</f>
        <v>102697160</v>
      </c>
      <c r="D321" s="14" t="n">
        <f aca="false">D322+D332+D336+D339+D347</f>
        <v>101149586</v>
      </c>
      <c r="E321" s="14" t="n">
        <f aca="false">E322+E332+E336+E339+E347</f>
        <v>53986172.05</v>
      </c>
      <c r="F321" s="14" t="n">
        <f aca="false">F322+F332+F336+F339+F347</f>
        <v>102308544.75</v>
      </c>
      <c r="G321" s="15"/>
      <c r="H321" s="15"/>
    </row>
    <row r="322" customFormat="false" ht="82.8" hidden="false" customHeight="false" outlineLevel="0" collapsed="false">
      <c r="A322" s="16" t="s">
        <v>15</v>
      </c>
      <c r="B322" s="13" t="s">
        <v>408</v>
      </c>
      <c r="C322" s="14" t="n">
        <f aca="false">C323+C328</f>
        <v>76524330</v>
      </c>
      <c r="D322" s="14" t="n">
        <f aca="false">D323+D328</f>
        <v>76254916.88</v>
      </c>
      <c r="E322" s="14" t="n">
        <f aca="false">E323+E328</f>
        <v>47342323.15</v>
      </c>
      <c r="F322" s="14" t="n">
        <f aca="false">F323+F328</f>
        <v>82166832.07</v>
      </c>
    </row>
    <row r="323" customFormat="false" ht="27.6" hidden="false" customHeight="false" outlineLevel="0" collapsed="false">
      <c r="A323" s="16" t="s">
        <v>87</v>
      </c>
      <c r="B323" s="13" t="s">
        <v>409</v>
      </c>
      <c r="C323" s="14" t="n">
        <f aca="false">C324+C325+C326+C327</f>
        <v>33877581</v>
      </c>
      <c r="D323" s="14" t="n">
        <f aca="false">D324+D325+D326+D327</f>
        <v>33693703.88</v>
      </c>
      <c r="E323" s="14" t="n">
        <f aca="false">E324+E325+E326+E327</f>
        <v>20602508.36</v>
      </c>
      <c r="F323" s="14" t="n">
        <f aca="false">F324+F325+F326+F327</f>
        <v>36234817.74</v>
      </c>
    </row>
    <row r="324" customFormat="false" ht="13.8" hidden="false" customHeight="false" outlineLevel="0" collapsed="false">
      <c r="A324" s="16" t="s">
        <v>89</v>
      </c>
      <c r="B324" s="13" t="s">
        <v>410</v>
      </c>
      <c r="C324" s="14" t="n">
        <v>24482717.76</v>
      </c>
      <c r="D324" s="14" t="n">
        <v>24482717.76</v>
      </c>
      <c r="E324" s="14" t="n">
        <v>15141132.37</v>
      </c>
      <c r="F324" s="14" t="n">
        <v>26457617.76</v>
      </c>
    </row>
    <row r="325" customFormat="false" ht="27.6" hidden="false" customHeight="false" outlineLevel="0" collapsed="false">
      <c r="A325" s="16" t="s">
        <v>91</v>
      </c>
      <c r="B325" s="13" t="s">
        <v>411</v>
      </c>
      <c r="C325" s="14" t="n">
        <v>1433900</v>
      </c>
      <c r="D325" s="14" t="n">
        <v>1492270</v>
      </c>
      <c r="E325" s="14" t="n">
        <v>496459.76</v>
      </c>
      <c r="F325" s="14" t="n">
        <v>1468013.4</v>
      </c>
    </row>
    <row r="326" customFormat="false" ht="55.2" hidden="false" customHeight="false" outlineLevel="0" collapsed="false">
      <c r="A326" s="16" t="s">
        <v>392</v>
      </c>
      <c r="B326" s="13" t="s">
        <v>412</v>
      </c>
      <c r="C326" s="14" t="n">
        <v>777250</v>
      </c>
      <c r="D326" s="14" t="n">
        <v>535002.88</v>
      </c>
      <c r="E326" s="14" t="n">
        <v>392739.31</v>
      </c>
      <c r="F326" s="14" t="n">
        <v>524942.24</v>
      </c>
    </row>
    <row r="327" customFormat="false" ht="55.2" hidden="false" customHeight="false" outlineLevel="0" collapsed="false">
      <c r="A327" s="16" t="s">
        <v>93</v>
      </c>
      <c r="B327" s="13" t="s">
        <v>413</v>
      </c>
      <c r="C327" s="14" t="n">
        <v>7183713.24</v>
      </c>
      <c r="D327" s="14" t="n">
        <v>7183713.24</v>
      </c>
      <c r="E327" s="14" t="n">
        <v>4572176.92</v>
      </c>
      <c r="F327" s="14" t="n">
        <v>7784244.34</v>
      </c>
    </row>
    <row r="328" customFormat="false" ht="27.6" hidden="false" customHeight="false" outlineLevel="0" collapsed="false">
      <c r="A328" s="16" t="s">
        <v>17</v>
      </c>
      <c r="B328" s="13" t="s">
        <v>414</v>
      </c>
      <c r="C328" s="14" t="n">
        <f aca="false">C329+C330+C331</f>
        <v>42646749</v>
      </c>
      <c r="D328" s="14" t="n">
        <f aca="false">D329+D330+D331</f>
        <v>42561213</v>
      </c>
      <c r="E328" s="14" t="n">
        <f aca="false">E329+E330+E331</f>
        <v>26739814.79</v>
      </c>
      <c r="F328" s="14" t="n">
        <f aca="false">F329+F330+F331</f>
        <v>45932014.33</v>
      </c>
    </row>
    <row r="329" customFormat="false" ht="27.6" hidden="false" customHeight="false" outlineLevel="0" collapsed="false">
      <c r="A329" s="16" t="s">
        <v>19</v>
      </c>
      <c r="B329" s="13" t="s">
        <v>415</v>
      </c>
      <c r="C329" s="14" t="n">
        <v>30709949.32</v>
      </c>
      <c r="D329" s="14" t="n">
        <v>30709949.32</v>
      </c>
      <c r="E329" s="14" t="n">
        <v>19088934.38</v>
      </c>
      <c r="F329" s="14" t="n">
        <v>33194149.32</v>
      </c>
    </row>
    <row r="330" customFormat="false" ht="41.4" hidden="false" customHeight="false" outlineLevel="0" collapsed="false">
      <c r="A330" s="16" t="s">
        <v>21</v>
      </c>
      <c r="B330" s="13" t="s">
        <v>416</v>
      </c>
      <c r="C330" s="14" t="n">
        <v>2814200</v>
      </c>
      <c r="D330" s="14" t="n">
        <v>2841521</v>
      </c>
      <c r="E330" s="14" t="n">
        <v>1747279.18</v>
      </c>
      <c r="F330" s="14" t="n">
        <v>2973639.33</v>
      </c>
    </row>
    <row r="331" customFormat="false" ht="55.2" hidden="false" customHeight="false" outlineLevel="0" collapsed="false">
      <c r="A331" s="16" t="s">
        <v>23</v>
      </c>
      <c r="B331" s="13" t="s">
        <v>417</v>
      </c>
      <c r="C331" s="14" t="n">
        <v>9122599.68</v>
      </c>
      <c r="D331" s="14" t="n">
        <v>9009742.68</v>
      </c>
      <c r="E331" s="14" t="n">
        <v>5903601.23</v>
      </c>
      <c r="F331" s="14" t="n">
        <v>9764225.68</v>
      </c>
    </row>
    <row r="332" customFormat="false" ht="41.4" hidden="false" customHeight="false" outlineLevel="0" collapsed="false">
      <c r="A332" s="16" t="s">
        <v>39</v>
      </c>
      <c r="B332" s="13" t="s">
        <v>418</v>
      </c>
      <c r="C332" s="14" t="n">
        <f aca="false">C333</f>
        <v>15052310</v>
      </c>
      <c r="D332" s="14" t="n">
        <f aca="false">D333</f>
        <v>13887057.72</v>
      </c>
      <c r="E332" s="14" t="n">
        <f aca="false">E333</f>
        <v>3642276.43</v>
      </c>
      <c r="F332" s="14" t="n">
        <f aca="false">F333</f>
        <v>9717257.61</v>
      </c>
    </row>
    <row r="333" customFormat="false" ht="41.4" hidden="false" customHeight="false" outlineLevel="0" collapsed="false">
      <c r="A333" s="16" t="s">
        <v>41</v>
      </c>
      <c r="B333" s="13" t="s">
        <v>419</v>
      </c>
      <c r="C333" s="14" t="n">
        <f aca="false">C334+C335</f>
        <v>15052310</v>
      </c>
      <c r="D333" s="14" t="n">
        <f aca="false">D334+D335</f>
        <v>13887057.72</v>
      </c>
      <c r="E333" s="14" t="n">
        <f aca="false">E334+E335</f>
        <v>3642276.43</v>
      </c>
      <c r="F333" s="14" t="n">
        <f aca="false">F334+F335</f>
        <v>9717257.61</v>
      </c>
    </row>
    <row r="334" customFormat="false" ht="41.4" hidden="false" customHeight="false" outlineLevel="0" collapsed="false">
      <c r="A334" s="16" t="s">
        <v>101</v>
      </c>
      <c r="B334" s="13" t="s">
        <v>420</v>
      </c>
      <c r="C334" s="14" t="n">
        <v>3398120</v>
      </c>
      <c r="D334" s="14" t="n">
        <v>3461761</v>
      </c>
      <c r="E334" s="14" t="n">
        <v>1276457.47</v>
      </c>
      <c r="F334" s="14" t="n">
        <v>2545201</v>
      </c>
    </row>
    <row r="335" customFormat="false" ht="13.8" hidden="false" customHeight="false" outlineLevel="0" collapsed="false">
      <c r="A335" s="16" t="s">
        <v>43</v>
      </c>
      <c r="B335" s="13" t="s">
        <v>421</v>
      </c>
      <c r="C335" s="14" t="n">
        <v>11654190</v>
      </c>
      <c r="D335" s="14" t="n">
        <v>10425296.72</v>
      </c>
      <c r="E335" s="14" t="n">
        <v>2365818.96</v>
      </c>
      <c r="F335" s="14" t="n">
        <v>7172056.61</v>
      </c>
    </row>
    <row r="336" customFormat="false" ht="27.6" hidden="false" customHeight="false" outlineLevel="0" collapsed="false">
      <c r="A336" s="16" t="s">
        <v>45</v>
      </c>
      <c r="B336" s="13" t="s">
        <v>422</v>
      </c>
      <c r="C336" s="14" t="n">
        <f aca="false">C337+C338</f>
        <v>425000</v>
      </c>
      <c r="D336" s="14" t="n">
        <f aca="false">D337+D338</f>
        <v>425000</v>
      </c>
      <c r="E336" s="14" t="n">
        <f aca="false">E337+E338</f>
        <v>73000</v>
      </c>
      <c r="F336" s="14" t="n">
        <f aca="false">F337+F338</f>
        <v>415000</v>
      </c>
    </row>
    <row r="337" customFormat="false" ht="13.8" hidden="false" customHeight="false" outlineLevel="0" collapsed="false">
      <c r="A337" s="16" t="s">
        <v>305</v>
      </c>
      <c r="B337" s="13" t="s">
        <v>423</v>
      </c>
      <c r="C337" s="14" t="n">
        <v>415000</v>
      </c>
      <c r="D337" s="14" t="n">
        <v>415000</v>
      </c>
      <c r="E337" s="14" t="n">
        <v>73000</v>
      </c>
      <c r="F337" s="14" t="n">
        <v>415000</v>
      </c>
    </row>
    <row r="338" customFormat="false" ht="13.8" hidden="false" customHeight="false" outlineLevel="0" collapsed="false">
      <c r="A338" s="16" t="s">
        <v>107</v>
      </c>
      <c r="B338" s="13" t="s">
        <v>424</v>
      </c>
      <c r="C338" s="14" t="n">
        <v>10000</v>
      </c>
      <c r="D338" s="14" t="n">
        <v>10000</v>
      </c>
      <c r="E338" s="14" t="n">
        <v>0</v>
      </c>
      <c r="F338" s="14" t="n">
        <v>0</v>
      </c>
    </row>
    <row r="339" customFormat="false" ht="41.4" hidden="false" customHeight="false" outlineLevel="0" collapsed="false">
      <c r="A339" s="16" t="s">
        <v>109</v>
      </c>
      <c r="B339" s="13" t="s">
        <v>425</v>
      </c>
      <c r="C339" s="14" t="n">
        <f aca="false">C340+C343+C345</f>
        <v>10692920</v>
      </c>
      <c r="D339" s="14" t="n">
        <f aca="false">D340+D343+D345</f>
        <v>10580011.4</v>
      </c>
      <c r="E339" s="14" t="n">
        <f aca="false">E340+E343+E345</f>
        <v>2928475.47</v>
      </c>
      <c r="F339" s="14" t="n">
        <f aca="false">F340+F343+F345</f>
        <v>10009358.07</v>
      </c>
    </row>
    <row r="340" customFormat="false" ht="13.8" hidden="false" customHeight="false" outlineLevel="0" collapsed="false">
      <c r="A340" s="16" t="s">
        <v>111</v>
      </c>
      <c r="B340" s="13" t="s">
        <v>426</v>
      </c>
      <c r="C340" s="14" t="n">
        <f aca="false">C341+C342</f>
        <v>10202420</v>
      </c>
      <c r="D340" s="14" t="n">
        <f aca="false">D341+D342</f>
        <v>10089511.4</v>
      </c>
      <c r="E340" s="14" t="n">
        <f aca="false">E341+E342</f>
        <v>2673475.47</v>
      </c>
      <c r="F340" s="14" t="n">
        <f aca="false">F341+F342</f>
        <v>9718858.07</v>
      </c>
    </row>
    <row r="341" customFormat="false" ht="69" hidden="false" customHeight="false" outlineLevel="0" collapsed="false">
      <c r="A341" s="16" t="s">
        <v>340</v>
      </c>
      <c r="B341" s="13" t="s">
        <v>427</v>
      </c>
      <c r="C341" s="14" t="n">
        <v>9842420</v>
      </c>
      <c r="D341" s="14" t="n">
        <v>9772420</v>
      </c>
      <c r="E341" s="14" t="n">
        <v>2452135.47</v>
      </c>
      <c r="F341" s="14" t="n">
        <v>9401766.67</v>
      </c>
    </row>
    <row r="342" customFormat="false" ht="27.6" hidden="false" customHeight="false" outlineLevel="0" collapsed="false">
      <c r="A342" s="16" t="s">
        <v>113</v>
      </c>
      <c r="B342" s="13" t="s">
        <v>428</v>
      </c>
      <c r="C342" s="14" t="n">
        <v>360000</v>
      </c>
      <c r="D342" s="14" t="n">
        <v>317091.4</v>
      </c>
      <c r="E342" s="14" t="n">
        <v>221340</v>
      </c>
      <c r="F342" s="14" t="n">
        <v>317091.4</v>
      </c>
    </row>
    <row r="343" customFormat="false" ht="13.8" hidden="false" customHeight="false" outlineLevel="0" collapsed="false">
      <c r="A343" s="16" t="s">
        <v>371</v>
      </c>
      <c r="B343" s="13" t="s">
        <v>429</v>
      </c>
      <c r="C343" s="14" t="n">
        <f aca="false">C344</f>
        <v>440500</v>
      </c>
      <c r="D343" s="14" t="n">
        <f aca="false">D344</f>
        <v>440500</v>
      </c>
      <c r="E343" s="14" t="n">
        <f aca="false">E344</f>
        <v>255000</v>
      </c>
      <c r="F343" s="14" t="n">
        <f aca="false">F344</f>
        <v>290500</v>
      </c>
    </row>
    <row r="344" customFormat="false" ht="69" hidden="false" customHeight="false" outlineLevel="0" collapsed="false">
      <c r="A344" s="16" t="s">
        <v>373</v>
      </c>
      <c r="B344" s="13" t="s">
        <v>430</v>
      </c>
      <c r="C344" s="14" t="n">
        <v>440500</v>
      </c>
      <c r="D344" s="14" t="n">
        <v>440500</v>
      </c>
      <c r="E344" s="14" t="n">
        <v>255000</v>
      </c>
      <c r="F344" s="14" t="n">
        <v>290500</v>
      </c>
    </row>
    <row r="345" customFormat="false" ht="41.4" hidden="false" customHeight="false" outlineLevel="0" collapsed="false">
      <c r="A345" s="16" t="s">
        <v>115</v>
      </c>
      <c r="B345" s="13" t="s">
        <v>431</v>
      </c>
      <c r="C345" s="14" t="n">
        <f aca="false">C346</f>
        <v>50000</v>
      </c>
      <c r="D345" s="14" t="n">
        <f aca="false">D346</f>
        <v>50000</v>
      </c>
      <c r="E345" s="14" t="n">
        <f aca="false">E346</f>
        <v>0</v>
      </c>
      <c r="F345" s="14" t="n">
        <f aca="false">F346</f>
        <v>0</v>
      </c>
    </row>
    <row r="346" customFormat="false" ht="27.6" hidden="false" customHeight="false" outlineLevel="0" collapsed="false">
      <c r="A346" s="16" t="s">
        <v>117</v>
      </c>
      <c r="B346" s="13" t="s">
        <v>432</v>
      </c>
      <c r="C346" s="14" t="n">
        <v>50000</v>
      </c>
      <c r="D346" s="14" t="n">
        <v>50000</v>
      </c>
      <c r="E346" s="14" t="n">
        <v>0</v>
      </c>
      <c r="F346" s="14" t="n">
        <v>0</v>
      </c>
    </row>
    <row r="347" customFormat="false" ht="13.8" hidden="false" customHeight="false" outlineLevel="0" collapsed="false">
      <c r="A347" s="16" t="s">
        <v>51</v>
      </c>
      <c r="B347" s="13" t="s">
        <v>433</v>
      </c>
      <c r="C347" s="14" t="n">
        <f aca="false">C348</f>
        <v>2600</v>
      </c>
      <c r="D347" s="14" t="n">
        <f aca="false">D348</f>
        <v>2600</v>
      </c>
      <c r="E347" s="14" t="n">
        <f aca="false">E348</f>
        <v>97</v>
      </c>
      <c r="F347" s="14" t="n">
        <f aca="false">F348</f>
        <v>97</v>
      </c>
    </row>
    <row r="348" customFormat="false" ht="13.8" hidden="false" customHeight="false" outlineLevel="0" collapsed="false">
      <c r="A348" s="16" t="s">
        <v>53</v>
      </c>
      <c r="B348" s="13" t="s">
        <v>434</v>
      </c>
      <c r="C348" s="14" t="n">
        <f aca="false">C349+C350</f>
        <v>2600</v>
      </c>
      <c r="D348" s="14" t="n">
        <f aca="false">D349+D350</f>
        <v>2600</v>
      </c>
      <c r="E348" s="14" t="n">
        <f aca="false">E349+E350</f>
        <v>97</v>
      </c>
      <c r="F348" s="14" t="n">
        <f aca="false">F349+F350</f>
        <v>97</v>
      </c>
    </row>
    <row r="349" customFormat="false" ht="27.6" hidden="false" customHeight="false" outlineLevel="0" collapsed="false">
      <c r="A349" s="16" t="s">
        <v>55</v>
      </c>
      <c r="B349" s="13" t="s">
        <v>435</v>
      </c>
      <c r="C349" s="14" t="n">
        <v>600</v>
      </c>
      <c r="D349" s="14" t="n">
        <v>600</v>
      </c>
      <c r="E349" s="14" t="n">
        <v>97</v>
      </c>
      <c r="F349" s="14" t="n">
        <v>97</v>
      </c>
    </row>
    <row r="350" customFormat="false" ht="13.8" hidden="false" customHeight="false" outlineLevel="0" collapsed="false">
      <c r="A350" s="16" t="s">
        <v>57</v>
      </c>
      <c r="B350" s="13" t="s">
        <v>436</v>
      </c>
      <c r="C350" s="14" t="n">
        <v>2000</v>
      </c>
      <c r="D350" s="14" t="n">
        <v>2000</v>
      </c>
      <c r="E350" s="14" t="n">
        <v>0</v>
      </c>
      <c r="F350" s="14" t="n">
        <v>0</v>
      </c>
    </row>
    <row r="351" customFormat="false" ht="22.95" hidden="false" customHeight="true" outlineLevel="0" collapsed="false">
      <c r="A351" s="16" t="s">
        <v>437</v>
      </c>
      <c r="B351" s="13" t="s">
        <v>438</v>
      </c>
      <c r="C351" s="14" t="n">
        <f aca="false">C352+C362</f>
        <v>616941812.72</v>
      </c>
      <c r="D351" s="14" t="n">
        <f aca="false">D352+D362</f>
        <v>635723764.99</v>
      </c>
      <c r="E351" s="14" t="n">
        <f aca="false">E352+E362</f>
        <v>195908108.91</v>
      </c>
      <c r="F351" s="14" t="n">
        <f aca="false">F352+F362</f>
        <v>361168149.88</v>
      </c>
      <c r="G351" s="15"/>
      <c r="H351" s="15"/>
    </row>
    <row r="352" customFormat="false" ht="13.8" hidden="false" customHeight="false" outlineLevel="0" collapsed="false">
      <c r="A352" s="16" t="s">
        <v>439</v>
      </c>
      <c r="B352" s="13" t="s">
        <v>440</v>
      </c>
      <c r="C352" s="14" t="n">
        <f aca="false">C353+C356</f>
        <v>492381252.91</v>
      </c>
      <c r="D352" s="14" t="n">
        <f aca="false">D353+D356</f>
        <v>508672605.18</v>
      </c>
      <c r="E352" s="14" t="n">
        <f aca="false">E353+E356</f>
        <v>129830084.62</v>
      </c>
      <c r="F352" s="14" t="n">
        <f aca="false">F353+F356</f>
        <v>222434929.83</v>
      </c>
      <c r="G352" s="15"/>
      <c r="H352" s="15"/>
    </row>
    <row r="353" customFormat="false" ht="41.4" hidden="false" customHeight="false" outlineLevel="0" collapsed="false">
      <c r="A353" s="16" t="s">
        <v>175</v>
      </c>
      <c r="B353" s="13" t="s">
        <v>441</v>
      </c>
      <c r="C353" s="14" t="n">
        <f aca="false">C354</f>
        <v>284161926.95</v>
      </c>
      <c r="D353" s="14" t="n">
        <f aca="false">D354</f>
        <v>284161926.95</v>
      </c>
      <c r="E353" s="14" t="n">
        <f aca="false">E354</f>
        <v>192000</v>
      </c>
      <c r="F353" s="14" t="n">
        <f aca="false">F354</f>
        <v>1183726.95</v>
      </c>
      <c r="G353" s="17"/>
    </row>
    <row r="354" customFormat="false" ht="13.8" hidden="false" customHeight="false" outlineLevel="0" collapsed="false">
      <c r="A354" s="16" t="s">
        <v>177</v>
      </c>
      <c r="B354" s="13" t="s">
        <v>442</v>
      </c>
      <c r="C354" s="14" t="n">
        <f aca="false">C355</f>
        <v>284161926.95</v>
      </c>
      <c r="D354" s="14" t="n">
        <f aca="false">D355</f>
        <v>284161926.95</v>
      </c>
      <c r="E354" s="14" t="n">
        <f aca="false">E355</f>
        <v>192000</v>
      </c>
      <c r="F354" s="14" t="n">
        <f aca="false">F355</f>
        <v>1183726.95</v>
      </c>
    </row>
    <row r="355" customFormat="false" ht="41.4" hidden="false" customHeight="false" outlineLevel="0" collapsed="false">
      <c r="A355" s="16" t="s">
        <v>179</v>
      </c>
      <c r="B355" s="13" t="s">
        <v>443</v>
      </c>
      <c r="C355" s="14" t="n">
        <v>284161926.95</v>
      </c>
      <c r="D355" s="14" t="n">
        <v>284161926.95</v>
      </c>
      <c r="E355" s="14" t="n">
        <v>192000</v>
      </c>
      <c r="F355" s="14" t="n">
        <f aca="false">1183726.95</f>
        <v>1183726.95</v>
      </c>
    </row>
    <row r="356" customFormat="false" ht="41.4" hidden="false" customHeight="false" outlineLevel="0" collapsed="false">
      <c r="A356" s="16" t="s">
        <v>109</v>
      </c>
      <c r="B356" s="13" t="s">
        <v>444</v>
      </c>
      <c r="C356" s="14" t="n">
        <f aca="false">C357+C360</f>
        <v>208219325.96</v>
      </c>
      <c r="D356" s="14" t="n">
        <f aca="false">D357+D360</f>
        <v>224510678.23</v>
      </c>
      <c r="E356" s="14" t="n">
        <f aca="false">E357+E360</f>
        <v>129638084.62</v>
      </c>
      <c r="F356" s="14" t="n">
        <f aca="false">F357+F360</f>
        <v>221251202.88</v>
      </c>
      <c r="G356" s="17"/>
    </row>
    <row r="357" customFormat="false" ht="13.8" hidden="false" customHeight="false" outlineLevel="0" collapsed="false">
      <c r="A357" s="16" t="s">
        <v>111</v>
      </c>
      <c r="B357" s="13" t="s">
        <v>445</v>
      </c>
      <c r="C357" s="14" t="n">
        <f aca="false">C358+C359</f>
        <v>206999325.96</v>
      </c>
      <c r="D357" s="14" t="n">
        <f aca="false">D358+D359</f>
        <v>223290678.23</v>
      </c>
      <c r="E357" s="14" t="n">
        <f aca="false">E358+E359</f>
        <v>128468084.62</v>
      </c>
      <c r="F357" s="14" t="n">
        <f aca="false">F358+F359</f>
        <v>220081202.88</v>
      </c>
    </row>
    <row r="358" customFormat="false" ht="69" hidden="false" customHeight="false" outlineLevel="0" collapsed="false">
      <c r="A358" s="16" t="s">
        <v>340</v>
      </c>
      <c r="B358" s="13" t="s">
        <v>446</v>
      </c>
      <c r="C358" s="14" t="n">
        <v>206999325.96</v>
      </c>
      <c r="D358" s="14" t="n">
        <v>218890678.23</v>
      </c>
      <c r="E358" s="14" t="n">
        <v>124068084.62</v>
      </c>
      <c r="F358" s="14" t="n">
        <v>214931202.88</v>
      </c>
    </row>
    <row r="359" customFormat="false" ht="27.6" hidden="false" customHeight="false" outlineLevel="0" collapsed="false">
      <c r="A359" s="16" t="s">
        <v>113</v>
      </c>
      <c r="B359" s="13" t="s">
        <v>447</v>
      </c>
      <c r="C359" s="14" t="n">
        <v>0</v>
      </c>
      <c r="D359" s="14" t="n">
        <v>4400000</v>
      </c>
      <c r="E359" s="14" t="n">
        <v>4400000</v>
      </c>
      <c r="F359" s="14" t="n">
        <v>5150000</v>
      </c>
    </row>
    <row r="360" customFormat="false" ht="41.4" hidden="false" customHeight="false" outlineLevel="0" collapsed="false">
      <c r="A360" s="16" t="s">
        <v>115</v>
      </c>
      <c r="B360" s="13" t="s">
        <v>448</v>
      </c>
      <c r="C360" s="14" t="n">
        <f aca="false">C361</f>
        <v>1220000</v>
      </c>
      <c r="D360" s="14" t="n">
        <f aca="false">D361</f>
        <v>1220000</v>
      </c>
      <c r="E360" s="14" t="n">
        <f aca="false">E361</f>
        <v>1170000</v>
      </c>
      <c r="F360" s="14" t="n">
        <f aca="false">F361</f>
        <v>1170000</v>
      </c>
    </row>
    <row r="361" customFormat="false" ht="27.6" hidden="false" customHeight="false" outlineLevel="0" collapsed="false">
      <c r="A361" s="16" t="s">
        <v>117</v>
      </c>
      <c r="B361" s="13" t="s">
        <v>449</v>
      </c>
      <c r="C361" s="14" t="n">
        <v>1220000</v>
      </c>
      <c r="D361" s="14" t="n">
        <v>1220000</v>
      </c>
      <c r="E361" s="14" t="n">
        <v>1170000</v>
      </c>
      <c r="F361" s="14" t="n">
        <v>1170000</v>
      </c>
    </row>
    <row r="362" customFormat="false" ht="27.6" hidden="false" customHeight="false" outlineLevel="0" collapsed="false">
      <c r="A362" s="16" t="s">
        <v>450</v>
      </c>
      <c r="B362" s="13" t="s">
        <v>451</v>
      </c>
      <c r="C362" s="14" t="n">
        <f aca="false">C363+C372+C376</f>
        <v>124560559.81</v>
      </c>
      <c r="D362" s="14" t="n">
        <f aca="false">D363+D372+D376</f>
        <v>127051159.81</v>
      </c>
      <c r="E362" s="14" t="n">
        <f aca="false">E363+E372+E376</f>
        <v>66078024.29</v>
      </c>
      <c r="F362" s="14" t="n">
        <f aca="false">F363+F372+F376</f>
        <v>138733220.05</v>
      </c>
      <c r="G362" s="15"/>
      <c r="H362" s="15"/>
    </row>
    <row r="363" customFormat="false" ht="82.8" hidden="false" customHeight="false" outlineLevel="0" collapsed="false">
      <c r="A363" s="16" t="s">
        <v>15</v>
      </c>
      <c r="B363" s="13" t="s">
        <v>452</v>
      </c>
      <c r="C363" s="14" t="n">
        <f aca="false">C364+C368</f>
        <v>98700529.68</v>
      </c>
      <c r="D363" s="14" t="n">
        <f aca="false">D364+D368</f>
        <v>102439669.68</v>
      </c>
      <c r="E363" s="14" t="n">
        <f aca="false">E364+E368</f>
        <v>54885163.35</v>
      </c>
      <c r="F363" s="14" t="n">
        <f aca="false">F364+F368</f>
        <v>111570165.8</v>
      </c>
      <c r="G363" s="17"/>
    </row>
    <row r="364" customFormat="false" ht="27.6" hidden="false" customHeight="false" outlineLevel="0" collapsed="false">
      <c r="A364" s="16" t="s">
        <v>87</v>
      </c>
      <c r="B364" s="13" t="s">
        <v>453</v>
      </c>
      <c r="C364" s="14" t="n">
        <f aca="false">C365+C366+C367</f>
        <v>72997606.43</v>
      </c>
      <c r="D364" s="14" t="n">
        <f aca="false">D365+D366+D367</f>
        <v>76609671.43</v>
      </c>
      <c r="E364" s="14" t="n">
        <f aca="false">E365+E366+E367</f>
        <v>41605287.78</v>
      </c>
      <c r="F364" s="14" t="n">
        <f aca="false">F365+F366+F367</f>
        <v>85351542.69</v>
      </c>
    </row>
    <row r="365" customFormat="false" ht="13.8" hidden="false" customHeight="false" outlineLevel="0" collapsed="false">
      <c r="A365" s="16" t="s">
        <v>89</v>
      </c>
      <c r="B365" s="13" t="s">
        <v>454</v>
      </c>
      <c r="C365" s="14" t="n">
        <v>54541829.6</v>
      </c>
      <c r="D365" s="14" t="n">
        <v>57220334.6</v>
      </c>
      <c r="E365" s="19" t="n">
        <v>32299387.38</v>
      </c>
      <c r="F365" s="14" t="n">
        <v>63844783.77</v>
      </c>
    </row>
    <row r="366" customFormat="false" ht="27.6" hidden="false" customHeight="false" outlineLevel="0" collapsed="false">
      <c r="A366" s="16" t="s">
        <v>91</v>
      </c>
      <c r="B366" s="13" t="s">
        <v>455</v>
      </c>
      <c r="C366" s="14" t="n">
        <v>1983783.33</v>
      </c>
      <c r="D366" s="14" t="n">
        <v>2112083.33</v>
      </c>
      <c r="E366" s="14" t="n">
        <v>529709.64</v>
      </c>
      <c r="F366" s="14" t="n">
        <v>2217105.42</v>
      </c>
    </row>
    <row r="367" customFormat="false" ht="55.2" hidden="false" customHeight="false" outlineLevel="0" collapsed="false">
      <c r="A367" s="16" t="s">
        <v>93</v>
      </c>
      <c r="B367" s="13" t="s">
        <v>456</v>
      </c>
      <c r="C367" s="14" t="n">
        <v>16471993.5</v>
      </c>
      <c r="D367" s="14" t="n">
        <v>17277253.5</v>
      </c>
      <c r="E367" s="14" t="n">
        <v>8776190.76</v>
      </c>
      <c r="F367" s="14" t="n">
        <v>19289653.5</v>
      </c>
    </row>
    <row r="368" customFormat="false" ht="27.6" hidden="false" customHeight="false" outlineLevel="0" collapsed="false">
      <c r="A368" s="16" t="s">
        <v>17</v>
      </c>
      <c r="B368" s="13" t="s">
        <v>457</v>
      </c>
      <c r="C368" s="14" t="n">
        <f aca="false">C369+C370+C371</f>
        <v>25702923.25</v>
      </c>
      <c r="D368" s="14" t="n">
        <f aca="false">D369+D370+D371</f>
        <v>25829998.25</v>
      </c>
      <c r="E368" s="14" t="n">
        <f aca="false">E369+E370+E371</f>
        <v>13279875.57</v>
      </c>
      <c r="F368" s="14" t="n">
        <f aca="false">F369+F370+F371</f>
        <v>26218623.11</v>
      </c>
    </row>
    <row r="369" customFormat="false" ht="27.6" hidden="false" customHeight="false" outlineLevel="0" collapsed="false">
      <c r="A369" s="16" t="s">
        <v>19</v>
      </c>
      <c r="B369" s="13" t="s">
        <v>458</v>
      </c>
      <c r="C369" s="14" t="n">
        <v>18721544.31</v>
      </c>
      <c r="D369" s="14" t="n">
        <v>18721544.31</v>
      </c>
      <c r="E369" s="14" t="n">
        <v>9726598.48</v>
      </c>
      <c r="F369" s="14" t="n">
        <v>18970882.81</v>
      </c>
    </row>
    <row r="370" customFormat="false" ht="41.4" hidden="false" customHeight="false" outlineLevel="0" collapsed="false">
      <c r="A370" s="16" t="s">
        <v>21</v>
      </c>
      <c r="B370" s="13" t="s">
        <v>459</v>
      </c>
      <c r="C370" s="14" t="n">
        <v>1418500</v>
      </c>
      <c r="D370" s="14" t="n">
        <v>1545575</v>
      </c>
      <c r="E370" s="14" t="n">
        <v>939681.9</v>
      </c>
      <c r="F370" s="14" t="n">
        <v>1605861.36</v>
      </c>
    </row>
    <row r="371" customFormat="false" ht="55.2" hidden="false" customHeight="false" outlineLevel="0" collapsed="false">
      <c r="A371" s="16" t="s">
        <v>23</v>
      </c>
      <c r="B371" s="13" t="s">
        <v>460</v>
      </c>
      <c r="C371" s="14" t="n">
        <v>5562878.94</v>
      </c>
      <c r="D371" s="14" t="n">
        <v>5562878.94</v>
      </c>
      <c r="E371" s="14" t="n">
        <v>2613595.19</v>
      </c>
      <c r="F371" s="14" t="n">
        <v>5641878.94</v>
      </c>
    </row>
    <row r="372" customFormat="false" ht="41.4" hidden="false" customHeight="false" outlineLevel="0" collapsed="false">
      <c r="A372" s="16" t="s">
        <v>39</v>
      </c>
      <c r="B372" s="13" t="s">
        <v>461</v>
      </c>
      <c r="C372" s="14" t="n">
        <f aca="false">C373</f>
        <v>25857830.13</v>
      </c>
      <c r="D372" s="14" t="n">
        <f aca="false">D373</f>
        <v>24605360.13</v>
      </c>
      <c r="E372" s="14" t="n">
        <f aca="false">E373</f>
        <v>11187330.94</v>
      </c>
      <c r="F372" s="14" t="n">
        <f aca="false">F373</f>
        <v>27156924.25</v>
      </c>
    </row>
    <row r="373" customFormat="false" ht="41.4" hidden="false" customHeight="false" outlineLevel="0" collapsed="false">
      <c r="A373" s="16" t="s">
        <v>41</v>
      </c>
      <c r="B373" s="13" t="s">
        <v>462</v>
      </c>
      <c r="C373" s="14" t="n">
        <f aca="false">C374+C375</f>
        <v>25857830.13</v>
      </c>
      <c r="D373" s="14" t="n">
        <f aca="false">D374+D375</f>
        <v>24605360.13</v>
      </c>
      <c r="E373" s="14" t="n">
        <f aca="false">E374+E375</f>
        <v>11187330.94</v>
      </c>
      <c r="F373" s="14" t="n">
        <f aca="false">F374+F375</f>
        <v>27156924.25</v>
      </c>
    </row>
    <row r="374" customFormat="false" ht="41.4" hidden="false" customHeight="false" outlineLevel="0" collapsed="false">
      <c r="A374" s="16" t="s">
        <v>101</v>
      </c>
      <c r="B374" s="13" t="s">
        <v>463</v>
      </c>
      <c r="C374" s="14" t="n">
        <v>1834718.4</v>
      </c>
      <c r="D374" s="14" t="n">
        <v>1977826.98</v>
      </c>
      <c r="E374" s="14" t="n">
        <v>911857.13</v>
      </c>
      <c r="F374" s="14" t="n">
        <v>2062883.98</v>
      </c>
    </row>
    <row r="375" customFormat="false" ht="13.8" hidden="false" customHeight="false" outlineLevel="0" collapsed="false">
      <c r="A375" s="16" t="s">
        <v>43</v>
      </c>
      <c r="B375" s="13" t="s">
        <v>464</v>
      </c>
      <c r="C375" s="14" t="n">
        <v>24023111.73</v>
      </c>
      <c r="D375" s="14" t="n">
        <v>22627533.15</v>
      </c>
      <c r="E375" s="14" t="n">
        <v>10275473.81</v>
      </c>
      <c r="F375" s="14" t="n">
        <f aca="false">25094640.27-600</f>
        <v>25094040.27</v>
      </c>
    </row>
    <row r="376" customFormat="false" ht="13.8" hidden="false" customHeight="false" outlineLevel="0" collapsed="false">
      <c r="A376" s="16" t="s">
        <v>51</v>
      </c>
      <c r="B376" s="13" t="s">
        <v>465</v>
      </c>
      <c r="C376" s="14" t="n">
        <f aca="false">C377</f>
        <v>2200</v>
      </c>
      <c r="D376" s="14" t="n">
        <f aca="false">D377</f>
        <v>6130</v>
      </c>
      <c r="E376" s="14" t="n">
        <f aca="false">E377</f>
        <v>5530</v>
      </c>
      <c r="F376" s="14" t="n">
        <f aca="false">F377</f>
        <v>6130</v>
      </c>
    </row>
    <row r="377" customFormat="false" ht="13.8" hidden="false" customHeight="false" outlineLevel="0" collapsed="false">
      <c r="A377" s="16" t="s">
        <v>53</v>
      </c>
      <c r="B377" s="13" t="s">
        <v>466</v>
      </c>
      <c r="C377" s="14" t="n">
        <f aca="false">C378</f>
        <v>2200</v>
      </c>
      <c r="D377" s="14" t="n">
        <f aca="false">D378</f>
        <v>6130</v>
      </c>
      <c r="E377" s="14" t="n">
        <f aca="false">E378</f>
        <v>5530</v>
      </c>
      <c r="F377" s="14" t="n">
        <f aca="false">F378</f>
        <v>6130</v>
      </c>
    </row>
    <row r="378" customFormat="false" ht="27.6" hidden="false" customHeight="false" outlineLevel="0" collapsed="false">
      <c r="A378" s="16" t="s">
        <v>55</v>
      </c>
      <c r="B378" s="13" t="s">
        <v>467</v>
      </c>
      <c r="C378" s="14" t="n">
        <v>2200</v>
      </c>
      <c r="D378" s="14" t="n">
        <v>6130</v>
      </c>
      <c r="E378" s="14" t="n">
        <v>5530</v>
      </c>
      <c r="F378" s="14" t="n">
        <v>6130</v>
      </c>
    </row>
    <row r="379" customFormat="false" ht="18.6" hidden="false" customHeight="true" outlineLevel="0" collapsed="false">
      <c r="A379" s="16" t="s">
        <v>468</v>
      </c>
      <c r="B379" s="13" t="s">
        <v>469</v>
      </c>
      <c r="C379" s="14" t="n">
        <f aca="false">C380</f>
        <v>8300400</v>
      </c>
      <c r="D379" s="14" t="n">
        <f aca="false">D380</f>
        <v>8300400</v>
      </c>
      <c r="E379" s="14" t="n">
        <f aca="false">E380</f>
        <v>77220</v>
      </c>
      <c r="F379" s="14" t="n">
        <f aca="false">F380</f>
        <v>3493800</v>
      </c>
    </row>
    <row r="380" customFormat="false" ht="28.2" hidden="false" customHeight="true" outlineLevel="0" collapsed="false">
      <c r="A380" s="16" t="s">
        <v>470</v>
      </c>
      <c r="B380" s="13" t="s">
        <v>471</v>
      </c>
      <c r="C380" s="14" t="n">
        <f aca="false">C381+C384</f>
        <v>8300400</v>
      </c>
      <c r="D380" s="14" t="n">
        <f aca="false">D381+D384</f>
        <v>8300400</v>
      </c>
      <c r="E380" s="14" t="n">
        <f aca="false">E381+E384</f>
        <v>77220</v>
      </c>
      <c r="F380" s="14" t="n">
        <f aca="false">F381+F384</f>
        <v>3493800</v>
      </c>
    </row>
    <row r="381" customFormat="false" ht="82.8" hidden="false" customHeight="false" outlineLevel="0" collapsed="false">
      <c r="A381" s="16" t="s">
        <v>15</v>
      </c>
      <c r="B381" s="13" t="s">
        <v>472</v>
      </c>
      <c r="C381" s="14" t="n">
        <f aca="false">C382</f>
        <v>34000</v>
      </c>
      <c r="D381" s="14" t="n">
        <f aca="false">D382</f>
        <v>34000</v>
      </c>
      <c r="E381" s="14" t="n">
        <f aca="false">E382</f>
        <v>0</v>
      </c>
      <c r="F381" s="14" t="n">
        <f aca="false">F382</f>
        <v>34000</v>
      </c>
    </row>
    <row r="382" customFormat="false" ht="27.6" hidden="false" customHeight="false" outlineLevel="0" collapsed="false">
      <c r="A382" s="16" t="s">
        <v>17</v>
      </c>
      <c r="B382" s="13" t="s">
        <v>473</v>
      </c>
      <c r="C382" s="14" t="n">
        <f aca="false">C383</f>
        <v>34000</v>
      </c>
      <c r="D382" s="14" t="n">
        <f aca="false">D383</f>
        <v>34000</v>
      </c>
      <c r="E382" s="14" t="n">
        <f aca="false">E383</f>
        <v>0</v>
      </c>
      <c r="F382" s="14" t="n">
        <f aca="false">F383</f>
        <v>34000</v>
      </c>
    </row>
    <row r="383" customFormat="false" ht="27.6" hidden="false" customHeight="false" outlineLevel="0" collapsed="false">
      <c r="A383" s="16" t="s">
        <v>19</v>
      </c>
      <c r="B383" s="13" t="s">
        <v>474</v>
      </c>
      <c r="C383" s="14" t="n">
        <v>34000</v>
      </c>
      <c r="D383" s="14" t="n">
        <v>34000</v>
      </c>
      <c r="E383" s="14" t="n">
        <v>0</v>
      </c>
      <c r="F383" s="14" t="n">
        <v>34000</v>
      </c>
    </row>
    <row r="384" customFormat="false" ht="41.4" hidden="false" customHeight="false" outlineLevel="0" collapsed="false">
      <c r="A384" s="16" t="s">
        <v>39</v>
      </c>
      <c r="B384" s="13" t="s">
        <v>475</v>
      </c>
      <c r="C384" s="14" t="n">
        <f aca="false">C385</f>
        <v>8266400</v>
      </c>
      <c r="D384" s="14" t="n">
        <f aca="false">D385</f>
        <v>8266400</v>
      </c>
      <c r="E384" s="14" t="n">
        <f aca="false">E385</f>
        <v>77220</v>
      </c>
      <c r="F384" s="14" t="n">
        <f aca="false">F385</f>
        <v>3459800</v>
      </c>
    </row>
    <row r="385" customFormat="false" ht="41.4" hidden="false" customHeight="false" outlineLevel="0" collapsed="false">
      <c r="A385" s="16" t="s">
        <v>41</v>
      </c>
      <c r="B385" s="13" t="s">
        <v>476</v>
      </c>
      <c r="C385" s="14" t="n">
        <f aca="false">C386</f>
        <v>8266400</v>
      </c>
      <c r="D385" s="14" t="n">
        <f aca="false">D386</f>
        <v>8266400</v>
      </c>
      <c r="E385" s="14" t="n">
        <f aca="false">E386</f>
        <v>77220</v>
      </c>
      <c r="F385" s="14" t="n">
        <f aca="false">F386</f>
        <v>3459800</v>
      </c>
    </row>
    <row r="386" customFormat="false" ht="18.6" hidden="false" customHeight="true" outlineLevel="0" collapsed="false">
      <c r="A386" s="16" t="s">
        <v>43</v>
      </c>
      <c r="B386" s="13" t="s">
        <v>477</v>
      </c>
      <c r="C386" s="14" t="n">
        <v>8266400</v>
      </c>
      <c r="D386" s="14" t="n">
        <v>8266400</v>
      </c>
      <c r="E386" s="14" t="n">
        <v>77220</v>
      </c>
      <c r="F386" s="14" t="n">
        <v>3459800</v>
      </c>
    </row>
    <row r="387" customFormat="false" ht="20.4" hidden="false" customHeight="true" outlineLevel="0" collapsed="false">
      <c r="A387" s="16" t="s">
        <v>478</v>
      </c>
      <c r="B387" s="13" t="s">
        <v>479</v>
      </c>
      <c r="C387" s="14" t="n">
        <f aca="false">C388+C392+C397+C415</f>
        <v>908703494.39</v>
      </c>
      <c r="D387" s="14" t="n">
        <f aca="false">D388+D392+D397+D415</f>
        <v>699211702.96</v>
      </c>
      <c r="E387" s="14" t="n">
        <f aca="false">E388+E392+E397+E415</f>
        <v>267327634.29</v>
      </c>
      <c r="F387" s="14" t="n">
        <f aca="false">F388+F392+F397+F415</f>
        <v>668900347.59</v>
      </c>
      <c r="G387" s="15"/>
      <c r="H387" s="15"/>
    </row>
    <row r="388" customFormat="false" ht="17.4" hidden="false" customHeight="true" outlineLevel="0" collapsed="false">
      <c r="A388" s="16" t="s">
        <v>480</v>
      </c>
      <c r="B388" s="13" t="s">
        <v>481</v>
      </c>
      <c r="C388" s="14" t="n">
        <f aca="false">C389</f>
        <v>15849724.77</v>
      </c>
      <c r="D388" s="14" t="n">
        <f aca="false">D389</f>
        <v>15686576.23</v>
      </c>
      <c r="E388" s="14" t="n">
        <f aca="false">E389</f>
        <v>6399929.73</v>
      </c>
      <c r="F388" s="14" t="n">
        <f aca="false">F389</f>
        <v>14702087.44</v>
      </c>
    </row>
    <row r="389" customFormat="false" ht="27.6" hidden="false" customHeight="false" outlineLevel="0" collapsed="false">
      <c r="A389" s="16" t="s">
        <v>45</v>
      </c>
      <c r="B389" s="13" t="s">
        <v>482</v>
      </c>
      <c r="C389" s="14" t="n">
        <f aca="false">C390</f>
        <v>15849724.77</v>
      </c>
      <c r="D389" s="14" t="n">
        <f aca="false">D390</f>
        <v>15686576.23</v>
      </c>
      <c r="E389" s="14" t="n">
        <f aca="false">E390</f>
        <v>6399929.73</v>
      </c>
      <c r="F389" s="14" t="n">
        <f aca="false">F390</f>
        <v>14702087.44</v>
      </c>
    </row>
    <row r="390" customFormat="false" ht="27.6" hidden="false" customHeight="false" outlineLevel="0" collapsed="false">
      <c r="A390" s="16" t="s">
        <v>47</v>
      </c>
      <c r="B390" s="13" t="s">
        <v>483</v>
      </c>
      <c r="C390" s="14" t="n">
        <f aca="false">C391</f>
        <v>15849724.77</v>
      </c>
      <c r="D390" s="14" t="n">
        <f aca="false">D391</f>
        <v>15686576.23</v>
      </c>
      <c r="E390" s="14" t="n">
        <f aca="false">E391</f>
        <v>6399929.73</v>
      </c>
      <c r="F390" s="14" t="n">
        <f aca="false">F391</f>
        <v>14702087.44</v>
      </c>
    </row>
    <row r="391" customFormat="false" ht="41.4" hidden="false" customHeight="false" outlineLevel="0" collapsed="false">
      <c r="A391" s="16" t="s">
        <v>49</v>
      </c>
      <c r="B391" s="13" t="s">
        <v>484</v>
      </c>
      <c r="C391" s="14" t="n">
        <v>15849724.77</v>
      </c>
      <c r="D391" s="14" t="n">
        <v>15686576.23</v>
      </c>
      <c r="E391" s="14" t="n">
        <v>6399929.73</v>
      </c>
      <c r="F391" s="14" t="n">
        <v>14702087.44</v>
      </c>
    </row>
    <row r="392" customFormat="false" ht="13.8" hidden="false" customHeight="false" outlineLevel="0" collapsed="false">
      <c r="A392" s="16" t="s">
        <v>485</v>
      </c>
      <c r="B392" s="13" t="s">
        <v>486</v>
      </c>
      <c r="C392" s="14" t="n">
        <f aca="false">C393</f>
        <v>795996030.62</v>
      </c>
      <c r="D392" s="14" t="n">
        <f aca="false">D393</f>
        <v>592156150.12</v>
      </c>
      <c r="E392" s="14" t="n">
        <f aca="false">E393</f>
        <v>228882873.83</v>
      </c>
      <c r="F392" s="14" t="n">
        <f aca="false">F393</f>
        <v>573848875.45</v>
      </c>
      <c r="G392" s="15"/>
      <c r="H392" s="15"/>
    </row>
    <row r="393" customFormat="false" ht="27.6" hidden="false" customHeight="false" outlineLevel="0" collapsed="false">
      <c r="A393" s="16" t="s">
        <v>45</v>
      </c>
      <c r="B393" s="13" t="s">
        <v>487</v>
      </c>
      <c r="C393" s="14" t="n">
        <f aca="false">C394</f>
        <v>795996030.62</v>
      </c>
      <c r="D393" s="14" t="n">
        <f aca="false">D394</f>
        <v>592156150.12</v>
      </c>
      <c r="E393" s="14" t="n">
        <f aca="false">E394</f>
        <v>228882873.83</v>
      </c>
      <c r="F393" s="14" t="n">
        <f aca="false">F394</f>
        <v>573848875.45</v>
      </c>
    </row>
    <row r="394" customFormat="false" ht="27.6" hidden="false" customHeight="false" outlineLevel="0" collapsed="false">
      <c r="A394" s="16" t="s">
        <v>47</v>
      </c>
      <c r="B394" s="13" t="s">
        <v>488</v>
      </c>
      <c r="C394" s="14" t="n">
        <f aca="false">C395+C396</f>
        <v>795996030.62</v>
      </c>
      <c r="D394" s="14" t="n">
        <f aca="false">D395+D396</f>
        <v>592156150.12</v>
      </c>
      <c r="E394" s="14" t="n">
        <f aca="false">E395+E396</f>
        <v>228882873.83</v>
      </c>
      <c r="F394" s="14" t="n">
        <f aca="false">F395+F396</f>
        <v>573848875.45</v>
      </c>
    </row>
    <row r="395" customFormat="false" ht="41.4" hidden="false" customHeight="false" outlineLevel="0" collapsed="false">
      <c r="A395" s="16" t="s">
        <v>49</v>
      </c>
      <c r="B395" s="13" t="s">
        <v>489</v>
      </c>
      <c r="C395" s="14" t="n">
        <v>0</v>
      </c>
      <c r="D395" s="14" t="n">
        <v>460000</v>
      </c>
      <c r="E395" s="14" t="n">
        <v>360000</v>
      </c>
      <c r="F395" s="14" t="n">
        <v>460000</v>
      </c>
    </row>
    <row r="396" customFormat="false" ht="13.8" hidden="false" customHeight="false" outlineLevel="0" collapsed="false">
      <c r="A396" s="16" t="s">
        <v>490</v>
      </c>
      <c r="B396" s="13" t="s">
        <v>491</v>
      </c>
      <c r="C396" s="14" t="n">
        <v>795996030.62</v>
      </c>
      <c r="D396" s="14" t="n">
        <v>591696150.12</v>
      </c>
      <c r="E396" s="14" t="n">
        <v>228522873.83</v>
      </c>
      <c r="F396" s="14" t="n">
        <v>573388875.45</v>
      </c>
    </row>
    <row r="397" customFormat="false" ht="13.8" hidden="false" customHeight="false" outlineLevel="0" collapsed="false">
      <c r="A397" s="16" t="s">
        <v>492</v>
      </c>
      <c r="B397" s="13" t="s">
        <v>493</v>
      </c>
      <c r="C397" s="14" t="n">
        <f aca="false">C403+C409+C398+C412</f>
        <v>80309439</v>
      </c>
      <c r="D397" s="14" t="n">
        <f aca="false">D403+D409+D398+D412</f>
        <v>74820676.61</v>
      </c>
      <c r="E397" s="14" t="n">
        <f aca="false">E403+E409+E398+E412</f>
        <v>24598450.91</v>
      </c>
      <c r="F397" s="14" t="n">
        <f aca="false">F403+F409+F398+F412</f>
        <v>63801084.7</v>
      </c>
      <c r="G397" s="15"/>
      <c r="H397" s="15"/>
    </row>
    <row r="398" customFormat="false" ht="82.8" hidden="false" customHeight="false" outlineLevel="0" collapsed="false">
      <c r="A398" s="16" t="s">
        <v>15</v>
      </c>
      <c r="B398" s="13" t="s">
        <v>494</v>
      </c>
      <c r="C398" s="14" t="n">
        <f aca="false">C399+C401</f>
        <v>40292.95</v>
      </c>
      <c r="D398" s="14" t="n">
        <f aca="false">D399+D401</f>
        <v>0</v>
      </c>
      <c r="E398" s="14" t="n">
        <f aca="false">E399+E401</f>
        <v>0</v>
      </c>
      <c r="F398" s="14" t="n">
        <f aca="false">F399+F401</f>
        <v>0</v>
      </c>
      <c r="G398" s="15"/>
      <c r="H398" s="15"/>
    </row>
    <row r="399" customFormat="false" ht="27.6" hidden="false" customHeight="false" outlineLevel="0" collapsed="false">
      <c r="A399" s="16" t="s">
        <v>87</v>
      </c>
      <c r="B399" s="13" t="s">
        <v>495</v>
      </c>
      <c r="C399" s="14" t="n">
        <f aca="false">C400</f>
        <v>22305</v>
      </c>
      <c r="D399" s="14" t="n">
        <f aca="false">D400</f>
        <v>0</v>
      </c>
      <c r="E399" s="14" t="n">
        <f aca="false">E400</f>
        <v>0</v>
      </c>
      <c r="F399" s="14" t="n">
        <f aca="false">F400</f>
        <v>0</v>
      </c>
      <c r="G399" s="15"/>
      <c r="H399" s="15"/>
    </row>
    <row r="400" customFormat="false" ht="27.6" hidden="false" customHeight="true" outlineLevel="0" collapsed="false">
      <c r="A400" s="16" t="s">
        <v>91</v>
      </c>
      <c r="B400" s="13" t="s">
        <v>496</v>
      </c>
      <c r="C400" s="14" t="n">
        <v>22305</v>
      </c>
      <c r="D400" s="14" t="n">
        <v>0</v>
      </c>
      <c r="E400" s="14" t="n">
        <v>0</v>
      </c>
      <c r="F400" s="14" t="n">
        <v>0</v>
      </c>
      <c r="G400" s="15"/>
      <c r="H400" s="15"/>
    </row>
    <row r="401" customFormat="false" ht="34.95" hidden="false" customHeight="true" outlineLevel="0" collapsed="false">
      <c r="A401" s="16" t="s">
        <v>17</v>
      </c>
      <c r="B401" s="13" t="s">
        <v>497</v>
      </c>
      <c r="C401" s="14" t="n">
        <f aca="false">C402</f>
        <v>17987.95</v>
      </c>
      <c r="D401" s="14" t="n">
        <f aca="false">D402</f>
        <v>0</v>
      </c>
      <c r="E401" s="14" t="n">
        <f aca="false">E402</f>
        <v>0</v>
      </c>
      <c r="F401" s="14" t="n">
        <f aca="false">F402</f>
        <v>0</v>
      </c>
      <c r="G401" s="15"/>
      <c r="H401" s="15"/>
    </row>
    <row r="402" customFormat="false" ht="43.95" hidden="false" customHeight="true" outlineLevel="0" collapsed="false">
      <c r="A402" s="16" t="s">
        <v>21</v>
      </c>
      <c r="B402" s="13" t="s">
        <v>498</v>
      </c>
      <c r="C402" s="14" t="n">
        <v>17987.95</v>
      </c>
      <c r="D402" s="14" t="n">
        <v>0</v>
      </c>
      <c r="E402" s="14" t="n">
        <v>0</v>
      </c>
      <c r="F402" s="14" t="n">
        <v>0</v>
      </c>
      <c r="G402" s="15"/>
      <c r="H402" s="15"/>
    </row>
    <row r="403" customFormat="false" ht="27.6" hidden="false" customHeight="false" outlineLevel="0" collapsed="false">
      <c r="A403" s="16" t="s">
        <v>45</v>
      </c>
      <c r="B403" s="13" t="s">
        <v>499</v>
      </c>
      <c r="C403" s="14" t="n">
        <f aca="false">C404+C406</f>
        <v>63379121.05</v>
      </c>
      <c r="D403" s="14" t="n">
        <f aca="false">D404+D406</f>
        <v>63006874.61</v>
      </c>
      <c r="E403" s="14" t="n">
        <f aca="false">E404+E406</f>
        <v>24598450.91</v>
      </c>
      <c r="F403" s="14" t="n">
        <f aca="false">F404+F406</f>
        <v>51987282.7</v>
      </c>
    </row>
    <row r="404" customFormat="false" ht="27.6" hidden="false" customHeight="false" outlineLevel="0" collapsed="false">
      <c r="A404" s="16" t="s">
        <v>500</v>
      </c>
      <c r="B404" s="13" t="s">
        <v>501</v>
      </c>
      <c r="C404" s="14" t="n">
        <f aca="false">C405</f>
        <v>22804000</v>
      </c>
      <c r="D404" s="14" t="n">
        <f aca="false">D405</f>
        <v>22804000</v>
      </c>
      <c r="E404" s="14" t="n">
        <f aca="false">E405</f>
        <v>10380728.63</v>
      </c>
      <c r="F404" s="14" t="n">
        <f aca="false">F405</f>
        <v>11804000</v>
      </c>
    </row>
    <row r="405" customFormat="false" ht="41.4" hidden="false" customHeight="false" outlineLevel="0" collapsed="false">
      <c r="A405" s="16" t="s">
        <v>502</v>
      </c>
      <c r="B405" s="13" t="s">
        <v>503</v>
      </c>
      <c r="C405" s="14" t="n">
        <v>22804000</v>
      </c>
      <c r="D405" s="14" t="n">
        <v>22804000</v>
      </c>
      <c r="E405" s="14" t="n">
        <v>10380728.63</v>
      </c>
      <c r="F405" s="14" t="n">
        <v>11804000</v>
      </c>
    </row>
    <row r="406" customFormat="false" ht="27.6" hidden="false" customHeight="false" outlineLevel="0" collapsed="false">
      <c r="A406" s="16" t="s">
        <v>47</v>
      </c>
      <c r="B406" s="13" t="s">
        <v>504</v>
      </c>
      <c r="C406" s="14" t="n">
        <f aca="false">C407+C408</f>
        <v>40575121.05</v>
      </c>
      <c r="D406" s="14" t="n">
        <f aca="false">D407+D408</f>
        <v>40202874.61</v>
      </c>
      <c r="E406" s="14" t="n">
        <f aca="false">E407+E408</f>
        <v>14217722.28</v>
      </c>
      <c r="F406" s="14" t="n">
        <f aca="false">F407+F408</f>
        <v>40183282.7</v>
      </c>
    </row>
    <row r="407" customFormat="false" ht="13.8" hidden="false" customHeight="false" outlineLevel="0" collapsed="false">
      <c r="A407" s="16" t="s">
        <v>490</v>
      </c>
      <c r="B407" s="13" t="s">
        <v>505</v>
      </c>
      <c r="C407" s="14" t="n">
        <v>1324421.05</v>
      </c>
      <c r="D407" s="14" t="n">
        <v>952174.61</v>
      </c>
      <c r="E407" s="14" t="n">
        <v>0</v>
      </c>
      <c r="F407" s="14" t="n">
        <v>932582.7</v>
      </c>
    </row>
    <row r="408" customFormat="false" ht="27.6" hidden="false" customHeight="false" outlineLevel="0" collapsed="false">
      <c r="A408" s="16" t="s">
        <v>506</v>
      </c>
      <c r="B408" s="13" t="s">
        <v>507</v>
      </c>
      <c r="C408" s="14" t="n">
        <v>39250700</v>
      </c>
      <c r="D408" s="14" t="n">
        <v>39250700</v>
      </c>
      <c r="E408" s="14" t="n">
        <v>14217722.28</v>
      </c>
      <c r="F408" s="14" t="n">
        <v>39250700</v>
      </c>
    </row>
    <row r="409" customFormat="false" ht="41.4" hidden="false" customHeight="false" outlineLevel="0" collapsed="false">
      <c r="A409" s="16" t="s">
        <v>175</v>
      </c>
      <c r="B409" s="13" t="s">
        <v>508</v>
      </c>
      <c r="C409" s="14" t="n">
        <f aca="false">C410</f>
        <v>16876900</v>
      </c>
      <c r="D409" s="14" t="n">
        <f aca="false">D410</f>
        <v>11813802</v>
      </c>
      <c r="E409" s="14" t="n">
        <f aca="false">E410</f>
        <v>0</v>
      </c>
      <c r="F409" s="14" t="n">
        <f aca="false">F410</f>
        <v>11813802</v>
      </c>
    </row>
    <row r="410" customFormat="false" ht="18.6" hidden="false" customHeight="true" outlineLevel="0" collapsed="false">
      <c r="A410" s="16" t="s">
        <v>177</v>
      </c>
      <c r="B410" s="13" t="s">
        <v>509</v>
      </c>
      <c r="C410" s="14" t="n">
        <f aca="false">C411</f>
        <v>16876900</v>
      </c>
      <c r="D410" s="14" t="n">
        <f aca="false">D411</f>
        <v>11813802</v>
      </c>
      <c r="E410" s="14" t="n">
        <f aca="false">E411</f>
        <v>0</v>
      </c>
      <c r="F410" s="14" t="n">
        <f aca="false">F411</f>
        <v>11813802</v>
      </c>
    </row>
    <row r="411" customFormat="false" ht="55.2" hidden="false" customHeight="false" outlineLevel="0" collapsed="false">
      <c r="A411" s="16" t="s">
        <v>279</v>
      </c>
      <c r="B411" s="13" t="s">
        <v>510</v>
      </c>
      <c r="C411" s="14" t="n">
        <v>16876900</v>
      </c>
      <c r="D411" s="14" t="n">
        <v>11813802</v>
      </c>
      <c r="E411" s="14" t="n">
        <v>0</v>
      </c>
      <c r="F411" s="14" t="n">
        <v>11813802</v>
      </c>
    </row>
    <row r="412" customFormat="false" ht="41.4" hidden="false" customHeight="false" outlineLevel="0" collapsed="false">
      <c r="A412" s="16" t="s">
        <v>511</v>
      </c>
      <c r="B412" s="13" t="s">
        <v>512</v>
      </c>
      <c r="C412" s="14" t="n">
        <f aca="false">C413</f>
        <v>13125</v>
      </c>
      <c r="D412" s="14" t="n">
        <f aca="false">D413</f>
        <v>0</v>
      </c>
      <c r="E412" s="14" t="n">
        <f aca="false">E413</f>
        <v>0</v>
      </c>
      <c r="F412" s="14" t="n">
        <f aca="false">F413</f>
        <v>0</v>
      </c>
    </row>
    <row r="413" customFormat="false" ht="13.8" hidden="false" customHeight="false" outlineLevel="0" collapsed="false">
      <c r="A413" s="16" t="s">
        <v>111</v>
      </c>
      <c r="B413" s="13" t="s">
        <v>513</v>
      </c>
      <c r="C413" s="14" t="n">
        <f aca="false">C414</f>
        <v>13125</v>
      </c>
      <c r="D413" s="14" t="n">
        <f aca="false">D414</f>
        <v>0</v>
      </c>
      <c r="E413" s="14" t="n">
        <f aca="false">E414</f>
        <v>0</v>
      </c>
      <c r="F413" s="14" t="n">
        <f aca="false">F414</f>
        <v>0</v>
      </c>
    </row>
    <row r="414" customFormat="false" ht="69" hidden="false" customHeight="false" outlineLevel="0" collapsed="false">
      <c r="A414" s="16" t="s">
        <v>340</v>
      </c>
      <c r="B414" s="13" t="s">
        <v>514</v>
      </c>
      <c r="C414" s="14" t="n">
        <v>13125</v>
      </c>
      <c r="D414" s="14" t="n">
        <v>0</v>
      </c>
      <c r="E414" s="14" t="n">
        <v>0</v>
      </c>
      <c r="F414" s="14" t="n">
        <v>0</v>
      </c>
    </row>
    <row r="415" customFormat="false" ht="27.6" hidden="false" customHeight="false" outlineLevel="0" collapsed="false">
      <c r="A415" s="16" t="s">
        <v>515</v>
      </c>
      <c r="B415" s="13" t="s">
        <v>516</v>
      </c>
      <c r="C415" s="14" t="n">
        <f aca="false">C416+C421+C425+C428</f>
        <v>16548300</v>
      </c>
      <c r="D415" s="14" t="n">
        <f aca="false">D416+D421+D425+D428</f>
        <v>16548300</v>
      </c>
      <c r="E415" s="14" t="n">
        <f aca="false">E416+E421+E425+E428</f>
        <v>7446379.82</v>
      </c>
      <c r="F415" s="14" t="n">
        <f aca="false">F416+F421+F425+F428</f>
        <v>16548300</v>
      </c>
      <c r="G415" s="15"/>
      <c r="H415" s="15"/>
    </row>
    <row r="416" customFormat="false" ht="82.8" hidden="false" customHeight="false" outlineLevel="0" collapsed="false">
      <c r="A416" s="16" t="s">
        <v>15</v>
      </c>
      <c r="B416" s="13" t="s">
        <v>517</v>
      </c>
      <c r="C416" s="14" t="n">
        <f aca="false">C417</f>
        <v>14093118.23</v>
      </c>
      <c r="D416" s="14" t="n">
        <v>14117598.23</v>
      </c>
      <c r="E416" s="14" t="n">
        <v>6824093.96</v>
      </c>
      <c r="F416" s="14" t="n">
        <v>14117598.23</v>
      </c>
    </row>
    <row r="417" customFormat="false" ht="27.6" hidden="false" customHeight="false" outlineLevel="0" collapsed="false">
      <c r="A417" s="16" t="s">
        <v>17</v>
      </c>
      <c r="B417" s="13" t="s">
        <v>518</v>
      </c>
      <c r="C417" s="14" t="n">
        <f aca="false">C418+C419+C420</f>
        <v>14093118.23</v>
      </c>
      <c r="D417" s="14" t="n">
        <v>14117598.23</v>
      </c>
      <c r="E417" s="14" t="n">
        <v>6824093.96</v>
      </c>
      <c r="F417" s="14" t="n">
        <v>14117598.23</v>
      </c>
    </row>
    <row r="418" customFormat="false" ht="27.6" hidden="false" customHeight="false" outlineLevel="0" collapsed="false">
      <c r="A418" s="16" t="s">
        <v>19</v>
      </c>
      <c r="B418" s="13" t="s">
        <v>519</v>
      </c>
      <c r="C418" s="14" t="n">
        <v>10640962.55</v>
      </c>
      <c r="D418" s="14" t="n">
        <v>10640962.55</v>
      </c>
      <c r="E418" s="14" t="n">
        <v>5324196.92</v>
      </c>
      <c r="F418" s="14" t="n">
        <v>10640962.55</v>
      </c>
    </row>
    <row r="419" customFormat="false" ht="41.4" hidden="false" customHeight="false" outlineLevel="0" collapsed="false">
      <c r="A419" s="16" t="s">
        <v>21</v>
      </c>
      <c r="B419" s="13" t="s">
        <v>520</v>
      </c>
      <c r="C419" s="14" t="n">
        <v>409525</v>
      </c>
      <c r="D419" s="14" t="n">
        <v>434005</v>
      </c>
      <c r="E419" s="14" t="n">
        <v>110681</v>
      </c>
      <c r="F419" s="14" t="n">
        <v>434005</v>
      </c>
    </row>
    <row r="420" customFormat="false" ht="55.2" hidden="false" customHeight="false" outlineLevel="0" collapsed="false">
      <c r="A420" s="16" t="s">
        <v>23</v>
      </c>
      <c r="B420" s="13" t="s">
        <v>521</v>
      </c>
      <c r="C420" s="14" t="n">
        <v>3042630.68</v>
      </c>
      <c r="D420" s="14" t="n">
        <v>3042630.68</v>
      </c>
      <c r="E420" s="14" t="n">
        <v>1389216.04</v>
      </c>
      <c r="F420" s="14" t="n">
        <v>3042630.68</v>
      </c>
    </row>
    <row r="421" customFormat="false" ht="41.4" hidden="false" customHeight="false" outlineLevel="0" collapsed="false">
      <c r="A421" s="16" t="s">
        <v>39</v>
      </c>
      <c r="B421" s="13" t="s">
        <v>522</v>
      </c>
      <c r="C421" s="14" t="n">
        <f aca="false">C422</f>
        <v>1878481.77</v>
      </c>
      <c r="D421" s="14" t="n">
        <v>1854001.77</v>
      </c>
      <c r="E421" s="14" t="n">
        <v>622285.86</v>
      </c>
      <c r="F421" s="14" t="n">
        <v>1854001.77</v>
      </c>
    </row>
    <row r="422" customFormat="false" ht="41.4" hidden="false" customHeight="false" outlineLevel="0" collapsed="false">
      <c r="A422" s="16" t="s">
        <v>41</v>
      </c>
      <c r="B422" s="13" t="s">
        <v>523</v>
      </c>
      <c r="C422" s="14" t="n">
        <f aca="false">C423+C424</f>
        <v>1878481.77</v>
      </c>
      <c r="D422" s="14" t="n">
        <v>1854001.77</v>
      </c>
      <c r="E422" s="14" t="n">
        <v>622285.86</v>
      </c>
      <c r="F422" s="14" t="n">
        <v>1854001.77</v>
      </c>
    </row>
    <row r="423" customFormat="false" ht="41.4" hidden="false" customHeight="false" outlineLevel="0" collapsed="false">
      <c r="A423" s="16" t="s">
        <v>101</v>
      </c>
      <c r="B423" s="13" t="s">
        <v>524</v>
      </c>
      <c r="C423" s="14" t="n">
        <v>201371.77</v>
      </c>
      <c r="D423" s="14" t="n">
        <v>201371.77</v>
      </c>
      <c r="E423" s="14" t="n">
        <v>86170.79</v>
      </c>
      <c r="F423" s="14" t="n">
        <v>201371.77</v>
      </c>
    </row>
    <row r="424" customFormat="false" ht="13.8" hidden="false" customHeight="false" outlineLevel="0" collapsed="false">
      <c r="A424" s="16" t="s">
        <v>43</v>
      </c>
      <c r="B424" s="13" t="s">
        <v>525</v>
      </c>
      <c r="C424" s="14" t="n">
        <v>1677110</v>
      </c>
      <c r="D424" s="14" t="n">
        <v>1652630</v>
      </c>
      <c r="E424" s="14" t="n">
        <v>536115.07</v>
      </c>
      <c r="F424" s="14" t="n">
        <v>1652630</v>
      </c>
    </row>
    <row r="425" customFormat="false" ht="27.6" hidden="false" customHeight="false" outlineLevel="0" collapsed="false">
      <c r="A425" s="16" t="s">
        <v>45</v>
      </c>
      <c r="B425" s="13" t="s">
        <v>526</v>
      </c>
      <c r="C425" s="14" t="n">
        <f aca="false">C426</f>
        <v>576700</v>
      </c>
      <c r="D425" s="14" t="n">
        <v>576700</v>
      </c>
      <c r="E425" s="14" t="n">
        <v>0</v>
      </c>
      <c r="F425" s="14" t="n">
        <v>576700</v>
      </c>
    </row>
    <row r="426" customFormat="false" ht="27.6" hidden="false" customHeight="false" outlineLevel="0" collapsed="false">
      <c r="A426" s="16" t="s">
        <v>47</v>
      </c>
      <c r="B426" s="13" t="s">
        <v>527</v>
      </c>
      <c r="C426" s="14" t="n">
        <f aca="false">C427</f>
        <v>576700</v>
      </c>
      <c r="D426" s="14" t="n">
        <v>576700</v>
      </c>
      <c r="E426" s="14" t="n">
        <v>0</v>
      </c>
      <c r="F426" s="14" t="n">
        <v>576700</v>
      </c>
    </row>
    <row r="427" customFormat="false" ht="41.4" hidden="false" customHeight="false" outlineLevel="0" collapsed="false">
      <c r="A427" s="16" t="s">
        <v>49</v>
      </c>
      <c r="B427" s="13" t="s">
        <v>528</v>
      </c>
      <c r="C427" s="14" t="n">
        <v>576700</v>
      </c>
      <c r="D427" s="14" t="n">
        <v>576700</v>
      </c>
      <c r="E427" s="14" t="n">
        <v>0</v>
      </c>
      <c r="F427" s="14" t="n">
        <v>576700</v>
      </c>
    </row>
    <row r="428" customFormat="false" ht="41.4" hidden="false" customHeight="false" outlineLevel="0" collapsed="false">
      <c r="A428" s="16" t="s">
        <v>109</v>
      </c>
      <c r="B428" s="13" t="s">
        <v>529</v>
      </c>
      <c r="C428" s="14" t="n">
        <f aca="false">C429</f>
        <v>0</v>
      </c>
      <c r="D428" s="14" t="n">
        <v>0</v>
      </c>
      <c r="E428" s="14" t="n">
        <v>0</v>
      </c>
      <c r="F428" s="14" t="n">
        <v>0</v>
      </c>
    </row>
    <row r="429" customFormat="false" ht="41.4" hidden="false" customHeight="false" outlineLevel="0" collapsed="false">
      <c r="A429" s="16" t="s">
        <v>115</v>
      </c>
      <c r="B429" s="13" t="s">
        <v>530</v>
      </c>
      <c r="C429" s="14" t="n">
        <f aca="false">C430</f>
        <v>0</v>
      </c>
      <c r="D429" s="14" t="n">
        <v>0</v>
      </c>
      <c r="E429" s="14" t="n">
        <v>0</v>
      </c>
      <c r="F429" s="14" t="n">
        <v>0</v>
      </c>
    </row>
    <row r="430" customFormat="false" ht="18.6" hidden="false" customHeight="true" outlineLevel="0" collapsed="false">
      <c r="A430" s="16" t="s">
        <v>531</v>
      </c>
      <c r="B430" s="13" t="s">
        <v>532</v>
      </c>
      <c r="C430" s="14" t="n">
        <v>0</v>
      </c>
      <c r="D430" s="14" t="n">
        <v>0</v>
      </c>
      <c r="E430" s="14" t="n">
        <v>0</v>
      </c>
      <c r="F430" s="14" t="n">
        <v>0</v>
      </c>
    </row>
    <row r="431" customFormat="false" ht="13.8" hidden="false" customHeight="false" outlineLevel="0" collapsed="false">
      <c r="A431" s="16" t="s">
        <v>533</v>
      </c>
      <c r="B431" s="13" t="s">
        <v>534</v>
      </c>
      <c r="C431" s="14" t="n">
        <f aca="false">C432+C448</f>
        <v>231048944.95</v>
      </c>
      <c r="D431" s="14" t="n">
        <f aca="false">D432+D448</f>
        <v>232408294.95</v>
      </c>
      <c r="E431" s="14" t="n">
        <f aca="false">E432+E448</f>
        <v>99727783.38</v>
      </c>
      <c r="F431" s="14" t="n">
        <f aca="false">F432+F448</f>
        <v>239871394.95</v>
      </c>
      <c r="G431" s="15"/>
      <c r="H431" s="15"/>
    </row>
    <row r="432" customFormat="false" ht="13.8" hidden="false" customHeight="false" outlineLevel="0" collapsed="false">
      <c r="A432" s="16" t="s">
        <v>535</v>
      </c>
      <c r="B432" s="13" t="s">
        <v>536</v>
      </c>
      <c r="C432" s="14" t="n">
        <f aca="false">C433+C439+C442+C444</f>
        <v>141621244.95</v>
      </c>
      <c r="D432" s="14" t="n">
        <f aca="false">D433+D439+D442+D444</f>
        <v>142340594.95</v>
      </c>
      <c r="E432" s="14" t="n">
        <f aca="false">E433+E439+E442+E444</f>
        <v>90109406.58</v>
      </c>
      <c r="F432" s="14" t="n">
        <f aca="false">F433+F439+F442+F444</f>
        <v>149803694.95</v>
      </c>
      <c r="G432" s="15"/>
      <c r="H432" s="15"/>
    </row>
    <row r="433" customFormat="false" ht="82.8" hidden="false" customHeight="false" outlineLevel="0" collapsed="false">
      <c r="A433" s="16" t="s">
        <v>15</v>
      </c>
      <c r="B433" s="13" t="s">
        <v>537</v>
      </c>
      <c r="C433" s="14" t="n">
        <f aca="false">C434</f>
        <v>15106271.32</v>
      </c>
      <c r="D433" s="14" t="n">
        <f aca="false">D434</f>
        <v>17355176.32</v>
      </c>
      <c r="E433" s="14" t="n">
        <f aca="false">E434</f>
        <v>8108434.93</v>
      </c>
      <c r="F433" s="14" t="n">
        <f aca="false">F434</f>
        <v>17875764.22</v>
      </c>
    </row>
    <row r="434" customFormat="false" ht="33" hidden="false" customHeight="true" outlineLevel="0" collapsed="false">
      <c r="A434" s="16" t="s">
        <v>87</v>
      </c>
      <c r="B434" s="13" t="s">
        <v>538</v>
      </c>
      <c r="C434" s="14" t="n">
        <f aca="false">C435+C436+C438+C437</f>
        <v>15106271.32</v>
      </c>
      <c r="D434" s="14" t="n">
        <f aca="false">D435+D436+D438+D437</f>
        <v>17355176.32</v>
      </c>
      <c r="E434" s="14" t="n">
        <f aca="false">E435+E436+E438+E437</f>
        <v>8108434.93</v>
      </c>
      <c r="F434" s="14" t="n">
        <f aca="false">F435+F436+F438+F437</f>
        <v>17875764.22</v>
      </c>
    </row>
    <row r="435" customFormat="false" ht="19.2" hidden="false" customHeight="true" outlineLevel="0" collapsed="false">
      <c r="A435" s="16" t="s">
        <v>89</v>
      </c>
      <c r="B435" s="13" t="s">
        <v>539</v>
      </c>
      <c r="C435" s="14" t="n">
        <v>11321155.8</v>
      </c>
      <c r="D435" s="14" t="n">
        <v>13116900.8</v>
      </c>
      <c r="E435" s="14" t="n">
        <v>6417326.48</v>
      </c>
      <c r="F435" s="14" t="n">
        <v>13412670.8</v>
      </c>
    </row>
    <row r="436" customFormat="false" ht="31.2" hidden="false" customHeight="true" outlineLevel="0" collapsed="false">
      <c r="A436" s="16" t="s">
        <v>91</v>
      </c>
      <c r="B436" s="13" t="s">
        <v>540</v>
      </c>
      <c r="C436" s="14" t="n">
        <v>216000</v>
      </c>
      <c r="D436" s="14" t="n">
        <v>281900</v>
      </c>
      <c r="E436" s="14" t="n">
        <v>65358</v>
      </c>
      <c r="F436" s="14" t="n">
        <v>452817.9</v>
      </c>
    </row>
    <row r="437" customFormat="false" ht="60" hidden="false" customHeight="true" outlineLevel="0" collapsed="false">
      <c r="A437" s="16" t="s">
        <v>392</v>
      </c>
      <c r="B437" s="13" t="s">
        <v>541</v>
      </c>
      <c r="C437" s="14" t="n">
        <v>150000</v>
      </c>
      <c r="D437" s="14" t="n">
        <v>0</v>
      </c>
      <c r="E437" s="14" t="n">
        <v>0</v>
      </c>
      <c r="F437" s="14" t="n">
        <v>0</v>
      </c>
    </row>
    <row r="438" customFormat="false" ht="55.2" hidden="false" customHeight="false" outlineLevel="0" collapsed="false">
      <c r="A438" s="16" t="s">
        <v>93</v>
      </c>
      <c r="B438" s="13" t="s">
        <v>542</v>
      </c>
      <c r="C438" s="14" t="n">
        <v>3419115.52</v>
      </c>
      <c r="D438" s="14" t="n">
        <v>3956375.52</v>
      </c>
      <c r="E438" s="14" t="n">
        <v>1625750.45</v>
      </c>
      <c r="F438" s="14" t="n">
        <v>4010275.52</v>
      </c>
    </row>
    <row r="439" customFormat="false" ht="41.4" hidden="false" customHeight="false" outlineLevel="0" collapsed="false">
      <c r="A439" s="16" t="s">
        <v>39</v>
      </c>
      <c r="B439" s="13" t="s">
        <v>543</v>
      </c>
      <c r="C439" s="14" t="n">
        <f aca="false">C440</f>
        <v>203300</v>
      </c>
      <c r="D439" s="14" t="n">
        <f aca="false">D440</f>
        <v>317120</v>
      </c>
      <c r="E439" s="14" t="n">
        <f aca="false">E440</f>
        <v>0</v>
      </c>
      <c r="F439" s="14" t="n">
        <f aca="false">F440</f>
        <v>302120</v>
      </c>
    </row>
    <row r="440" customFormat="false" ht="41.4" hidden="false" customHeight="false" outlineLevel="0" collapsed="false">
      <c r="A440" s="16" t="s">
        <v>41</v>
      </c>
      <c r="B440" s="13" t="s">
        <v>544</v>
      </c>
      <c r="C440" s="14" t="n">
        <f aca="false">C441</f>
        <v>203300</v>
      </c>
      <c r="D440" s="14" t="n">
        <f aca="false">D441</f>
        <v>317120</v>
      </c>
      <c r="E440" s="14" t="n">
        <f aca="false">E441</f>
        <v>0</v>
      </c>
      <c r="F440" s="14" t="n">
        <f aca="false">F441</f>
        <v>302120</v>
      </c>
    </row>
    <row r="441" customFormat="false" ht="13.8" hidden="false" customHeight="false" outlineLevel="0" collapsed="false">
      <c r="A441" s="16" t="s">
        <v>43</v>
      </c>
      <c r="B441" s="13" t="s">
        <v>545</v>
      </c>
      <c r="C441" s="14" t="n">
        <v>203300</v>
      </c>
      <c r="D441" s="14" t="n">
        <v>317120</v>
      </c>
      <c r="E441" s="14" t="n">
        <v>0</v>
      </c>
      <c r="F441" s="14" t="n">
        <v>302120</v>
      </c>
    </row>
    <row r="442" customFormat="false" ht="27.6" hidden="false" customHeight="false" outlineLevel="0" collapsed="false">
      <c r="A442" s="16" t="s">
        <v>45</v>
      </c>
      <c r="B442" s="13" t="s">
        <v>546</v>
      </c>
      <c r="C442" s="14" t="n">
        <f aca="false">C443</f>
        <v>0</v>
      </c>
      <c r="D442" s="14" t="n">
        <f aca="false">D443</f>
        <v>150000</v>
      </c>
      <c r="E442" s="14" t="n">
        <f aca="false">E443</f>
        <v>71390</v>
      </c>
      <c r="F442" s="14" t="n">
        <f aca="false">F443</f>
        <v>150000</v>
      </c>
    </row>
    <row r="443" customFormat="false" ht="13.8" hidden="false" customHeight="false" outlineLevel="0" collapsed="false">
      <c r="A443" s="16" t="s">
        <v>305</v>
      </c>
      <c r="B443" s="13" t="s">
        <v>547</v>
      </c>
      <c r="C443" s="14" t="n">
        <v>0</v>
      </c>
      <c r="D443" s="14" t="n">
        <v>150000</v>
      </c>
      <c r="E443" s="14" t="n">
        <v>71390</v>
      </c>
      <c r="F443" s="14" t="n">
        <v>150000</v>
      </c>
    </row>
    <row r="444" customFormat="false" ht="41.4" hidden="false" customHeight="false" outlineLevel="0" collapsed="false">
      <c r="A444" s="16" t="s">
        <v>109</v>
      </c>
      <c r="B444" s="13" t="s">
        <v>548</v>
      </c>
      <c r="C444" s="14" t="n">
        <f aca="false">C445</f>
        <v>126311673.63</v>
      </c>
      <c r="D444" s="14" t="n">
        <f aca="false">D445</f>
        <v>124518298.63</v>
      </c>
      <c r="E444" s="14" t="n">
        <f aca="false">E445</f>
        <v>81929581.65</v>
      </c>
      <c r="F444" s="14" t="n">
        <f aca="false">F445</f>
        <v>131475810.73</v>
      </c>
    </row>
    <row r="445" customFormat="false" ht="13.8" hidden="false" customHeight="false" outlineLevel="0" collapsed="false">
      <c r="A445" s="16" t="s">
        <v>111</v>
      </c>
      <c r="B445" s="13" t="s">
        <v>549</v>
      </c>
      <c r="C445" s="14" t="n">
        <f aca="false">C446+C447</f>
        <v>126311673.63</v>
      </c>
      <c r="D445" s="14" t="n">
        <f aca="false">D446+D447</f>
        <v>124518298.63</v>
      </c>
      <c r="E445" s="14" t="n">
        <f aca="false">E446+E447</f>
        <v>81929581.65</v>
      </c>
      <c r="F445" s="14" t="n">
        <f aca="false">F446+F447</f>
        <v>131475810.73</v>
      </c>
    </row>
    <row r="446" customFormat="false" ht="69" hidden="false" customHeight="false" outlineLevel="0" collapsed="false">
      <c r="A446" s="16" t="s">
        <v>340</v>
      </c>
      <c r="B446" s="13" t="s">
        <v>550</v>
      </c>
      <c r="C446" s="14" t="n">
        <v>126311673.63</v>
      </c>
      <c r="D446" s="14" t="n">
        <v>124178298.63</v>
      </c>
      <c r="E446" s="14" t="n">
        <v>81589581.65</v>
      </c>
      <c r="F446" s="14" t="n">
        <v>131135810.73</v>
      </c>
    </row>
    <row r="447" customFormat="false" ht="27.6" hidden="false" customHeight="false" outlineLevel="0" collapsed="false">
      <c r="A447" s="16" t="s">
        <v>113</v>
      </c>
      <c r="B447" s="13" t="s">
        <v>551</v>
      </c>
      <c r="C447" s="14" t="n">
        <v>0</v>
      </c>
      <c r="D447" s="14" t="n">
        <v>340000</v>
      </c>
      <c r="E447" s="14" t="n">
        <v>340000</v>
      </c>
      <c r="F447" s="14" t="n">
        <v>340000</v>
      </c>
    </row>
    <row r="448" customFormat="false" ht="13.8" hidden="false" customHeight="false" outlineLevel="0" collapsed="false">
      <c r="A448" s="16" t="s">
        <v>552</v>
      </c>
      <c r="B448" s="13" t="s">
        <v>553</v>
      </c>
      <c r="C448" s="14" t="n">
        <f aca="false">C449+C452+C455</f>
        <v>89427700</v>
      </c>
      <c r="D448" s="14" t="n">
        <f aca="false">D449+D452+D455</f>
        <v>90067700</v>
      </c>
      <c r="E448" s="14" t="n">
        <f aca="false">E449+E452+E455</f>
        <v>9618376.8</v>
      </c>
      <c r="F448" s="14" t="n">
        <f aca="false">F449+F452+F455</f>
        <v>90067700</v>
      </c>
      <c r="G448" s="15"/>
      <c r="H448" s="15"/>
    </row>
    <row r="449" customFormat="false" ht="41.4" hidden="false" customHeight="false" outlineLevel="0" collapsed="false">
      <c r="A449" s="16" t="s">
        <v>39</v>
      </c>
      <c r="B449" s="13" t="s">
        <v>554</v>
      </c>
      <c r="C449" s="14" t="n">
        <f aca="false">C450</f>
        <v>0</v>
      </c>
      <c r="D449" s="14" t="n">
        <f aca="false">D450</f>
        <v>640000</v>
      </c>
      <c r="E449" s="14" t="n">
        <f aca="false">E450</f>
        <v>0</v>
      </c>
      <c r="F449" s="14" t="n">
        <f aca="false">F450</f>
        <v>640000</v>
      </c>
    </row>
    <row r="450" customFormat="false" ht="41.4" hidden="false" customHeight="false" outlineLevel="0" collapsed="false">
      <c r="A450" s="16" t="s">
        <v>41</v>
      </c>
      <c r="B450" s="13" t="s">
        <v>555</v>
      </c>
      <c r="C450" s="14" t="n">
        <f aca="false">C451</f>
        <v>0</v>
      </c>
      <c r="D450" s="14" t="n">
        <f aca="false">D451</f>
        <v>640000</v>
      </c>
      <c r="E450" s="14" t="n">
        <f aca="false">E451</f>
        <v>0</v>
      </c>
      <c r="F450" s="14" t="n">
        <f aca="false">F451</f>
        <v>640000</v>
      </c>
    </row>
    <row r="451" customFormat="false" ht="13.8" hidden="false" customHeight="false" outlineLevel="0" collapsed="false">
      <c r="A451" s="16" t="s">
        <v>43</v>
      </c>
      <c r="B451" s="13" t="s">
        <v>556</v>
      </c>
      <c r="C451" s="14"/>
      <c r="D451" s="14" t="n">
        <v>640000</v>
      </c>
      <c r="E451" s="14" t="n">
        <v>0</v>
      </c>
      <c r="F451" s="14" t="n">
        <v>640000</v>
      </c>
    </row>
    <row r="452" customFormat="false" ht="41.4" hidden="false" customHeight="false" outlineLevel="0" collapsed="false">
      <c r="A452" s="16" t="s">
        <v>175</v>
      </c>
      <c r="B452" s="13" t="s">
        <v>557</v>
      </c>
      <c r="C452" s="14" t="n">
        <f aca="false">C453</f>
        <v>88278000</v>
      </c>
      <c r="D452" s="14" t="n">
        <f aca="false">D453</f>
        <v>88278000</v>
      </c>
      <c r="E452" s="14" t="n">
        <f aca="false">E453</f>
        <v>9618376.8</v>
      </c>
      <c r="F452" s="14" t="n">
        <f aca="false">F453</f>
        <v>88278000</v>
      </c>
    </row>
    <row r="453" customFormat="false" ht="13.8" hidden="false" customHeight="false" outlineLevel="0" collapsed="false">
      <c r="A453" s="16" t="s">
        <v>177</v>
      </c>
      <c r="B453" s="13" t="s">
        <v>558</v>
      </c>
      <c r="C453" s="14" t="n">
        <f aca="false">C454</f>
        <v>88278000</v>
      </c>
      <c r="D453" s="14" t="n">
        <f aca="false">D454</f>
        <v>88278000</v>
      </c>
      <c r="E453" s="14" t="n">
        <f aca="false">E454</f>
        <v>9618376.8</v>
      </c>
      <c r="F453" s="14" t="n">
        <v>88278000</v>
      </c>
    </row>
    <row r="454" customFormat="false" ht="41.4" hidden="false" customHeight="false" outlineLevel="0" collapsed="false">
      <c r="A454" s="16" t="s">
        <v>179</v>
      </c>
      <c r="B454" s="13" t="s">
        <v>559</v>
      </c>
      <c r="C454" s="14" t="n">
        <v>88278000</v>
      </c>
      <c r="D454" s="14" t="n">
        <v>88278000</v>
      </c>
      <c r="E454" s="14" t="n">
        <v>9618376.8</v>
      </c>
      <c r="F454" s="14" t="n">
        <f aca="false">88278000-10026200</f>
        <v>78251800</v>
      </c>
    </row>
    <row r="455" customFormat="false" ht="41.4" hidden="false" customHeight="false" outlineLevel="0" collapsed="false">
      <c r="A455" s="16" t="s">
        <v>109</v>
      </c>
      <c r="B455" s="13" t="s">
        <v>560</v>
      </c>
      <c r="C455" s="14" t="n">
        <f aca="false">C456</f>
        <v>1149700</v>
      </c>
      <c r="D455" s="14" t="n">
        <f aca="false">D456</f>
        <v>1149700</v>
      </c>
      <c r="E455" s="14" t="n">
        <f aca="false">E456</f>
        <v>0</v>
      </c>
      <c r="F455" s="14" t="n">
        <f aca="false">F456</f>
        <v>1149700</v>
      </c>
    </row>
    <row r="456" customFormat="false" ht="41.4" hidden="false" customHeight="false" outlineLevel="0" collapsed="false">
      <c r="A456" s="16" t="s">
        <v>115</v>
      </c>
      <c r="B456" s="13" t="s">
        <v>561</v>
      </c>
      <c r="C456" s="14" t="n">
        <f aca="false">C457</f>
        <v>1149700</v>
      </c>
      <c r="D456" s="14" t="n">
        <f aca="false">D457</f>
        <v>1149700</v>
      </c>
      <c r="E456" s="14" t="n">
        <f aca="false">E457</f>
        <v>0</v>
      </c>
      <c r="F456" s="14" t="n">
        <f aca="false">F457</f>
        <v>1149700</v>
      </c>
    </row>
    <row r="457" customFormat="false" ht="27.6" hidden="false" customHeight="false" outlineLevel="0" collapsed="false">
      <c r="A457" s="16" t="s">
        <v>117</v>
      </c>
      <c r="B457" s="13" t="s">
        <v>562</v>
      </c>
      <c r="C457" s="14" t="n">
        <v>1149700</v>
      </c>
      <c r="D457" s="14" t="n">
        <v>1149700</v>
      </c>
      <c r="E457" s="14" t="n">
        <v>0</v>
      </c>
      <c r="F457" s="14" t="n">
        <v>1149700</v>
      </c>
    </row>
    <row r="458" customFormat="false" ht="13.8" hidden="false" customHeight="false" outlineLevel="0" collapsed="false">
      <c r="A458" s="16" t="s">
        <v>563</v>
      </c>
      <c r="B458" s="13" t="s">
        <v>564</v>
      </c>
      <c r="C458" s="14" t="n">
        <f aca="false">C459</f>
        <v>11392911.96</v>
      </c>
      <c r="D458" s="14" t="n">
        <f aca="false">D459</f>
        <v>11395086.96</v>
      </c>
      <c r="E458" s="14" t="n">
        <f aca="false">E459</f>
        <v>5648063.3</v>
      </c>
      <c r="F458" s="14" t="n">
        <f aca="false">F459</f>
        <v>12735386.96</v>
      </c>
    </row>
    <row r="459" customFormat="false" ht="13.8" hidden="false" customHeight="false" outlineLevel="0" collapsed="false">
      <c r="A459" s="16" t="s">
        <v>565</v>
      </c>
      <c r="B459" s="13" t="s">
        <v>566</v>
      </c>
      <c r="C459" s="14" t="n">
        <f aca="false">C460</f>
        <v>11392911.96</v>
      </c>
      <c r="D459" s="14" t="n">
        <f aca="false">D460</f>
        <v>11395086.96</v>
      </c>
      <c r="E459" s="14" t="n">
        <f aca="false">E460</f>
        <v>5648063.3</v>
      </c>
      <c r="F459" s="14" t="n">
        <f aca="false">F460</f>
        <v>12735386.96</v>
      </c>
    </row>
    <row r="460" customFormat="false" ht="41.4" hidden="false" customHeight="false" outlineLevel="0" collapsed="false">
      <c r="A460" s="16" t="s">
        <v>109</v>
      </c>
      <c r="B460" s="13" t="s">
        <v>567</v>
      </c>
      <c r="C460" s="14" t="n">
        <f aca="false">C461</f>
        <v>11392911.96</v>
      </c>
      <c r="D460" s="14" t="n">
        <f aca="false">D461</f>
        <v>11395086.96</v>
      </c>
      <c r="E460" s="14" t="n">
        <f aca="false">E461</f>
        <v>5648063.3</v>
      </c>
      <c r="F460" s="14" t="n">
        <f aca="false">F461</f>
        <v>12735386.96</v>
      </c>
    </row>
    <row r="461" customFormat="false" ht="13.8" hidden="false" customHeight="false" outlineLevel="0" collapsed="false">
      <c r="A461" s="16" t="s">
        <v>111</v>
      </c>
      <c r="B461" s="13" t="s">
        <v>568</v>
      </c>
      <c r="C461" s="14" t="n">
        <f aca="false">C462</f>
        <v>11392911.96</v>
      </c>
      <c r="D461" s="14" t="n">
        <f aca="false">D462</f>
        <v>11395086.96</v>
      </c>
      <c r="E461" s="14" t="n">
        <f aca="false">E462</f>
        <v>5648063.3</v>
      </c>
      <c r="F461" s="14" t="n">
        <f aca="false">F462</f>
        <v>12735386.96</v>
      </c>
    </row>
    <row r="462" customFormat="false" ht="69" hidden="false" customHeight="false" outlineLevel="0" collapsed="false">
      <c r="A462" s="16" t="s">
        <v>340</v>
      </c>
      <c r="B462" s="13" t="s">
        <v>569</v>
      </c>
      <c r="C462" s="14" t="n">
        <v>11392911.96</v>
      </c>
      <c r="D462" s="14" t="n">
        <v>11395086.96</v>
      </c>
      <c r="E462" s="14" t="n">
        <v>5648063.3</v>
      </c>
      <c r="F462" s="14" t="n">
        <v>12735386.96</v>
      </c>
    </row>
    <row r="463" customFormat="false" ht="27.6" hidden="false" customHeight="false" outlineLevel="0" collapsed="false">
      <c r="A463" s="16" t="s">
        <v>570</v>
      </c>
      <c r="B463" s="13" t="s">
        <v>571</v>
      </c>
      <c r="C463" s="14" t="n">
        <f aca="false">C464</f>
        <v>3000000</v>
      </c>
      <c r="D463" s="14" t="n">
        <f aca="false">D464</f>
        <v>3000000</v>
      </c>
      <c r="E463" s="14" t="n">
        <f aca="false">E464</f>
        <v>0</v>
      </c>
      <c r="F463" s="14" t="n">
        <f aca="false">F464</f>
        <v>0</v>
      </c>
    </row>
    <row r="464" customFormat="false" ht="27.6" hidden="false" customHeight="false" outlineLevel="0" collapsed="false">
      <c r="A464" s="16" t="s">
        <v>572</v>
      </c>
      <c r="B464" s="13" t="s">
        <v>573</v>
      </c>
      <c r="C464" s="14" t="n">
        <f aca="false">C465</f>
        <v>3000000</v>
      </c>
      <c r="D464" s="14" t="n">
        <f aca="false">D465</f>
        <v>3000000</v>
      </c>
      <c r="E464" s="14" t="n">
        <f aca="false">E465</f>
        <v>0</v>
      </c>
      <c r="F464" s="14" t="n">
        <f aca="false">F465</f>
        <v>0</v>
      </c>
    </row>
    <row r="465" customFormat="false" ht="27.6" hidden="false" customHeight="false" outlineLevel="0" collapsed="false">
      <c r="A465" s="16" t="s">
        <v>574</v>
      </c>
      <c r="B465" s="13" t="s">
        <v>575</v>
      </c>
      <c r="C465" s="14" t="n">
        <f aca="false">C466</f>
        <v>3000000</v>
      </c>
      <c r="D465" s="14" t="n">
        <f aca="false">D466</f>
        <v>3000000</v>
      </c>
      <c r="E465" s="14" t="n">
        <f aca="false">E466</f>
        <v>0</v>
      </c>
      <c r="F465" s="14" t="n">
        <f aca="false">F466</f>
        <v>0</v>
      </c>
    </row>
    <row r="466" customFormat="false" ht="13.8" hidden="false" customHeight="false" outlineLevel="0" collapsed="false">
      <c r="A466" s="16" t="s">
        <v>576</v>
      </c>
      <c r="B466" s="13" t="s">
        <v>577</v>
      </c>
      <c r="C466" s="14" t="n">
        <v>3000000</v>
      </c>
      <c r="D466" s="14" t="n">
        <v>3000000</v>
      </c>
      <c r="E466" s="14" t="n">
        <v>0</v>
      </c>
      <c r="F466" s="14" t="n">
        <v>0</v>
      </c>
    </row>
    <row r="467" customFormat="false" ht="55.2" hidden="false" customHeight="false" outlineLevel="0" collapsed="false">
      <c r="A467" s="16" t="s">
        <v>578</v>
      </c>
      <c r="B467" s="13" t="s">
        <v>579</v>
      </c>
      <c r="C467" s="14" t="n">
        <f aca="false">C468+C472+C476</f>
        <v>463480900</v>
      </c>
      <c r="D467" s="14" t="n">
        <f aca="false">D468+D472+D476</f>
        <v>467039870</v>
      </c>
      <c r="E467" s="14" t="n">
        <f aca="false">E468+E472+E476</f>
        <v>306321040.25</v>
      </c>
      <c r="F467" s="14" t="n">
        <f aca="false">F468+F472+F476</f>
        <v>478403510</v>
      </c>
      <c r="G467" s="15"/>
      <c r="H467" s="15"/>
    </row>
    <row r="468" customFormat="false" ht="41.4" hidden="false" customHeight="false" outlineLevel="0" collapsed="false">
      <c r="A468" s="16" t="s">
        <v>580</v>
      </c>
      <c r="B468" s="13" t="s">
        <v>581</v>
      </c>
      <c r="C468" s="14" t="n">
        <f aca="false">C469</f>
        <v>274250900</v>
      </c>
      <c r="D468" s="14" t="n">
        <f aca="false">D469</f>
        <v>274250900</v>
      </c>
      <c r="E468" s="14" t="n">
        <f aca="false">E469</f>
        <v>169567770</v>
      </c>
      <c r="F468" s="14" t="n">
        <f aca="false">F469</f>
        <v>274250900</v>
      </c>
    </row>
    <row r="469" customFormat="false" ht="13.8" hidden="false" customHeight="false" outlineLevel="0" collapsed="false">
      <c r="A469" s="16" t="s">
        <v>132</v>
      </c>
      <c r="B469" s="13" t="s">
        <v>582</v>
      </c>
      <c r="C469" s="14" t="n">
        <f aca="false">C470</f>
        <v>274250900</v>
      </c>
      <c r="D469" s="14" t="n">
        <f aca="false">D470</f>
        <v>274250900</v>
      </c>
      <c r="E469" s="14" t="n">
        <f aca="false">E470</f>
        <v>169567770</v>
      </c>
      <c r="F469" s="14" t="n">
        <f aca="false">F470</f>
        <v>274250900</v>
      </c>
    </row>
    <row r="470" customFormat="false" ht="13.8" hidden="false" customHeight="false" outlineLevel="0" collapsed="false">
      <c r="A470" s="16" t="s">
        <v>583</v>
      </c>
      <c r="B470" s="13" t="s">
        <v>584</v>
      </c>
      <c r="C470" s="14" t="n">
        <f aca="false">C471</f>
        <v>274250900</v>
      </c>
      <c r="D470" s="14" t="n">
        <f aca="false">D471</f>
        <v>274250900</v>
      </c>
      <c r="E470" s="14" t="n">
        <f aca="false">E471</f>
        <v>169567770</v>
      </c>
      <c r="F470" s="14" t="n">
        <f aca="false">F471</f>
        <v>274250900</v>
      </c>
    </row>
    <row r="471" customFormat="false" ht="27.6" hidden="false" customHeight="false" outlineLevel="0" collapsed="false">
      <c r="A471" s="16" t="s">
        <v>585</v>
      </c>
      <c r="B471" s="13" t="s">
        <v>586</v>
      </c>
      <c r="C471" s="14" t="n">
        <v>274250900</v>
      </c>
      <c r="D471" s="14" t="n">
        <v>274250900</v>
      </c>
      <c r="E471" s="14" t="n">
        <v>169567770</v>
      </c>
      <c r="F471" s="14" t="n">
        <v>274250900</v>
      </c>
    </row>
    <row r="472" customFormat="false" ht="13.8" hidden="false" customHeight="false" outlineLevel="0" collapsed="false">
      <c r="A472" s="16" t="s">
        <v>587</v>
      </c>
      <c r="B472" s="13" t="s">
        <v>588</v>
      </c>
      <c r="C472" s="14" t="n">
        <f aca="false">C473</f>
        <v>185730000</v>
      </c>
      <c r="D472" s="14" t="n">
        <f aca="false">D473</f>
        <v>185730000</v>
      </c>
      <c r="E472" s="14" t="n">
        <f aca="false">E473</f>
        <v>132998000</v>
      </c>
      <c r="F472" s="14" t="n">
        <f aca="false">F473</f>
        <v>195897000</v>
      </c>
    </row>
    <row r="473" customFormat="false" ht="13.8" hidden="false" customHeight="false" outlineLevel="0" collapsed="false">
      <c r="A473" s="16" t="s">
        <v>132</v>
      </c>
      <c r="B473" s="13" t="s">
        <v>589</v>
      </c>
      <c r="C473" s="14" t="n">
        <f aca="false">C474</f>
        <v>185730000</v>
      </c>
      <c r="D473" s="14" t="n">
        <f aca="false">D474</f>
        <v>185730000</v>
      </c>
      <c r="E473" s="14" t="n">
        <f aca="false">E474</f>
        <v>132998000</v>
      </c>
      <c r="F473" s="14" t="n">
        <f aca="false">F474</f>
        <v>195897000</v>
      </c>
    </row>
    <row r="474" customFormat="false" ht="13.8" hidden="false" customHeight="false" outlineLevel="0" collapsed="false">
      <c r="A474" s="16" t="s">
        <v>583</v>
      </c>
      <c r="B474" s="13" t="s">
        <v>590</v>
      </c>
      <c r="C474" s="14" t="n">
        <f aca="false">C475</f>
        <v>185730000</v>
      </c>
      <c r="D474" s="14" t="n">
        <f aca="false">D475</f>
        <v>185730000</v>
      </c>
      <c r="E474" s="14" t="n">
        <f aca="false">E475</f>
        <v>132998000</v>
      </c>
      <c r="F474" s="14" t="n">
        <f aca="false">F475</f>
        <v>195897000</v>
      </c>
    </row>
    <row r="475" customFormat="false" ht="13.8" hidden="false" customHeight="false" outlineLevel="0" collapsed="false">
      <c r="A475" s="16" t="s">
        <v>587</v>
      </c>
      <c r="B475" s="13" t="s">
        <v>591</v>
      </c>
      <c r="C475" s="14" t="n">
        <v>185730000</v>
      </c>
      <c r="D475" s="14" t="n">
        <v>185730000</v>
      </c>
      <c r="E475" s="14" t="n">
        <v>132998000</v>
      </c>
      <c r="F475" s="14" t="n">
        <v>195897000</v>
      </c>
    </row>
    <row r="476" customFormat="false" ht="27.6" hidden="false" customHeight="false" outlineLevel="0" collapsed="false">
      <c r="A476" s="16" t="s">
        <v>592</v>
      </c>
      <c r="B476" s="13" t="s">
        <v>593</v>
      </c>
      <c r="C476" s="14" t="n">
        <f aca="false">C477</f>
        <v>3500000</v>
      </c>
      <c r="D476" s="14" t="n">
        <f aca="false">D477</f>
        <v>7058970</v>
      </c>
      <c r="E476" s="14" t="n">
        <f aca="false">E477</f>
        <v>3755270.25</v>
      </c>
      <c r="F476" s="14" t="n">
        <f aca="false">F477</f>
        <v>8255610</v>
      </c>
    </row>
    <row r="477" customFormat="false" ht="13.8" hidden="false" customHeight="false" outlineLevel="0" collapsed="false">
      <c r="A477" s="16" t="s">
        <v>132</v>
      </c>
      <c r="B477" s="13" t="s">
        <v>594</v>
      </c>
      <c r="C477" s="14" t="n">
        <f aca="false">C478</f>
        <v>3500000</v>
      </c>
      <c r="D477" s="14" t="n">
        <f aca="false">D478</f>
        <v>7058970</v>
      </c>
      <c r="E477" s="14" t="n">
        <f aca="false">E478</f>
        <v>3755270.25</v>
      </c>
      <c r="F477" s="14" t="n">
        <f aca="false">F478</f>
        <v>8255610</v>
      </c>
    </row>
    <row r="478" customFormat="false" ht="13.8" hidden="false" customHeight="false" outlineLevel="0" collapsed="false">
      <c r="A478" s="16" t="s">
        <v>182</v>
      </c>
      <c r="B478" s="13" t="s">
        <v>595</v>
      </c>
      <c r="C478" s="14" t="n">
        <v>3500000</v>
      </c>
      <c r="D478" s="14" t="n">
        <v>7058970</v>
      </c>
      <c r="E478" s="14" t="n">
        <v>3755270.25</v>
      </c>
      <c r="F478" s="14" t="n">
        <v>8255610</v>
      </c>
    </row>
    <row r="479" customFormat="false" ht="13.8" hidden="false" customHeight="false" outlineLevel="0" collapsed="false">
      <c r="A479" s="20"/>
      <c r="B479" s="20"/>
      <c r="C479" s="14"/>
      <c r="D479" s="14"/>
      <c r="E479" s="14"/>
      <c r="F479" s="14"/>
    </row>
    <row r="480" customFormat="false" ht="27.6" hidden="false" customHeight="false" outlineLevel="0" collapsed="false">
      <c r="A480" s="16" t="s">
        <v>596</v>
      </c>
      <c r="B480" s="13" t="s">
        <v>10</v>
      </c>
      <c r="C480" s="14" t="n">
        <v>-1689375649.16</v>
      </c>
      <c r="D480" s="14" t="n">
        <v>-1689375649.16</v>
      </c>
      <c r="E480" s="14" t="n">
        <v>-688907868.65</v>
      </c>
      <c r="F480" s="14" t="n">
        <f aca="false">5635897467.06-F7</f>
        <v>-1218042293.94</v>
      </c>
    </row>
    <row r="481" customFormat="false" ht="13.2" hidden="false" customHeight="false" outlineLevel="0" collapsed="false">
      <c r="A481" s="4"/>
      <c r="B481" s="4"/>
      <c r="C481" s="4"/>
      <c r="D481" s="4"/>
      <c r="E481" s="21"/>
      <c r="F481" s="4"/>
    </row>
    <row r="482" customFormat="false" ht="13.2" hidden="false" customHeight="false" outlineLevel="0" collapsed="false">
      <c r="E482" s="22"/>
      <c r="F482" s="23"/>
    </row>
    <row r="483" customFormat="false" ht="13.2" hidden="false" customHeight="false" outlineLevel="0" collapsed="false">
      <c r="E483" s="22"/>
      <c r="F483" s="24"/>
    </row>
    <row r="484" customFormat="false" ht="13.2" hidden="false" customHeight="false" outlineLevel="0" collapsed="false">
      <c r="E484" s="22"/>
      <c r="F484" s="23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2:12:32Z</dcterms:created>
  <dc:creator>Крамич Наталья Валерьевна</dc:creator>
  <dc:description/>
  <dc:language>en-US</dc:language>
  <cp:lastModifiedBy>Звада Дарья Александровна</cp:lastModifiedBy>
  <cp:lastPrinted>2019-10-07T05:48:48Z</cp:lastPrinted>
  <dcterms:modified xsi:type="dcterms:W3CDTF">2019-10-17T04:24:07Z</dcterms:modified>
  <cp:revision>0</cp:revision>
  <dc:subject/>
  <dc:title/>
</cp:coreProperties>
</file>