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54</definedName>
    <definedName function="false" hidden="false" localSheetId="0" name="_xlnm.Print_Titles" vbProcedure="false">'2019'!$A:$B,'2019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2019'!$A$1:$L$54</definedName>
    <definedName function="false" hidden="false" localSheetId="0" name="Z_B7CA2BE6_2B3F_4EE5_89F7_C7553E03FF76__wvu_PrintTitles" vbProcedure="false">'2019'!$A:$B,'2019'!$3:$6</definedName>
    <definedName function="false" hidden="false" localSheetId="0" name="Z_B7CA2BE6_2B3F_4EE5_89F7_C7553E03FF7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Оценка ожидаемого исполнения доходов бюджета Нефтеюганского района в 2019 году.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9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299 от 28.11.2018 г. в редакции РД № 333 от 14.02.2019)</t>
  </si>
  <si>
    <t xml:space="preserve">в том числе </t>
  </si>
  <si>
    <t xml:space="preserve">Исполнено на 01.07.2019 года</t>
  </si>
  <si>
    <t xml:space="preserve">Ожидаемая оценка 2019 года 
(по РД № 411 от 25.09.2019, с учетом уведомлений ХМАО, не вошедших в РД по состоянию на 01.10.2019)</t>
  </si>
  <si>
    <t xml:space="preserve">Отправили в округ ожидаемую оценку</t>
  </si>
  <si>
    <t xml:space="preserve">на 01.07.2019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св 2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6" activeCellId="0" sqref="E1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111.82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/>
      <c r="B2" s="8"/>
      <c r="C2" s="9"/>
      <c r="D2" s="10"/>
      <c r="E2" s="10"/>
      <c r="F2" s="11"/>
      <c r="G2" s="11"/>
      <c r="H2" s="11"/>
      <c r="I2" s="12"/>
      <c r="J2" s="12"/>
      <c r="K2" s="13"/>
      <c r="L2" s="14" t="s">
        <v>1</v>
      </c>
    </row>
    <row r="3" customFormat="false" ht="17.2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15"/>
      <c r="B4" s="16"/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 t="s">
        <v>7</v>
      </c>
      <c r="L4" s="19"/>
    </row>
    <row r="5" customFormat="false" ht="18.75" hidden="false" customHeight="true" outlineLevel="0" collapsed="false">
      <c r="A5" s="15"/>
      <c r="B5" s="16"/>
      <c r="C5" s="20" t="s">
        <v>8</v>
      </c>
      <c r="D5" s="21" t="s">
        <v>9</v>
      </c>
      <c r="E5" s="20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  <c r="L5" s="19"/>
    </row>
    <row r="6" s="24" customFormat="true" ht="134.25" hidden="false" customHeight="true" outlineLevel="0" collapsed="false">
      <c r="A6" s="15"/>
      <c r="B6" s="16"/>
      <c r="C6" s="20"/>
      <c r="D6" s="21"/>
      <c r="E6" s="20" t="s">
        <v>14</v>
      </c>
      <c r="F6" s="21"/>
      <c r="G6" s="21"/>
      <c r="H6" s="22"/>
      <c r="I6" s="23" t="s">
        <v>15</v>
      </c>
      <c r="J6" s="19" t="s">
        <v>16</v>
      </c>
      <c r="K6" s="23" t="s">
        <v>15</v>
      </c>
      <c r="L6" s="19" t="s">
        <v>16</v>
      </c>
    </row>
    <row r="7" s="26" customFormat="true" ht="16.5" hidden="false" customHeight="false" outlineLevel="0" collapsed="false">
      <c r="A7" s="25" t="s">
        <v>17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5</v>
      </c>
      <c r="G7" s="25" t="n">
        <v>6</v>
      </c>
      <c r="H7" s="25" t="n">
        <v>7</v>
      </c>
      <c r="I7" s="25" t="n">
        <v>7</v>
      </c>
      <c r="J7" s="25" t="n">
        <v>8</v>
      </c>
      <c r="K7" s="25" t="n">
        <v>9</v>
      </c>
      <c r="L7" s="25" t="n">
        <v>10</v>
      </c>
    </row>
    <row r="8" s="32" customFormat="true" ht="18.75" hidden="false" customHeight="false" outlineLevel="0" collapsed="false">
      <c r="A8" s="27" t="s">
        <v>18</v>
      </c>
      <c r="B8" s="28" t="s">
        <v>19</v>
      </c>
      <c r="C8" s="29" t="n">
        <f aca="false">C10+C14+C19+C23+C26+C37+C39+C24+C36+C35+C38+C12</f>
        <v>2473875.7</v>
      </c>
      <c r="D8" s="29" t="n">
        <f aca="false">D10+D14+D19+D23+D26+D37+D39+D24+D36+D35+D38+D12</f>
        <v>2473875.7</v>
      </c>
      <c r="E8" s="29" t="n">
        <f aca="false">E10+E14+E19+E23+E26+E37+E39+E24+E36+E35+E38+E12</f>
        <v>1274739.56061</v>
      </c>
      <c r="F8" s="29" t="n">
        <f aca="false">F10+F14+F19+F23+F26+F37+F39+F24+F36+F35+F38+F12</f>
        <v>1365374.26341</v>
      </c>
      <c r="G8" s="29" t="n">
        <f aca="false">G10+G14+G19+G23+G26+G37+G39+G24+G36+G35+G38+G12</f>
        <v>2473875.7</v>
      </c>
      <c r="H8" s="30" t="e">
        <f aca="false">H10+H14+H19+H23+H26+H37+H39+H24+H36+H35+H38+H12</f>
        <v>#VALUE!</v>
      </c>
      <c r="I8" s="31" t="n">
        <f aca="false">SUM(G8/C8*100)</f>
        <v>100</v>
      </c>
      <c r="J8" s="31" t="n">
        <f aca="false">SUM(G8/D8*100)</f>
        <v>100</v>
      </c>
      <c r="K8" s="31" t="n">
        <f aca="false">SUM(G8-C8)</f>
        <v>0</v>
      </c>
      <c r="L8" s="31" t="n">
        <f aca="false">SUM(G8-D8)</f>
        <v>0</v>
      </c>
    </row>
    <row r="9" s="35" customFormat="true" ht="18.75" hidden="false" customHeight="false" outlineLevel="0" collapsed="false">
      <c r="A9" s="33" t="s">
        <v>20</v>
      </c>
      <c r="B9" s="33" t="s">
        <v>21</v>
      </c>
      <c r="C9" s="34" t="n">
        <f aca="false">C10+C14+C19+C23+C24+C12</f>
        <v>1384361.1</v>
      </c>
      <c r="D9" s="34" t="n">
        <f aca="false">D10+D14+D19+D23+D24+D12</f>
        <v>1384361.1</v>
      </c>
      <c r="E9" s="34" t="n">
        <f aca="false">E10+E12+E14+E19+E23+E24</f>
        <v>739898.1994</v>
      </c>
      <c r="F9" s="34" t="n">
        <f aca="false">F10+F12+F14+F19+F23+F24</f>
        <v>713208.02676</v>
      </c>
      <c r="G9" s="34" t="n">
        <f aca="false">G10+G12+G14+G19+G23+G24</f>
        <v>1387319.45492</v>
      </c>
      <c r="H9" s="34" t="n">
        <f aca="false">H10+H12+H14+H19+H23+H24</f>
        <v>938595</v>
      </c>
      <c r="I9" s="31" t="n">
        <f aca="false">SUM(G9/C9*100)</f>
        <v>100.213698212121</v>
      </c>
      <c r="J9" s="31" t="n">
        <f aca="false">SUM(G9/D9*100)</f>
        <v>100.213698212121</v>
      </c>
      <c r="K9" s="31" t="n">
        <f aca="false">SUM(G9-C9)</f>
        <v>2958.35492000007</v>
      </c>
      <c r="L9" s="31" t="n">
        <f aca="false">SUM(G9-D9)</f>
        <v>2958.35492000007</v>
      </c>
      <c r="M9" s="32"/>
    </row>
    <row r="10" s="41" customFormat="true" ht="18.75" hidden="false" customHeight="false" outlineLevel="0" collapsed="false">
      <c r="A10" s="36" t="s">
        <v>22</v>
      </c>
      <c r="B10" s="37" t="s">
        <v>23</v>
      </c>
      <c r="C10" s="38" t="n">
        <f aca="false">C11</f>
        <v>1254999</v>
      </c>
      <c r="D10" s="38" t="n">
        <f aca="false">D11</f>
        <v>1254999</v>
      </c>
      <c r="E10" s="38" t="n">
        <f aca="false">E11</f>
        <v>659335</v>
      </c>
      <c r="F10" s="38" t="n">
        <f aca="false">F11</f>
        <v>630500.41255</v>
      </c>
      <c r="G10" s="38" t="n">
        <f aca="false">G11</f>
        <v>1254999</v>
      </c>
      <c r="H10" s="39" t="n">
        <f aca="false">H11</f>
        <v>822454</v>
      </c>
      <c r="I10" s="40" t="n">
        <f aca="false">SUM(G10/C10*100)</f>
        <v>100</v>
      </c>
      <c r="J10" s="40" t="n">
        <f aca="false">SUM(G10/D10*100)</f>
        <v>100</v>
      </c>
      <c r="K10" s="40" t="n">
        <f aca="false">SUM(G10-C10)</f>
        <v>0</v>
      </c>
      <c r="L10" s="40" t="n">
        <f aca="false">SUM(G10-D10)</f>
        <v>0</v>
      </c>
    </row>
    <row r="11" s="47" customFormat="true" ht="18.75" hidden="false" customHeight="false" outlineLevel="0" collapsed="false">
      <c r="A11" s="42" t="s">
        <v>24</v>
      </c>
      <c r="B11" s="43" t="s">
        <v>25</v>
      </c>
      <c r="C11" s="44" t="n">
        <v>1254999</v>
      </c>
      <c r="D11" s="44" t="n">
        <v>1254999</v>
      </c>
      <c r="E11" s="44" t="n">
        <v>659335</v>
      </c>
      <c r="F11" s="45" t="n">
        <v>630500.41255</v>
      </c>
      <c r="G11" s="45" t="n">
        <v>1254999</v>
      </c>
      <c r="H11" s="45" t="n">
        <v>822454</v>
      </c>
      <c r="I11" s="46" t="n">
        <f aca="false">SUM(G11/C11*100)</f>
        <v>100</v>
      </c>
      <c r="J11" s="46" t="n">
        <f aca="false">SUM(G11/D11*100)</f>
        <v>100</v>
      </c>
      <c r="K11" s="46" t="n">
        <f aca="false">SUM(G11-C11)</f>
        <v>0</v>
      </c>
      <c r="L11" s="46" t="n">
        <f aca="false">SUM(G11-D11)</f>
        <v>0</v>
      </c>
    </row>
    <row r="12" s="41" customFormat="true" ht="18.75" hidden="false" customHeight="false" outlineLevel="0" collapsed="false">
      <c r="A12" s="36" t="s">
        <v>26</v>
      </c>
      <c r="B12" s="37" t="s">
        <v>27</v>
      </c>
      <c r="C12" s="38" t="n">
        <f aca="false">C13</f>
        <v>5727.1</v>
      </c>
      <c r="D12" s="38" t="n">
        <f aca="false">D13</f>
        <v>5727.1</v>
      </c>
      <c r="E12" s="38" t="n">
        <f aca="false">E13</f>
        <v>2863.1994</v>
      </c>
      <c r="F12" s="38" t="n">
        <f aca="false">F13</f>
        <v>2955.40273</v>
      </c>
      <c r="G12" s="38" t="n">
        <f aca="false">G13</f>
        <v>5727.1</v>
      </c>
      <c r="H12" s="39" t="n">
        <f aca="false">H13</f>
        <v>13645</v>
      </c>
      <c r="I12" s="40" t="n">
        <f aca="false">SUM(G12/C12*100)</f>
        <v>100</v>
      </c>
      <c r="J12" s="40" t="n">
        <f aca="false">SUM(G12/D12*100)</f>
        <v>100</v>
      </c>
      <c r="K12" s="40" t="n">
        <f aca="false">SUM(G12-C12)</f>
        <v>0</v>
      </c>
      <c r="L12" s="40" t="n">
        <f aca="false">SUM(G12-D12)</f>
        <v>0</v>
      </c>
    </row>
    <row r="13" s="47" customFormat="true" ht="18.75" hidden="false" customHeight="false" outlineLevel="0" collapsed="false">
      <c r="A13" s="42" t="s">
        <v>28</v>
      </c>
      <c r="B13" s="43" t="s">
        <v>29</v>
      </c>
      <c r="C13" s="44" t="n">
        <v>5727.1</v>
      </c>
      <c r="D13" s="44" t="n">
        <v>5727.1</v>
      </c>
      <c r="E13" s="45" t="n">
        <v>2863.1994</v>
      </c>
      <c r="F13" s="45" t="n">
        <v>2955.40273</v>
      </c>
      <c r="G13" s="45" t="n">
        <v>5727.1</v>
      </c>
      <c r="H13" s="45" t="n">
        <v>13645</v>
      </c>
      <c r="I13" s="46" t="n">
        <f aca="false">SUM(G13/C13*100)</f>
        <v>100</v>
      </c>
      <c r="J13" s="46" t="n">
        <f aca="false">SUM(G13/D13*100)</f>
        <v>100</v>
      </c>
      <c r="K13" s="46" t="n">
        <f aca="false">SUM(G13-C13)</f>
        <v>0</v>
      </c>
      <c r="L13" s="46" t="n">
        <f aca="false">SUM(G13-D13)</f>
        <v>0</v>
      </c>
    </row>
    <row r="14" s="41" customFormat="true" ht="18.75" hidden="false" customHeight="false" outlineLevel="0" collapsed="false">
      <c r="A14" s="48" t="s">
        <v>30</v>
      </c>
      <c r="B14" s="37" t="s">
        <v>31</v>
      </c>
      <c r="C14" s="49" t="n">
        <f aca="false">SUM(C15:C18)</f>
        <v>93390</v>
      </c>
      <c r="D14" s="49" t="n">
        <f aca="false">SUM(D15:D18)</f>
        <v>93390</v>
      </c>
      <c r="E14" s="49" t="n">
        <f aca="false">SUM(E15:E18)</f>
        <v>62630</v>
      </c>
      <c r="F14" s="49" t="n">
        <f aca="false">SUM(F15:F18)</f>
        <v>64557.90663</v>
      </c>
      <c r="G14" s="49" t="n">
        <f aca="false">SUM(G15:G18)</f>
        <v>96348.35492</v>
      </c>
      <c r="H14" s="50" t="n">
        <f aca="false">SUM(H15:H18)</f>
        <v>74612</v>
      </c>
      <c r="I14" s="40" t="n">
        <f aca="false">SUM(G14/C14*100)</f>
        <v>103.167742713353</v>
      </c>
      <c r="J14" s="40" t="n">
        <f aca="false">SUM(G14/D14*100)</f>
        <v>103.167742713353</v>
      </c>
      <c r="K14" s="40" t="n">
        <f aca="false">SUM(G14-C14)</f>
        <v>2958.35492</v>
      </c>
      <c r="L14" s="40" t="n">
        <f aca="false">SUM(G14-D14)</f>
        <v>2958.35492</v>
      </c>
    </row>
    <row r="15" s="47" customFormat="true" ht="18.75" hidden="false" customHeight="false" outlineLevel="0" collapsed="false">
      <c r="A15" s="42" t="s">
        <v>32</v>
      </c>
      <c r="B15" s="43" t="s">
        <v>33</v>
      </c>
      <c r="C15" s="44" t="n">
        <v>81000</v>
      </c>
      <c r="D15" s="44" t="n">
        <v>81000</v>
      </c>
      <c r="E15" s="44" t="n">
        <v>54760</v>
      </c>
      <c r="F15" s="45" t="n">
        <v>58562.2598</v>
      </c>
      <c r="G15" s="45" t="n">
        <v>86245.69164</v>
      </c>
      <c r="H15" s="45" t="n">
        <v>53295</v>
      </c>
      <c r="I15" s="46" t="n">
        <f aca="false">SUM(G15/C15*100)</f>
        <v>106.476162518519</v>
      </c>
      <c r="J15" s="46" t="n">
        <f aca="false">SUM(G15/D15*100)</f>
        <v>106.476162518519</v>
      </c>
      <c r="K15" s="46" t="n">
        <f aca="false">SUM(G15-C15)</f>
        <v>5245.69164000001</v>
      </c>
      <c r="L15" s="46" t="n">
        <f aca="false">SUM(G15-D15)</f>
        <v>5245.69164000001</v>
      </c>
    </row>
    <row r="16" s="47" customFormat="true" ht="18.75" hidden="false" customHeight="false" outlineLevel="0" collapsed="false">
      <c r="A16" s="42" t="s">
        <v>34</v>
      </c>
      <c r="B16" s="43" t="s">
        <v>35</v>
      </c>
      <c r="C16" s="44" t="n">
        <v>10000</v>
      </c>
      <c r="D16" s="44" t="n">
        <v>10000</v>
      </c>
      <c r="E16" s="44" t="n">
        <v>6130</v>
      </c>
      <c r="F16" s="45" t="n">
        <v>3807.66772</v>
      </c>
      <c r="G16" s="45" t="n">
        <v>7500</v>
      </c>
      <c r="H16" s="45" t="n">
        <v>19027</v>
      </c>
      <c r="I16" s="46" t="n">
        <f aca="false">SUM(G16/C16*100)</f>
        <v>75</v>
      </c>
      <c r="J16" s="46" t="n">
        <f aca="false">SUM(G16/D16*100)</f>
        <v>75</v>
      </c>
      <c r="K16" s="46" t="n">
        <f aca="false">SUM(G16-C16)</f>
        <v>-2500</v>
      </c>
      <c r="L16" s="46" t="n">
        <f aca="false">SUM(G16-D16)</f>
        <v>-2500</v>
      </c>
    </row>
    <row r="17" s="47" customFormat="true" ht="18.75" hidden="false" customHeight="false" outlineLevel="0" collapsed="false">
      <c r="A17" s="42" t="s">
        <v>36</v>
      </c>
      <c r="B17" s="51" t="s">
        <v>37</v>
      </c>
      <c r="C17" s="44" t="n">
        <v>680</v>
      </c>
      <c r="D17" s="44" t="n">
        <v>680</v>
      </c>
      <c r="E17" s="44" t="n">
        <v>640</v>
      </c>
      <c r="F17" s="45" t="n">
        <v>914.69651</v>
      </c>
      <c r="G17" s="45" t="n">
        <v>892.66328</v>
      </c>
      <c r="H17" s="45" t="n">
        <v>290</v>
      </c>
      <c r="I17" s="46" t="n">
        <f aca="false">SUM(G17/C17*100)</f>
        <v>131.274011764706</v>
      </c>
      <c r="J17" s="46" t="n">
        <f aca="false">SUM(G17/D17*100)</f>
        <v>131.274011764706</v>
      </c>
      <c r="K17" s="46" t="n">
        <f aca="false">SUM(G17-C17)</f>
        <v>212.66328</v>
      </c>
      <c r="L17" s="46" t="n">
        <f aca="false">SUM(G17-D17)</f>
        <v>212.66328</v>
      </c>
    </row>
    <row r="18" s="47" customFormat="true" ht="25.5" hidden="false" customHeight="false" outlineLevel="0" collapsed="false">
      <c r="A18" s="42" t="s">
        <v>38</v>
      </c>
      <c r="B18" s="51" t="s">
        <v>39</v>
      </c>
      <c r="C18" s="44" t="n">
        <v>1710</v>
      </c>
      <c r="D18" s="44" t="n">
        <v>1710</v>
      </c>
      <c r="E18" s="44" t="n">
        <v>1100</v>
      </c>
      <c r="F18" s="45" t="n">
        <v>1273.2826</v>
      </c>
      <c r="G18" s="45" t="n">
        <v>1710</v>
      </c>
      <c r="H18" s="45" t="n">
        <v>2000</v>
      </c>
      <c r="I18" s="46" t="n">
        <f aca="false">SUM(G18/C18*100)</f>
        <v>100</v>
      </c>
      <c r="J18" s="46" t="n">
        <f aca="false">SUM(G18/D18*100)</f>
        <v>100</v>
      </c>
      <c r="K18" s="46" t="n">
        <f aca="false">SUM(G18-C18)</f>
        <v>0</v>
      </c>
      <c r="L18" s="46" t="n">
        <f aca="false">SUM(G18-D18)</f>
        <v>0</v>
      </c>
    </row>
    <row r="19" s="41" customFormat="true" ht="18.75" hidden="false" customHeight="false" outlineLevel="0" collapsed="false">
      <c r="A19" s="48" t="s">
        <v>40</v>
      </c>
      <c r="B19" s="37" t="s">
        <v>41</v>
      </c>
      <c r="C19" s="49" t="n">
        <f aca="false">SUM(C20:C22)</f>
        <v>28345</v>
      </c>
      <c r="D19" s="49" t="n">
        <f aca="false">SUM(D20:D22)</f>
        <v>28345</v>
      </c>
      <c r="E19" s="49" t="n">
        <f aca="false">SUM(E20:E22)</f>
        <v>13980</v>
      </c>
      <c r="F19" s="49" t="n">
        <f aca="false">SUM(F20:F22)</f>
        <v>14037.91676</v>
      </c>
      <c r="G19" s="49" t="n">
        <f aca="false">SUM(G20:G22)</f>
        <v>28345</v>
      </c>
      <c r="H19" s="50" t="n">
        <f aca="false">SUM(H20:H22)</f>
        <v>25780</v>
      </c>
      <c r="I19" s="40" t="n">
        <f aca="false">SUM(G19/C19*100)</f>
        <v>100</v>
      </c>
      <c r="J19" s="40" t="n">
        <f aca="false">SUM(G19/D19*100)</f>
        <v>100</v>
      </c>
      <c r="K19" s="40" t="n">
        <f aca="false">SUM(G19-C19)</f>
        <v>0</v>
      </c>
      <c r="L19" s="40" t="n">
        <f aca="false">SUM(G19-D19)</f>
        <v>0</v>
      </c>
    </row>
    <row r="20" s="47" customFormat="true" ht="18.75" hidden="false" customHeight="false" outlineLevel="0" collapsed="false">
      <c r="A20" s="42" t="s">
        <v>42</v>
      </c>
      <c r="B20" s="43" t="s">
        <v>43</v>
      </c>
      <c r="C20" s="44" t="n">
        <v>385</v>
      </c>
      <c r="D20" s="44" t="n">
        <v>385</v>
      </c>
      <c r="E20" s="44" t="n">
        <v>145</v>
      </c>
      <c r="F20" s="45" t="n">
        <v>129.55295</v>
      </c>
      <c r="G20" s="45" t="n">
        <v>385</v>
      </c>
      <c r="H20" s="45" t="n">
        <v>385</v>
      </c>
      <c r="I20" s="46" t="n">
        <f aca="false">SUM(G20/C20*100)</f>
        <v>100</v>
      </c>
      <c r="J20" s="46" t="n">
        <f aca="false">SUM(G20/D20*100)</f>
        <v>100</v>
      </c>
      <c r="K20" s="46" t="n">
        <f aca="false">SUM(G20-C20)</f>
        <v>0</v>
      </c>
      <c r="L20" s="46" t="n">
        <f aca="false">SUM(G20-D20)</f>
        <v>0</v>
      </c>
    </row>
    <row r="21" s="47" customFormat="true" ht="18.75" hidden="false" customHeight="false" outlineLevel="0" collapsed="false">
      <c r="A21" s="42" t="s">
        <v>44</v>
      </c>
      <c r="B21" s="43" t="s">
        <v>45</v>
      </c>
      <c r="C21" s="44" t="n">
        <v>0</v>
      </c>
      <c r="D21" s="44" t="n">
        <v>0</v>
      </c>
      <c r="E21" s="44"/>
      <c r="F21" s="45"/>
      <c r="G21" s="45"/>
      <c r="H21" s="45"/>
      <c r="I21" s="46"/>
      <c r="J21" s="46"/>
      <c r="K21" s="46" t="n">
        <f aca="false">SUM(G21-C21)</f>
        <v>0</v>
      </c>
      <c r="L21" s="46" t="n">
        <f aca="false">SUM(G21-D21)</f>
        <v>0</v>
      </c>
    </row>
    <row r="22" s="47" customFormat="true" ht="18.75" hidden="false" customHeight="false" outlineLevel="0" collapsed="false">
      <c r="A22" s="52" t="s">
        <v>46</v>
      </c>
      <c r="B22" s="43" t="s">
        <v>47</v>
      </c>
      <c r="C22" s="44" t="n">
        <v>27960</v>
      </c>
      <c r="D22" s="44" t="n">
        <v>27960</v>
      </c>
      <c r="E22" s="44" t="n">
        <v>13835</v>
      </c>
      <c r="F22" s="45" t="n">
        <v>13908.36381</v>
      </c>
      <c r="G22" s="45" t="n">
        <v>27960</v>
      </c>
      <c r="H22" s="45" t="n">
        <v>25395</v>
      </c>
      <c r="I22" s="46" t="n">
        <f aca="false">SUM(G22/C22*100)</f>
        <v>100</v>
      </c>
      <c r="J22" s="46" t="n">
        <f aca="false">SUM(G22/D22*100)</f>
        <v>100</v>
      </c>
      <c r="K22" s="46" t="n">
        <f aca="false">SUM(G22-C22)</f>
        <v>0</v>
      </c>
      <c r="L22" s="46" t="n">
        <f aca="false">SUM(G22-D22)</f>
        <v>0</v>
      </c>
    </row>
    <row r="23" s="41" customFormat="true" ht="18.75" hidden="false" customHeight="false" outlineLevel="0" collapsed="false">
      <c r="A23" s="48" t="s">
        <v>48</v>
      </c>
      <c r="B23" s="53" t="s">
        <v>49</v>
      </c>
      <c r="C23" s="49" t="n">
        <v>1900</v>
      </c>
      <c r="D23" s="49" t="n">
        <v>1900</v>
      </c>
      <c r="E23" s="49" t="n">
        <v>1090</v>
      </c>
      <c r="F23" s="54" t="n">
        <v>1156.38809</v>
      </c>
      <c r="G23" s="54" t="n">
        <v>1900</v>
      </c>
      <c r="H23" s="54" t="n">
        <v>2100</v>
      </c>
      <c r="I23" s="40" t="n">
        <f aca="false">SUM(G23/C23*100)</f>
        <v>100</v>
      </c>
      <c r="J23" s="40" t="n">
        <f aca="false">SUM(G23/D23*100)</f>
        <v>100</v>
      </c>
      <c r="K23" s="40" t="n">
        <f aca="false">SUM(G23-C23)</f>
        <v>0</v>
      </c>
      <c r="L23" s="40" t="n">
        <f aca="false">SUM(G23-D23)</f>
        <v>0</v>
      </c>
    </row>
    <row r="24" s="41" customFormat="true" ht="25.5" hidden="false" customHeight="false" outlineLevel="0" collapsed="false">
      <c r="A24" s="48" t="s">
        <v>50</v>
      </c>
      <c r="B24" s="55" t="s">
        <v>51</v>
      </c>
      <c r="C24" s="49"/>
      <c r="D24" s="49"/>
      <c r="E24" s="49" t="n">
        <v>0</v>
      </c>
      <c r="F24" s="54" t="n">
        <v>0</v>
      </c>
      <c r="G24" s="54" t="n">
        <v>0</v>
      </c>
      <c r="H24" s="54" t="n">
        <v>4</v>
      </c>
      <c r="I24" s="40"/>
      <c r="J24" s="40"/>
      <c r="K24" s="40" t="n">
        <f aca="false">SUM(G24-C24)</f>
        <v>0</v>
      </c>
      <c r="L24" s="40" t="n">
        <f aca="false">SUM(G24-D24)</f>
        <v>0</v>
      </c>
    </row>
    <row r="25" s="32" customFormat="true" ht="18.75" hidden="false" customHeight="false" outlineLevel="0" collapsed="false">
      <c r="A25" s="27"/>
      <c r="B25" s="33" t="s">
        <v>52</v>
      </c>
      <c r="C25" s="29" t="n">
        <f aca="false">C26+C35+C36+C37+C38+C39+C52</f>
        <v>1089514.6</v>
      </c>
      <c r="D25" s="29" t="n">
        <f aca="false">D26+D35+D36+D37+D38+D39+D52</f>
        <v>1089514.6</v>
      </c>
      <c r="E25" s="29" t="n">
        <f aca="false">E26+E35+E36+E37+E38+E39+E42</f>
        <v>534841.36121</v>
      </c>
      <c r="F25" s="29" t="n">
        <f aca="false">F26+F35+F36+F37+F38+F39+F42</f>
        <v>652166.23665</v>
      </c>
      <c r="G25" s="29" t="n">
        <f aca="false">G26+G35+G36+G37+G38+G39+G42</f>
        <v>1086556.24508</v>
      </c>
      <c r="H25" s="30" t="e">
        <f aca="false">H26+H35+H36+H37+H38+H39+H42</f>
        <v>#VALUE!</v>
      </c>
      <c r="I25" s="31" t="n">
        <f aca="false">SUM(G25/C25*100)</f>
        <v>99.7284703738711</v>
      </c>
      <c r="J25" s="31" t="n">
        <f aca="false">SUM(G25/D25*100)</f>
        <v>99.7284703738711</v>
      </c>
      <c r="K25" s="31" t="n">
        <f aca="false">SUM(G25-C25)</f>
        <v>-2958.35492000007</v>
      </c>
      <c r="L25" s="31" t="n">
        <f aca="false">SUM(G25-D25)</f>
        <v>-2958.35492000007</v>
      </c>
    </row>
    <row r="26" s="41" customFormat="true" ht="25.5" hidden="false" customHeight="false" outlineLevel="0" collapsed="false">
      <c r="A26" s="48" t="s">
        <v>53</v>
      </c>
      <c r="B26" s="55" t="s">
        <v>54</v>
      </c>
      <c r="C26" s="49" t="n">
        <f aca="false">C27+C28+C33+C34</f>
        <v>228357.4</v>
      </c>
      <c r="D26" s="49" t="n">
        <f aca="false">D27+D28+D33+D34</f>
        <v>228357.4</v>
      </c>
      <c r="E26" s="49" t="n">
        <f aca="false">E27+E28+E33+E34</f>
        <v>105533.8</v>
      </c>
      <c r="F26" s="49" t="n">
        <f aca="false">F27+F28+F33+F34</f>
        <v>135192.19499</v>
      </c>
      <c r="G26" s="49" t="n">
        <f aca="false">G27+G28+G33+G34</f>
        <v>235073.71542</v>
      </c>
      <c r="H26" s="50" t="e">
        <f aca="false">H27+H28+H33+#REF!+H34</f>
        <v>#VALUE!</v>
      </c>
      <c r="I26" s="40" t="n">
        <f aca="false">SUM(G26/C26*100)</f>
        <v>102.941142008098</v>
      </c>
      <c r="J26" s="40" t="n">
        <f aca="false">SUM(G26/D26*100)</f>
        <v>102.941142008098</v>
      </c>
      <c r="K26" s="40" t="n">
        <f aca="false">SUM(G26-C26)</f>
        <v>6716.31542000003</v>
      </c>
      <c r="L26" s="40" t="n">
        <f aca="false">SUM(G26-D26)</f>
        <v>6716.31542000003</v>
      </c>
    </row>
    <row r="27" s="61" customFormat="true" ht="38.25" hidden="false" customHeight="false" outlineLevel="0" collapsed="false">
      <c r="A27" s="56" t="s">
        <v>55</v>
      </c>
      <c r="B27" s="57" t="s">
        <v>56</v>
      </c>
      <c r="C27" s="58" t="n">
        <v>225</v>
      </c>
      <c r="D27" s="58" t="n">
        <v>225</v>
      </c>
      <c r="E27" s="58" t="n">
        <v>225</v>
      </c>
      <c r="F27" s="59" t="n">
        <v>245.1</v>
      </c>
      <c r="G27" s="59" t="n">
        <v>245.1</v>
      </c>
      <c r="H27" s="59" t="n">
        <v>444.6</v>
      </c>
      <c r="I27" s="60" t="n">
        <f aca="false">SUM(G27/C27*100)</f>
        <v>108.933333333333</v>
      </c>
      <c r="J27" s="60" t="n">
        <f aca="false">SUM(G27/D27*100)</f>
        <v>108.933333333333</v>
      </c>
      <c r="K27" s="60" t="n">
        <f aca="false">SUM(G27-C27)</f>
        <v>20.1</v>
      </c>
      <c r="L27" s="60" t="n">
        <f aca="false">SUM(G27-D27)</f>
        <v>20.1</v>
      </c>
    </row>
    <row r="28" s="61" customFormat="true" ht="38.25" hidden="false" customHeight="false" outlineLevel="0" collapsed="false">
      <c r="A28" s="56" t="s">
        <v>57</v>
      </c>
      <c r="B28" s="57" t="s">
        <v>58</v>
      </c>
      <c r="C28" s="58" t="n">
        <f aca="false">SUM(C29:C32)</f>
        <v>228005.6</v>
      </c>
      <c r="D28" s="58" t="n">
        <f aca="false">SUM(D29:D32)</f>
        <v>228005.6</v>
      </c>
      <c r="E28" s="58" t="n">
        <f aca="false">SUM(E29:E32)</f>
        <v>105242</v>
      </c>
      <c r="F28" s="58" t="n">
        <f aca="false">SUM(F29:F32)</f>
        <v>134689.11109</v>
      </c>
      <c r="G28" s="58" t="n">
        <f aca="false">SUM(G29:G32)</f>
        <v>234381.114</v>
      </c>
      <c r="H28" s="62" t="n">
        <f aca="false">SUM(H29:H31)</f>
        <v>131305</v>
      </c>
      <c r="I28" s="60" t="n">
        <f aca="false">SUM(G28/C28*100)</f>
        <v>102.796209391348</v>
      </c>
      <c r="J28" s="60" t="n">
        <f aca="false">SUM(G28/D28*100)</f>
        <v>102.796209391348</v>
      </c>
      <c r="K28" s="60" t="n">
        <f aca="false">SUM(G28-C28)</f>
        <v>6375.514</v>
      </c>
      <c r="L28" s="60" t="n">
        <f aca="false">SUM(G28-D28)</f>
        <v>6375.514</v>
      </c>
    </row>
    <row r="29" s="47" customFormat="true" ht="38.25" hidden="false" customHeight="false" outlineLevel="0" collapsed="false">
      <c r="A29" s="42" t="s">
        <v>59</v>
      </c>
      <c r="B29" s="63" t="s">
        <v>60</v>
      </c>
      <c r="C29" s="44" t="n">
        <v>223100</v>
      </c>
      <c r="D29" s="44" t="n">
        <v>223100</v>
      </c>
      <c r="E29" s="44" t="n">
        <v>102712</v>
      </c>
      <c r="F29" s="64" t="n">
        <v>133092.44023</v>
      </c>
      <c r="G29" s="65" t="n">
        <v>229355.514</v>
      </c>
      <c r="H29" s="65" t="n">
        <v>124904</v>
      </c>
      <c r="I29" s="46" t="n">
        <f aca="false">SUM(G29/C29*100)</f>
        <v>102.803905871806</v>
      </c>
      <c r="J29" s="46" t="n">
        <f aca="false">SUM(G29/D29*100)</f>
        <v>102.803905871806</v>
      </c>
      <c r="K29" s="46" t="n">
        <f aca="false">SUM(G29-C29)</f>
        <v>6255.514</v>
      </c>
      <c r="L29" s="46" t="n">
        <f aca="false">SUM(G29-D29)</f>
        <v>6255.514</v>
      </c>
    </row>
    <row r="30" s="47" customFormat="true" ht="38.25" hidden="false" customHeight="false" outlineLevel="0" collapsed="false">
      <c r="A30" s="42" t="s">
        <v>61</v>
      </c>
      <c r="B30" s="63" t="s">
        <v>62</v>
      </c>
      <c r="C30" s="44" t="n">
        <v>440</v>
      </c>
      <c r="D30" s="44" t="n">
        <v>440</v>
      </c>
      <c r="E30" s="44" t="n">
        <v>238</v>
      </c>
      <c r="F30" s="45" t="n">
        <v>243.87201</v>
      </c>
      <c r="G30" s="45" t="n">
        <v>440</v>
      </c>
      <c r="H30" s="45" t="n">
        <v>208</v>
      </c>
      <c r="I30" s="46" t="n">
        <f aca="false">SUM(G30/C30*100)</f>
        <v>100</v>
      </c>
      <c r="J30" s="46" t="n">
        <f aca="false">SUM(G30/D30*100)</f>
        <v>100</v>
      </c>
      <c r="K30" s="46" t="n">
        <f aca="false">SUM(G30-C30)</f>
        <v>0</v>
      </c>
      <c r="L30" s="46" t="n">
        <f aca="false">SUM(G30-D30)</f>
        <v>0</v>
      </c>
    </row>
    <row r="31" s="47" customFormat="true" ht="18.75" hidden="false" customHeight="false" outlineLevel="0" collapsed="false">
      <c r="A31" s="52" t="s">
        <v>63</v>
      </c>
      <c r="B31" s="66" t="s">
        <v>64</v>
      </c>
      <c r="C31" s="44" t="n">
        <v>4465.6</v>
      </c>
      <c r="D31" s="44" t="n">
        <v>4465.6</v>
      </c>
      <c r="E31" s="44" t="n">
        <v>2292</v>
      </c>
      <c r="F31" s="45" t="n">
        <v>1352.79885</v>
      </c>
      <c r="G31" s="45" t="n">
        <v>4585.6</v>
      </c>
      <c r="H31" s="45" t="n">
        <v>6193</v>
      </c>
      <c r="I31" s="46" t="n">
        <f aca="false">SUM(G31/C31*100)</f>
        <v>102.687208885704</v>
      </c>
      <c r="J31" s="46" t="n">
        <f aca="false">SUM(G31/D31*100)</f>
        <v>102.687208885704</v>
      </c>
      <c r="K31" s="46" t="n">
        <f aca="false">SUM(G31-C31)</f>
        <v>120</v>
      </c>
      <c r="L31" s="46" t="n">
        <f aca="false">SUM(G31-D31)</f>
        <v>120</v>
      </c>
    </row>
    <row r="32" s="47" customFormat="true" ht="25.5" hidden="false" customHeight="false" outlineLevel="0" collapsed="false">
      <c r="A32" s="52" t="s">
        <v>65</v>
      </c>
      <c r="B32" s="66" t="s">
        <v>66</v>
      </c>
      <c r="C32" s="44"/>
      <c r="D32" s="44"/>
      <c r="E32" s="44"/>
      <c r="F32" s="45"/>
      <c r="G32" s="45" t="n">
        <v>0</v>
      </c>
      <c r="H32" s="45"/>
      <c r="I32" s="67"/>
      <c r="J32" s="67"/>
      <c r="K32" s="67" t="n">
        <f aca="false">SUM(G32-C32)</f>
        <v>0</v>
      </c>
      <c r="L32" s="67" t="n">
        <f aca="false">SUM(G32-D32)</f>
        <v>0</v>
      </c>
    </row>
    <row r="33" s="61" customFormat="true" ht="18.75" hidden="false" customHeight="false" outlineLevel="0" collapsed="false">
      <c r="A33" s="56" t="s">
        <v>67</v>
      </c>
      <c r="B33" s="57" t="s">
        <v>68</v>
      </c>
      <c r="C33" s="58" t="n">
        <v>6.8</v>
      </c>
      <c r="D33" s="58" t="n">
        <v>6.8</v>
      </c>
      <c r="E33" s="58" t="n">
        <v>6.8</v>
      </c>
      <c r="F33" s="58" t="n">
        <v>3.296</v>
      </c>
      <c r="G33" s="58" t="n">
        <v>3.296</v>
      </c>
      <c r="H33" s="62" t="n">
        <v>2822.6</v>
      </c>
      <c r="I33" s="60" t="n">
        <f aca="false">SUM(G33/C33*100)</f>
        <v>48.4705882352941</v>
      </c>
      <c r="J33" s="60" t="n">
        <f aca="false">SUM(G33/D33*100)</f>
        <v>48.4705882352941</v>
      </c>
      <c r="K33" s="60" t="n">
        <f aca="false">SUM(G33-C33)</f>
        <v>-3.504</v>
      </c>
      <c r="L33" s="60" t="n">
        <f aca="false">SUM(G33-D33)</f>
        <v>-3.504</v>
      </c>
    </row>
    <row r="34" s="61" customFormat="true" ht="25.5" hidden="false" customHeight="false" outlineLevel="0" collapsed="false">
      <c r="A34" s="56" t="s">
        <v>69</v>
      </c>
      <c r="B34" s="57" t="s">
        <v>70</v>
      </c>
      <c r="C34" s="58" t="n">
        <v>120</v>
      </c>
      <c r="D34" s="58" t="n">
        <v>120</v>
      </c>
      <c r="E34" s="58" t="n">
        <v>60</v>
      </c>
      <c r="F34" s="59" t="n">
        <v>254.6879</v>
      </c>
      <c r="G34" s="59" t="n">
        <v>444.20542</v>
      </c>
      <c r="H34" s="59" t="n">
        <v>430.5</v>
      </c>
      <c r="I34" s="60" t="n">
        <f aca="false">SUM(G34/C34*100)</f>
        <v>370.171183333333</v>
      </c>
      <c r="J34" s="60" t="n">
        <f aca="false">SUM(G34/D34*100)</f>
        <v>370.171183333333</v>
      </c>
      <c r="K34" s="60" t="n">
        <f aca="false">SUM(G34-C34)</f>
        <v>324.20542</v>
      </c>
      <c r="L34" s="60" t="n">
        <f aca="false">SUM(G34-D34)</f>
        <v>324.20542</v>
      </c>
    </row>
    <row r="35" s="41" customFormat="true" ht="18.75" hidden="false" customHeight="false" outlineLevel="0" collapsed="false">
      <c r="A35" s="48" t="s">
        <v>71</v>
      </c>
      <c r="B35" s="55" t="s">
        <v>72</v>
      </c>
      <c r="C35" s="49" t="n">
        <v>4939.5</v>
      </c>
      <c r="D35" s="49" t="n">
        <v>4939.5</v>
      </c>
      <c r="E35" s="54" t="n">
        <v>2469.75</v>
      </c>
      <c r="F35" s="54" t="n">
        <v>11684.29831</v>
      </c>
      <c r="G35" s="54" t="n">
        <v>20282.65957</v>
      </c>
      <c r="H35" s="54" t="n">
        <v>81155</v>
      </c>
      <c r="I35" s="40" t="n">
        <f aca="false">SUM(G35/C35*100)</f>
        <v>410.621714141107</v>
      </c>
      <c r="J35" s="40" t="n">
        <f aca="false">SUM(G35/D35*100)</f>
        <v>410.621714141107</v>
      </c>
      <c r="K35" s="40" t="n">
        <f aca="false">SUM(G35-C35)</f>
        <v>15343.15957</v>
      </c>
      <c r="L35" s="40" t="n">
        <f aca="false">SUM(G35-D35)</f>
        <v>15343.15957</v>
      </c>
    </row>
    <row r="36" s="41" customFormat="true" ht="18.75" hidden="false" customHeight="false" outlineLevel="0" collapsed="false">
      <c r="A36" s="48" t="s">
        <v>73</v>
      </c>
      <c r="B36" s="55" t="s">
        <v>74</v>
      </c>
      <c r="C36" s="49" t="n">
        <v>47010.8</v>
      </c>
      <c r="D36" s="49" t="n">
        <v>47010.8</v>
      </c>
      <c r="E36" s="49" t="n">
        <v>23798.36119</v>
      </c>
      <c r="F36" s="54" t="n">
        <v>22510.99508</v>
      </c>
      <c r="G36" s="54" t="n">
        <v>48843.36271</v>
      </c>
      <c r="H36" s="54" t="n">
        <v>2570.6</v>
      </c>
      <c r="I36" s="40" t="s">
        <v>75</v>
      </c>
      <c r="J36" s="40" t="s">
        <v>75</v>
      </c>
      <c r="K36" s="40" t="n">
        <f aca="false">SUM(G36-C36)</f>
        <v>1832.56271</v>
      </c>
      <c r="L36" s="40" t="n">
        <f aca="false">SUM(G36-D36)</f>
        <v>1832.56271</v>
      </c>
    </row>
    <row r="37" s="41" customFormat="true" ht="18.75" hidden="false" customHeight="false" outlineLevel="0" collapsed="false">
      <c r="A37" s="48" t="s">
        <v>76</v>
      </c>
      <c r="B37" s="55" t="s">
        <v>77</v>
      </c>
      <c r="C37" s="49" t="n">
        <v>18900</v>
      </c>
      <c r="D37" s="49" t="n">
        <v>18900</v>
      </c>
      <c r="E37" s="49" t="n">
        <v>8195</v>
      </c>
      <c r="F37" s="54" t="n">
        <v>11094.26952</v>
      </c>
      <c r="G37" s="54" t="n">
        <v>24588.12878</v>
      </c>
      <c r="H37" s="54" t="n">
        <v>22016.1</v>
      </c>
      <c r="I37" s="40" t="n">
        <f aca="false">SUM(G37/C37*100)</f>
        <v>130.095919470899</v>
      </c>
      <c r="J37" s="40" t="n">
        <f aca="false">SUM(G37/D37*100)</f>
        <v>130.095919470899</v>
      </c>
      <c r="K37" s="40" t="n">
        <f aca="false">SUM(G37-C37)</f>
        <v>5688.12878</v>
      </c>
      <c r="L37" s="40" t="n">
        <f aca="false">SUM(G37-D37)</f>
        <v>5688.12878</v>
      </c>
    </row>
    <row r="38" s="41" customFormat="true" ht="18.75" hidden="false" customHeight="false" outlineLevel="0" collapsed="false">
      <c r="A38" s="68" t="s">
        <v>78</v>
      </c>
      <c r="B38" s="69" t="s">
        <v>79</v>
      </c>
      <c r="C38" s="49" t="n">
        <v>790058.9</v>
      </c>
      <c r="D38" s="49" t="n">
        <v>790058.9</v>
      </c>
      <c r="E38" s="49" t="n">
        <v>394735.65002</v>
      </c>
      <c r="F38" s="54" t="n">
        <v>471350.18838</v>
      </c>
      <c r="G38" s="54" t="n">
        <v>757425.59209</v>
      </c>
      <c r="H38" s="54" t="n">
        <v>116567</v>
      </c>
      <c r="I38" s="40" t="n">
        <f aca="false">SUM(G38/C38*100)</f>
        <v>95.8695094872041</v>
      </c>
      <c r="J38" s="40" t="n">
        <f aca="false">SUM(G38/D38*100)</f>
        <v>95.8695094872041</v>
      </c>
      <c r="K38" s="40" t="n">
        <f aca="false">SUM(G38-C38)</f>
        <v>-32633.30791</v>
      </c>
      <c r="L38" s="40" t="n">
        <f aca="false">SUM(G38-D38)</f>
        <v>-32633.30791</v>
      </c>
    </row>
    <row r="39" s="41" customFormat="true" ht="18.75" hidden="false" customHeight="false" outlineLevel="0" collapsed="false">
      <c r="A39" s="48" t="s">
        <v>80</v>
      </c>
      <c r="B39" s="55" t="s">
        <v>81</v>
      </c>
      <c r="C39" s="49" t="n">
        <f aca="false">C40+C41</f>
        <v>248</v>
      </c>
      <c r="D39" s="49" t="n">
        <f aca="false">D40+D41</f>
        <v>248</v>
      </c>
      <c r="E39" s="49" t="n">
        <f aca="false">E40+E41</f>
        <v>108.8</v>
      </c>
      <c r="F39" s="49" t="n">
        <f aca="false">F40+F41</f>
        <v>334.29037</v>
      </c>
      <c r="G39" s="49" t="n">
        <f aca="false">G40+G41</f>
        <v>342.78651</v>
      </c>
      <c r="H39" s="50" t="n">
        <f aca="false">H40+H41</f>
        <v>246.6</v>
      </c>
      <c r="I39" s="40" t="n">
        <f aca="false">SUM(G39/C39*100)</f>
        <v>138.220366935484</v>
      </c>
      <c r="J39" s="40" t="n">
        <f aca="false">SUM(G39/D39*100)</f>
        <v>138.220366935484</v>
      </c>
      <c r="K39" s="40" t="n">
        <f aca="false">SUM(G39-C39)</f>
        <v>94.78651</v>
      </c>
      <c r="L39" s="40" t="n">
        <f aca="false">SUM(G39-D39)</f>
        <v>94.78651</v>
      </c>
    </row>
    <row r="40" s="47" customFormat="true" ht="18.75" hidden="false" customHeight="false" outlineLevel="0" collapsed="false">
      <c r="A40" s="42" t="s">
        <v>82</v>
      </c>
      <c r="B40" s="51" t="s">
        <v>83</v>
      </c>
      <c r="C40" s="44"/>
      <c r="D40" s="44"/>
      <c r="E40" s="44"/>
      <c r="F40" s="45" t="n">
        <v>65.83388</v>
      </c>
      <c r="G40" s="45"/>
      <c r="H40" s="45"/>
      <c r="I40" s="46"/>
      <c r="J40" s="46"/>
      <c r="K40" s="46" t="n">
        <f aca="false">SUM(G40-C40)</f>
        <v>0</v>
      </c>
      <c r="L40" s="46" t="n">
        <f aca="false">SUM(G40-D40)</f>
        <v>0</v>
      </c>
    </row>
    <row r="41" s="47" customFormat="true" ht="18.75" hidden="false" customHeight="false" outlineLevel="0" collapsed="false">
      <c r="A41" s="42" t="s">
        <v>84</v>
      </c>
      <c r="B41" s="51" t="s">
        <v>85</v>
      </c>
      <c r="C41" s="44" t="n">
        <v>248</v>
      </c>
      <c r="D41" s="44" t="n">
        <v>248</v>
      </c>
      <c r="E41" s="44" t="n">
        <v>108.8</v>
      </c>
      <c r="F41" s="45" t="n">
        <v>268.45649</v>
      </c>
      <c r="G41" s="45" t="n">
        <v>342.78651</v>
      </c>
      <c r="H41" s="45" t="n">
        <v>246.6</v>
      </c>
      <c r="I41" s="46" t="n">
        <f aca="false">SUM(G41/C41*100)</f>
        <v>138.220366935484</v>
      </c>
      <c r="J41" s="46" t="n">
        <f aca="false">SUM(G41/D41*100)</f>
        <v>138.220366935484</v>
      </c>
      <c r="K41" s="46" t="n">
        <f aca="false">SUM(G41-C41)</f>
        <v>94.78651</v>
      </c>
      <c r="L41" s="46" t="n">
        <f aca="false">SUM(G41-D41)</f>
        <v>94.78651</v>
      </c>
    </row>
    <row r="42" s="74" customFormat="true" ht="18.75" hidden="true" customHeight="false" outlineLevel="0" collapsed="false">
      <c r="A42" s="70" t="s">
        <v>86</v>
      </c>
      <c r="B42" s="71" t="s">
        <v>87</v>
      </c>
      <c r="C42" s="72" t="n">
        <v>0</v>
      </c>
      <c r="D42" s="72" t="n">
        <v>0</v>
      </c>
      <c r="E42" s="72"/>
      <c r="F42" s="72"/>
      <c r="G42" s="72"/>
      <c r="H42" s="73"/>
      <c r="I42" s="46" t="e">
        <f aca="false">SUM(G42/C42*100)</f>
        <v>#DIV/0!</v>
      </c>
      <c r="J42" s="46" t="e">
        <f aca="false">SUM(G42/D42*100)</f>
        <v>#DIV/0!</v>
      </c>
      <c r="K42" s="46" t="n">
        <f aca="false">SUM(G42-C42)</f>
        <v>0</v>
      </c>
      <c r="L42" s="46" t="n">
        <f aca="false">SUM(G42-D42)</f>
        <v>0</v>
      </c>
    </row>
    <row r="43" s="32" customFormat="true" ht="18.75" hidden="false" customHeight="false" outlineLevel="0" collapsed="false">
      <c r="A43" s="27" t="s">
        <v>88</v>
      </c>
      <c r="B43" s="27" t="s">
        <v>89</v>
      </c>
      <c r="C43" s="29" t="n">
        <f aca="false">C44+C50+C51+C52</f>
        <v>2394616.809</v>
      </c>
      <c r="D43" s="29" t="n">
        <f aca="false">D44+D50+D51+D52</f>
        <v>2395841.557</v>
      </c>
      <c r="E43" s="29" t="n">
        <f aca="false">E44+E50+E51+E52</f>
        <v>1078785.94341</v>
      </c>
      <c r="F43" s="29" t="n">
        <f aca="false">F44+F50+F52+F51</f>
        <v>770654.24589</v>
      </c>
      <c r="G43" s="29" t="n">
        <f aca="false">G44+G50+G52+G51</f>
        <v>3162021.76706</v>
      </c>
      <c r="H43" s="29" t="n">
        <f aca="false">H44+H50+H52+H51</f>
        <v>0</v>
      </c>
      <c r="I43" s="31" t="n">
        <f aca="false">SUM(G43/C43*100)</f>
        <v>132.04708808423</v>
      </c>
      <c r="J43" s="31" t="n">
        <f aca="false">SUM(G43/D43*100)</f>
        <v>131.979585954732</v>
      </c>
      <c r="K43" s="31" t="n">
        <f aca="false">SUM(G43-C43)</f>
        <v>767404.958060001</v>
      </c>
      <c r="L43" s="31" t="n">
        <f aca="false">SUM(G43-D43)</f>
        <v>766180.21006</v>
      </c>
    </row>
    <row r="44" s="41" customFormat="true" ht="18.75" hidden="false" customHeight="false" outlineLevel="0" collapsed="false">
      <c r="A44" s="48" t="s">
        <v>90</v>
      </c>
      <c r="B44" s="53" t="s">
        <v>91</v>
      </c>
      <c r="C44" s="49" t="n">
        <f aca="false">C45+C46+C47+C48+C49</f>
        <v>2394616.809</v>
      </c>
      <c r="D44" s="49" t="n">
        <f aca="false">D45+D46+D47+D48+D49</f>
        <v>2395841.557</v>
      </c>
      <c r="E44" s="49" t="n">
        <f aca="false">E45+E46+E47+E48+E49</f>
        <v>1078785.94341</v>
      </c>
      <c r="F44" s="49" t="n">
        <f aca="false">F45+F46+F47+F48+F49</f>
        <v>1180380.03584</v>
      </c>
      <c r="G44" s="49" t="n">
        <f aca="false">G45+G46+G47+G48+G49</f>
        <v>3159721.76706</v>
      </c>
      <c r="H44" s="49" t="n">
        <f aca="false">H45+H46+H47+H48+H49</f>
        <v>0</v>
      </c>
      <c r="I44" s="40" t="n">
        <f aca="false">SUM(G44/C44*100)</f>
        <v>131.951039313865</v>
      </c>
      <c r="J44" s="40" t="n">
        <f aca="false">SUM(G44/D44*100)</f>
        <v>131.883586284249</v>
      </c>
      <c r="K44" s="40" t="n">
        <f aca="false">SUM(G44-C44)</f>
        <v>765104.958060001</v>
      </c>
      <c r="L44" s="40" t="n">
        <f aca="false">SUM(G44-D44)</f>
        <v>763880.21006</v>
      </c>
    </row>
    <row r="45" s="47" customFormat="true" ht="18.75" hidden="false" customHeight="false" outlineLevel="0" collapsed="false">
      <c r="A45" s="42" t="s">
        <v>92</v>
      </c>
      <c r="B45" s="75" t="s">
        <v>93</v>
      </c>
      <c r="C45" s="44" t="n">
        <v>0</v>
      </c>
      <c r="D45" s="76" t="n">
        <v>0</v>
      </c>
      <c r="E45" s="76" t="n">
        <v>0</v>
      </c>
      <c r="F45" s="45" t="n">
        <v>57606.01797</v>
      </c>
      <c r="G45" s="45" t="n">
        <v>111452.3</v>
      </c>
      <c r="H45" s="45"/>
      <c r="I45" s="46" t="e">
        <f aca="false">SUM(G45/C45*100)</f>
        <v>#DIV/0!</v>
      </c>
      <c r="J45" s="46" t="e">
        <f aca="false">SUM(G45/D45*100)</f>
        <v>#DIV/0!</v>
      </c>
      <c r="K45" s="46" t="n">
        <f aca="false">SUM(G45-C45)</f>
        <v>111452.3</v>
      </c>
      <c r="L45" s="46" t="n">
        <f aca="false">SUM(G45-D45)</f>
        <v>111452.3</v>
      </c>
    </row>
    <row r="46" s="47" customFormat="true" ht="18.75" hidden="false" customHeight="false" outlineLevel="0" collapsed="false">
      <c r="A46" s="42" t="s">
        <v>94</v>
      </c>
      <c r="B46" s="75" t="s">
        <v>95</v>
      </c>
      <c r="C46" s="44" t="n">
        <v>513876.9</v>
      </c>
      <c r="D46" s="76" t="n">
        <v>514770.648</v>
      </c>
      <c r="E46" s="45" t="n">
        <v>68162.67541</v>
      </c>
      <c r="F46" s="45" t="n">
        <v>70114.03004</v>
      </c>
      <c r="G46" s="45" t="n">
        <f aca="false">1139487.04416+5570.4</f>
        <v>1145057.44416</v>
      </c>
      <c r="H46" s="45"/>
      <c r="I46" s="46" t="n">
        <f aca="false">SUM(G46/C46*100)</f>
        <v>222.827187631902</v>
      </c>
      <c r="J46" s="46" t="n">
        <f aca="false">SUM(G46/D46*100)</f>
        <v>222.440313683153</v>
      </c>
      <c r="K46" s="46" t="n">
        <f aca="false">SUM(G46-C46)</f>
        <v>631180.54416</v>
      </c>
      <c r="L46" s="46" t="n">
        <f aca="false">SUM(G46-D46)</f>
        <v>630286.79616</v>
      </c>
    </row>
    <row r="47" s="47" customFormat="true" ht="18.75" hidden="false" customHeight="false" outlineLevel="0" collapsed="false">
      <c r="A47" s="42" t="s">
        <v>96</v>
      </c>
      <c r="B47" s="75" t="s">
        <v>97</v>
      </c>
      <c r="C47" s="44" t="n">
        <v>1685599.5</v>
      </c>
      <c r="D47" s="76" t="n">
        <v>1685930.5</v>
      </c>
      <c r="E47" s="45" t="n">
        <v>901631.85</v>
      </c>
      <c r="F47" s="45" t="n">
        <v>912962.09906</v>
      </c>
      <c r="G47" s="45" t="n">
        <f aca="false">1686770.002-4949.7</f>
        <v>1681820.302</v>
      </c>
      <c r="H47" s="45"/>
      <c r="I47" s="46" t="n">
        <f aca="false">SUM(G47/C47*100)</f>
        <v>99.7757950212966</v>
      </c>
      <c r="J47" s="46" t="n">
        <f aca="false">SUM(G47/D47*100)</f>
        <v>99.7562059645994</v>
      </c>
      <c r="K47" s="46" t="n">
        <f aca="false">SUM(G47-C47)</f>
        <v>-3779.19799999986</v>
      </c>
      <c r="L47" s="46" t="n">
        <f aca="false">SUM(G47-D47)</f>
        <v>-4110.19799999986</v>
      </c>
    </row>
    <row r="48" s="47" customFormat="true" ht="18.75" hidden="false" customHeight="false" outlineLevel="0" collapsed="false">
      <c r="A48" s="42" t="s">
        <v>98</v>
      </c>
      <c r="B48" s="75" t="s">
        <v>99</v>
      </c>
      <c r="C48" s="44" t="n">
        <v>1429.10000000001</v>
      </c>
      <c r="D48" s="65" t="n">
        <v>1429.10000000001</v>
      </c>
      <c r="E48" s="65" t="n">
        <v>551.22</v>
      </c>
      <c r="F48" s="65" t="n">
        <v>9183.72306</v>
      </c>
      <c r="G48" s="65" t="n">
        <f aca="false">221111.3309-G49+280.39</f>
        <v>12488.54</v>
      </c>
      <c r="H48" s="65"/>
      <c r="I48" s="46" t="s">
        <v>75</v>
      </c>
      <c r="J48" s="46" t="s">
        <v>75</v>
      </c>
      <c r="K48" s="46" t="n">
        <f aca="false">SUM(G48-C48)</f>
        <v>11059.44</v>
      </c>
      <c r="L48" s="46" t="n">
        <f aca="false">SUM(G48-D48)</f>
        <v>11059.44</v>
      </c>
    </row>
    <row r="49" s="82" customFormat="true" ht="38.25" hidden="false" customHeight="false" outlineLevel="0" collapsed="false">
      <c r="A49" s="77" t="s">
        <v>100</v>
      </c>
      <c r="B49" s="78" t="s">
        <v>101</v>
      </c>
      <c r="C49" s="79" t="n">
        <v>193711.309</v>
      </c>
      <c r="D49" s="80" t="n">
        <v>193711.309</v>
      </c>
      <c r="E49" s="80" t="n">
        <v>108440.198</v>
      </c>
      <c r="F49" s="80" t="n">
        <v>130514.16571</v>
      </c>
      <c r="G49" s="80" t="n">
        <v>208903.1809</v>
      </c>
      <c r="H49" s="80"/>
      <c r="I49" s="81" t="n">
        <f aca="false">SUM(G49/C49*100)</f>
        <v>107.84253226021</v>
      </c>
      <c r="J49" s="81" t="n">
        <f aca="false">SUM(G49/D49*100)</f>
        <v>107.84253226021</v>
      </c>
      <c r="K49" s="81" t="n">
        <f aca="false">SUM(G49-C49)</f>
        <v>15191.8719</v>
      </c>
      <c r="L49" s="81" t="n">
        <f aca="false">SUM(G49-D49)</f>
        <v>15191.8719</v>
      </c>
    </row>
    <row r="50" s="41" customFormat="true" ht="18.75" hidden="false" customHeight="false" outlineLevel="0" collapsed="false">
      <c r="A50" s="48" t="s">
        <v>102</v>
      </c>
      <c r="B50" s="53" t="s">
        <v>103</v>
      </c>
      <c r="C50" s="49"/>
      <c r="D50" s="83"/>
      <c r="E50" s="83"/>
      <c r="F50" s="54" t="n">
        <v>1800</v>
      </c>
      <c r="G50" s="54" t="n">
        <v>2300</v>
      </c>
      <c r="H50" s="54"/>
      <c r="I50" s="40"/>
      <c r="J50" s="40"/>
      <c r="K50" s="40" t="n">
        <f aca="false">SUM(G50-C50)</f>
        <v>2300</v>
      </c>
      <c r="L50" s="40" t="n">
        <f aca="false">SUM(G50-D50)</f>
        <v>2300</v>
      </c>
    </row>
    <row r="51" s="41" customFormat="true" ht="31.5" hidden="false" customHeight="false" outlineLevel="0" collapsed="false">
      <c r="A51" s="84" t="s">
        <v>104</v>
      </c>
      <c r="B51" s="85" t="s">
        <v>105</v>
      </c>
      <c r="C51" s="49"/>
      <c r="D51" s="49"/>
      <c r="E51" s="49"/>
      <c r="F51" s="49" t="n">
        <v>0</v>
      </c>
      <c r="G51" s="49"/>
      <c r="H51" s="49"/>
      <c r="I51" s="40"/>
      <c r="J51" s="40"/>
      <c r="K51" s="40" t="n">
        <f aca="false">SUM(G51-C51)</f>
        <v>0</v>
      </c>
      <c r="L51" s="40" t="n">
        <f aca="false">SUM(G51-D51)</f>
        <v>0</v>
      </c>
    </row>
    <row r="52" s="41" customFormat="true" ht="18.75" hidden="false" customHeight="false" outlineLevel="0" collapsed="false">
      <c r="A52" s="84" t="s">
        <v>106</v>
      </c>
      <c r="B52" s="86" t="s">
        <v>107</v>
      </c>
      <c r="C52" s="49"/>
      <c r="D52" s="49"/>
      <c r="E52" s="49"/>
      <c r="F52" s="54" t="n">
        <v>-411525.78995</v>
      </c>
      <c r="G52" s="54" t="n">
        <v>0</v>
      </c>
      <c r="H52" s="54"/>
      <c r="I52" s="40"/>
      <c r="J52" s="40"/>
      <c r="K52" s="40" t="n">
        <f aca="false">SUM(G52-C52)</f>
        <v>0</v>
      </c>
      <c r="L52" s="40" t="n">
        <f aca="false">SUM(G52-D52)</f>
        <v>0</v>
      </c>
    </row>
    <row r="53" s="90" customFormat="true" ht="18.75" hidden="false" customHeight="false" outlineLevel="0" collapsed="false">
      <c r="A53" s="87" t="s">
        <v>108</v>
      </c>
      <c r="B53" s="87" t="s">
        <v>109</v>
      </c>
      <c r="C53" s="88" t="n">
        <f aca="false">C43+C8-C49</f>
        <v>4674781.2</v>
      </c>
      <c r="D53" s="88" t="n">
        <f aca="false">D8+D43-D49</f>
        <v>4676005.948</v>
      </c>
      <c r="E53" s="88" t="n">
        <f aca="false">E8+E43-E49</f>
        <v>2245085.30602</v>
      </c>
      <c r="F53" s="88" t="n">
        <f aca="false">F8+F43-F49</f>
        <v>2005514.34359</v>
      </c>
      <c r="G53" s="88" t="n">
        <f aca="false">G8+G43-G49</f>
        <v>5426994.28616</v>
      </c>
      <c r="H53" s="88" t="e">
        <f aca="false">H8+H43-H49</f>
        <v>#VALUE!</v>
      </c>
      <c r="I53" s="89" t="n">
        <f aca="false">SUM(G53/C53*100)</f>
        <v>116.090872577309</v>
      </c>
      <c r="J53" s="89" t="n">
        <f aca="false">SUM(G53/D53*100)</f>
        <v>116.060465844386</v>
      </c>
      <c r="K53" s="89" t="n">
        <f aca="false">SUM(G53-C53)</f>
        <v>752213.086160001</v>
      </c>
      <c r="L53" s="89" t="n">
        <f aca="false">SUM(G53-D53)</f>
        <v>750988.338160001</v>
      </c>
    </row>
    <row r="54" s="95" customFormat="true" ht="18.75" hidden="false" customHeight="false" outlineLevel="0" collapsed="false">
      <c r="A54" s="91" t="s">
        <v>108</v>
      </c>
      <c r="B54" s="91" t="s">
        <v>110</v>
      </c>
      <c r="C54" s="92" t="n">
        <f aca="false">SUM(C53+C49)</f>
        <v>4868492.509</v>
      </c>
      <c r="D54" s="92" t="n">
        <f aca="false">SUM(D53+D49)</f>
        <v>4869717.257</v>
      </c>
      <c r="E54" s="92" t="n">
        <f aca="false">SUM(E53+E49)</f>
        <v>2353525.50402</v>
      </c>
      <c r="F54" s="92" t="n">
        <f aca="false">SUM(F53+F49)</f>
        <v>2136028.5093</v>
      </c>
      <c r="G54" s="92" t="n">
        <f aca="false">SUM(G53+G49)</f>
        <v>5635897.46706</v>
      </c>
      <c r="H54" s="92" t="e">
        <f aca="false">SUM(H53+H49)</f>
        <v>#VALUE!</v>
      </c>
      <c r="I54" s="93" t="n">
        <f aca="false">SUM(G54/C54*100)</f>
        <v>115.762681294905</v>
      </c>
      <c r="J54" s="94" t="n">
        <f aca="false">SUM(G54/D54*100)</f>
        <v>115.73356664514</v>
      </c>
      <c r="K54" s="93" t="n">
        <f aca="false">SUM(G54-C54)</f>
        <v>767404.958060001</v>
      </c>
      <c r="L54" s="93" t="n">
        <f aca="false">SUM(G54-D54)</f>
        <v>766180.21006</v>
      </c>
    </row>
    <row r="55" customFormat="false" ht="47.25" hidden="true" customHeight="true" outlineLevel="0" collapsed="false">
      <c r="A55" s="96" t="s">
        <v>111</v>
      </c>
      <c r="B55" s="97" t="s">
        <v>112</v>
      </c>
      <c r="C55" s="98"/>
      <c r="D55" s="99"/>
      <c r="E55" s="99"/>
      <c r="F55" s="99"/>
      <c r="G55" s="99"/>
      <c r="H55" s="100"/>
      <c r="I55" s="101" t="e">
        <f aca="false">F55/E55*100</f>
        <v>#DIV/0!</v>
      </c>
      <c r="J55" s="46" t="e">
        <f aca="false">SUM(H55/D55*100)</f>
        <v>#DIV/0!</v>
      </c>
      <c r="K55" s="46" t="n">
        <f aca="false">SUM(G55-C55)</f>
        <v>0</v>
      </c>
      <c r="L55" s="102" t="e">
        <f aca="false">F55-#REF!</f>
        <v>#VALUE!</v>
      </c>
    </row>
    <row r="56" s="107" customFormat="true" ht="25.5" hidden="true" customHeight="true" outlineLevel="0" collapsed="false">
      <c r="A56" s="103" t="s">
        <v>108</v>
      </c>
      <c r="B56" s="103" t="s">
        <v>113</v>
      </c>
      <c r="C56" s="104" t="n">
        <f aca="false">C55+C53</f>
        <v>4674781.2</v>
      </c>
      <c r="D56" s="105" t="n">
        <f aca="false">D55+D53</f>
        <v>4676005.948</v>
      </c>
      <c r="E56" s="105" t="n">
        <f aca="false">E55+E53</f>
        <v>2245085.30602</v>
      </c>
      <c r="F56" s="105" t="n">
        <f aca="false">F55+F53</f>
        <v>2005514.34359</v>
      </c>
      <c r="G56" s="105"/>
      <c r="H56" s="105"/>
      <c r="I56" s="106" t="n">
        <f aca="false">F56/E56*100</f>
        <v>89.3290931178601</v>
      </c>
      <c r="J56" s="46" t="n">
        <f aca="false">SUM(H56/D56*100)</f>
        <v>0</v>
      </c>
      <c r="K56" s="46" t="n">
        <f aca="false">SUM(G56-C56)</f>
        <v>-4674781.2</v>
      </c>
      <c r="L56" s="102" t="e">
        <f aca="false">F56-#REF!</f>
        <v>#VALUE!</v>
      </c>
    </row>
    <row r="57" customFormat="false" ht="15" hidden="false" customHeight="false" outlineLevel="0" collapsed="false">
      <c r="D57" s="108"/>
    </row>
    <row r="58" customFormat="false" ht="15" hidden="false" customHeight="false" outlineLevel="0" collapsed="false">
      <c r="D58" s="109"/>
      <c r="E58" s="4"/>
    </row>
    <row r="59" customFormat="false" ht="15" hidden="false" customHeight="false" outlineLevel="0" collapsed="false">
      <c r="B59" s="110"/>
      <c r="C59" s="111"/>
      <c r="D59" s="112"/>
      <c r="E59" s="113"/>
      <c r="F59" s="113"/>
      <c r="G59" s="113"/>
      <c r="H59" s="113"/>
      <c r="I59" s="113"/>
      <c r="J59" s="112"/>
      <c r="K59" s="112"/>
      <c r="L59" s="112"/>
    </row>
    <row r="86" customFormat="false" ht="12.75" hidden="false" customHeight="false" outlineLevel="0" collapsed="false">
      <c r="A86" s="5"/>
      <c r="C86" s="114"/>
      <c r="D86" s="115"/>
      <c r="E86" s="116"/>
      <c r="F86" s="115"/>
      <c r="G86" s="115"/>
      <c r="H86" s="117"/>
      <c r="I86" s="117"/>
      <c r="J86" s="117"/>
      <c r="K86" s="117"/>
      <c r="L86" s="117"/>
    </row>
  </sheetData>
  <mergeCells count="12">
    <mergeCell ref="A1:L1"/>
    <mergeCell ref="A3:A6"/>
    <mergeCell ref="B3:B6"/>
    <mergeCell ref="C3:L3"/>
    <mergeCell ref="C4:H4"/>
    <mergeCell ref="I4:J5"/>
    <mergeCell ref="K4:L5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Ракова Екатерина Александровна</cp:lastModifiedBy>
  <cp:lastPrinted>2019-10-02T04:59:29Z</cp:lastPrinted>
  <dcterms:modified xsi:type="dcterms:W3CDTF">2019-10-09T07:40:52Z</dcterms:modified>
  <cp:revision>0</cp:revision>
  <dc:subject/>
  <dc:title/>
</cp:coreProperties>
</file>