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6" sheetId="1" state="visible" r:id="rId2"/>
  </sheets>
  <definedNames>
    <definedName function="false" hidden="false" localSheetId="0" name="_xlnm.Print_Area" vbProcedure="false">'на 01.07.2016'!$A$1:$L$56</definedName>
    <definedName function="false" hidden="false" localSheetId="0" name="_xlnm.Print_Titles" vbProcedure="false">'на 01.07.2016'!$A:$B,'на 01.07.2016'!$3:$6</definedName>
    <definedName function="false" hidden="false" localSheetId="0" name="Z_B7CA2BE6_2B3F_4EE5_89F7_C7553E03FF76__wvu_Cols" vbProcedure="false">#REF!,#REF!,#REF!,#REF!,#REF!,#REF!,#REF!,#REF!,#REF!,#REF!,#REF!,#REF!,#REF!,#REF!,#REF!</definedName>
    <definedName function="false" hidden="false" localSheetId="0" name="Z_B7CA2BE6_2B3F_4EE5_89F7_C7553E03FF76__wvu_PrintArea" vbProcedure="false">'на 01.07.2016'!$A$1:$L$56</definedName>
    <definedName function="false" hidden="false" localSheetId="0" name="Z_B7CA2BE6_2B3F_4EE5_89F7_C7553E03FF76__wvu_PrintTitles" vbProcedure="false">'на 01.07.2016'!$A:$B,'на 01.07.2016'!$3:$6</definedName>
    <definedName function="false" hidden="false" localSheetId="0" name="Z_B7CA2BE6_2B3F_4EE5_89F7_C7553E03FF76__wvu_Rows" vbProcedure="false">'на 01.07.2016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7">
  <si>
    <t xml:space="preserve">Ожидаемое поступление доходов в бюджет Нефтеюганского района в 2017 году.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БЮДЖЕТ РАЙОНА</t>
  </si>
  <si>
    <t xml:space="preserve">2017 год</t>
  </si>
  <si>
    <t xml:space="preserve">% исполнения</t>
  </si>
  <si>
    <t xml:space="preserve">Отклонение</t>
  </si>
  <si>
    <t xml:space="preserve">Утвержденные назначения</t>
  </si>
  <si>
    <t xml:space="preserve">Уточненные годовые назначения (РД № 118 от 07.06.2017 г.)</t>
  </si>
  <si>
    <t xml:space="preserve">в том числе </t>
  </si>
  <si>
    <t xml:space="preserve">Исполнено на 01.07.2017 года</t>
  </si>
  <si>
    <t xml:space="preserve">Ожидаемая оценка 2017 года</t>
  </si>
  <si>
    <t xml:space="preserve">Отправили в округ ожидаемую оценку</t>
  </si>
  <si>
    <t xml:space="preserve">на 01.07.2017 года</t>
  </si>
  <si>
    <t xml:space="preserve">Ожидаемое о от утвержденного</t>
  </si>
  <si>
    <t xml:space="preserve">Ожидаемое от уточненного</t>
  </si>
  <si>
    <t xml:space="preserve">1</t>
  </si>
  <si>
    <t xml:space="preserve">000 1 00 00000 00 0000 000</t>
  </si>
  <si>
    <t xml:space="preserve"> ДОХОДЫ НАЛОГОВЫЕ И НЕНАЛОГОВЫЕ</t>
  </si>
  <si>
    <t xml:space="preserve">в том числе: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4000 00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св 2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5 00 0000 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8000 00 0000 120</t>
  </si>
  <si>
    <t xml:space="preserve">Средства, получаемые от передачи имущества, находящегося в собственности муницип. районов (за искл. имущества муниципал. автономных учреждений, имущества муниципал. унитарных предприятий) в залог, в доверительное управление</t>
  </si>
  <si>
    <t xml:space="preserve">000 1 11 09000 00 0000 000</t>
  </si>
  <si>
    <t xml:space="preserve">Прочие доходы от использования имущества и  прав, находящихся  в  государственной  и  муниципальной собственности </t>
  </si>
  <si>
    <t xml:space="preserve">000 1 12 01000 00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</t>
  </si>
  <si>
    <t xml:space="preserve">Невыясненные поступления</t>
  </si>
  <si>
    <t xml:space="preserve">000 1 17 05050 00 0000 000</t>
  </si>
  <si>
    <t xml:space="preserve">Прочие неналоговые доходы 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Справочно:
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енными соглашениями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ОТ ВОЗВРАТА ОСТАТКОВ СУБСИДИЙ, СУБВЕНЦИЙ И ИНЫХ МЕЖБЮДЖЕТНЫХ ТРАНСФЕРТОВ</t>
  </si>
  <si>
    <t xml:space="preserve">000 2 19 00000 00 0000 000</t>
  </si>
  <si>
    <t xml:space="preserve">ВОЗВРАТ ОСТАТКОВ СУБСИДИЙ И СУБВЕНЦИЙ ПРОШЛЫХ ЛЕТ </t>
  </si>
  <si>
    <t xml:space="preserve">000 8 50 00000 00 0000 000</t>
  </si>
  <si>
    <t xml:space="preserve"> ВСЕГО ДОХОДОВ  (без внутренних оборотов)</t>
  </si>
  <si>
    <t xml:space="preserve"> ВСЕГО ДОХОДОВ (с учетом внутренних оборотов)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_-* #,##0.00_р_._-;\-* #,##0.00_р_._-;_-* \-??_р_._-;_-@_-"/>
    <numFmt numFmtId="170" formatCode="_-* #,##0_р_._-;\-* #,##0_р_._-;_-* \-??_р_._-;_-@_-"/>
    <numFmt numFmtId="171" formatCode="#,##0"/>
  </numFmts>
  <fonts count="3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6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6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8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tmp_на 01.08.2014" xfId="27"/>
    <cellStyle name="Обычный_Сокращенный анализ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100" zoomScalePageLayoutView="65" workbookViewId="0">
      <pane xSplit="2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F17" activeCellId="0" sqref="F1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115.99"/>
    <col collapsed="false" customWidth="true" hidden="false" outlineLevel="0" max="3" min="3" style="3" width="29.99"/>
    <col collapsed="false" customWidth="true" hidden="false" outlineLevel="0" max="4" min="4" style="4" width="27.49"/>
    <col collapsed="false" customWidth="true" hidden="false" outlineLevel="0" max="5" min="5" style="1" width="27.65"/>
    <col collapsed="false" customWidth="true" hidden="false" outlineLevel="0" max="6" min="6" style="4" width="29.49"/>
    <col collapsed="false" customWidth="true" hidden="false" outlineLevel="0" max="7" min="7" style="4" width="26.99"/>
    <col collapsed="false" customWidth="true" hidden="true" outlineLevel="0" max="8" min="8" style="4" width="24.49"/>
    <col collapsed="false" customWidth="true" hidden="false" outlineLevel="0" max="12" min="9" style="4" width="24.49"/>
    <col collapsed="false" customWidth="true" hidden="false" outlineLevel="0" max="13" min="13" style="5" width="13.99"/>
    <col collapsed="false" customWidth="false" hidden="false" outlineLevel="0" max="257" min="14" style="5" width="9.33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9.5" hidden="false" customHeight="true" outlineLevel="0" collapsed="false">
      <c r="A2" s="7"/>
      <c r="B2" s="8"/>
      <c r="C2" s="9"/>
      <c r="D2" s="10"/>
      <c r="E2" s="10"/>
      <c r="F2" s="11"/>
      <c r="G2" s="11"/>
      <c r="H2" s="11"/>
      <c r="I2" s="12"/>
      <c r="J2" s="12"/>
      <c r="K2" s="13"/>
      <c r="L2" s="14" t="s">
        <v>1</v>
      </c>
    </row>
    <row r="3" customFormat="false" ht="17.25" hidden="false" customHeight="true" outlineLevel="0" collapsed="false">
      <c r="A3" s="15" t="s">
        <v>2</v>
      </c>
      <c r="B3" s="16" t="s">
        <v>3</v>
      </c>
      <c r="C3" s="17" t="s">
        <v>4</v>
      </c>
      <c r="D3" s="17"/>
      <c r="E3" s="17"/>
      <c r="F3" s="17"/>
      <c r="G3" s="17"/>
      <c r="H3" s="17"/>
      <c r="I3" s="17"/>
      <c r="J3" s="17"/>
      <c r="K3" s="17"/>
      <c r="L3" s="17"/>
    </row>
    <row r="4" customFormat="false" ht="18.75" hidden="false" customHeight="true" outlineLevel="0" collapsed="false">
      <c r="A4" s="15"/>
      <c r="B4" s="16"/>
      <c r="C4" s="18" t="s">
        <v>5</v>
      </c>
      <c r="D4" s="18"/>
      <c r="E4" s="18"/>
      <c r="F4" s="18"/>
      <c r="G4" s="18"/>
      <c r="H4" s="18"/>
      <c r="I4" s="19" t="s">
        <v>6</v>
      </c>
      <c r="J4" s="19"/>
      <c r="K4" s="19" t="s">
        <v>7</v>
      </c>
      <c r="L4" s="19"/>
    </row>
    <row r="5" customFormat="false" ht="18.75" hidden="false" customHeight="true" outlineLevel="0" collapsed="false">
      <c r="A5" s="15"/>
      <c r="B5" s="16"/>
      <c r="C5" s="20" t="s">
        <v>8</v>
      </c>
      <c r="D5" s="21" t="s">
        <v>9</v>
      </c>
      <c r="E5" s="20" t="s">
        <v>10</v>
      </c>
      <c r="F5" s="21" t="s">
        <v>11</v>
      </c>
      <c r="G5" s="21" t="s">
        <v>12</v>
      </c>
      <c r="H5" s="22" t="s">
        <v>13</v>
      </c>
      <c r="I5" s="19"/>
      <c r="J5" s="19"/>
      <c r="K5" s="19"/>
      <c r="L5" s="19"/>
    </row>
    <row r="6" s="24" customFormat="true" ht="63" hidden="false" customHeight="true" outlineLevel="0" collapsed="false">
      <c r="A6" s="15"/>
      <c r="B6" s="16"/>
      <c r="C6" s="20"/>
      <c r="D6" s="21"/>
      <c r="E6" s="20" t="s">
        <v>14</v>
      </c>
      <c r="F6" s="21"/>
      <c r="G6" s="21"/>
      <c r="H6" s="22"/>
      <c r="I6" s="23" t="s">
        <v>15</v>
      </c>
      <c r="J6" s="19" t="s">
        <v>16</v>
      </c>
      <c r="K6" s="23" t="s">
        <v>15</v>
      </c>
      <c r="L6" s="19" t="s">
        <v>16</v>
      </c>
    </row>
    <row r="7" s="26" customFormat="true" ht="16.5" hidden="false" customHeight="false" outlineLevel="0" collapsed="false">
      <c r="A7" s="25" t="s">
        <v>17</v>
      </c>
      <c r="B7" s="25" t="n">
        <v>2</v>
      </c>
      <c r="C7" s="25" t="n">
        <v>3</v>
      </c>
      <c r="D7" s="25" t="n">
        <v>4</v>
      </c>
      <c r="E7" s="25" t="n">
        <v>6</v>
      </c>
      <c r="F7" s="25" t="n">
        <v>5</v>
      </c>
      <c r="G7" s="25" t="n">
        <v>6</v>
      </c>
      <c r="H7" s="25" t="n">
        <v>7</v>
      </c>
      <c r="I7" s="25" t="n">
        <v>7</v>
      </c>
      <c r="J7" s="25" t="n">
        <v>8</v>
      </c>
      <c r="K7" s="25" t="n">
        <v>9</v>
      </c>
      <c r="L7" s="25" t="n">
        <v>10</v>
      </c>
    </row>
    <row r="8" s="32" customFormat="true" ht="18.75" hidden="false" customHeight="false" outlineLevel="0" collapsed="false">
      <c r="A8" s="27" t="s">
        <v>18</v>
      </c>
      <c r="B8" s="28" t="s">
        <v>19</v>
      </c>
      <c r="C8" s="29" t="n">
        <f aca="false">C10+C14+C19+C23+C26+C39+C41+C24+C38+C37+C40+C12</f>
        <v>1309236</v>
      </c>
      <c r="D8" s="29" t="n">
        <f aca="false">D10+D14+D19+D23+D26+D39+D41+D24+D38+D37+D40+D12</f>
        <v>1780622</v>
      </c>
      <c r="E8" s="29" t="n">
        <f aca="false">E10+E14+E19+E23+E26+E39+E41+E24+E38+E37+E40+E12</f>
        <v>1125680.298</v>
      </c>
      <c r="F8" s="29" t="n">
        <f aca="false">F10+F14+F19+F23+F26+F39+F41+F24+F38+F37+F40+F12</f>
        <v>1152570.05986</v>
      </c>
      <c r="G8" s="29" t="n">
        <f aca="false">G10+G14+G19+G23+G26+G39+G41+G24+G38+G37+G40+G12</f>
        <v>1909948.95459</v>
      </c>
      <c r="H8" s="30" t="n">
        <f aca="false">H10+H14+H19+H23+H26+H39+H41+H24+H38+H37+H40+H12</f>
        <v>1296240.9</v>
      </c>
      <c r="I8" s="31" t="n">
        <f aca="false">SUM(G8/C8*100)</f>
        <v>145.882709808621</v>
      </c>
      <c r="J8" s="31" t="n">
        <f aca="false">SUM(G8/D8*100)</f>
        <v>107.263021269534</v>
      </c>
      <c r="K8" s="31" t="n">
        <f aca="false">SUM(G8-C8)</f>
        <v>600712.95459</v>
      </c>
      <c r="L8" s="31" t="n">
        <f aca="false">SUM(G8-D8)</f>
        <v>129326.95459</v>
      </c>
    </row>
    <row r="9" s="35" customFormat="true" ht="18.75" hidden="false" customHeight="false" outlineLevel="0" collapsed="false">
      <c r="A9" s="33" t="s">
        <v>20</v>
      </c>
      <c r="B9" s="33" t="s">
        <v>21</v>
      </c>
      <c r="C9" s="34" t="n">
        <f aca="false">C10+C14+C19+C23+C24+C12</f>
        <v>1039199</v>
      </c>
      <c r="D9" s="34" t="n">
        <f aca="false">D10+D14+D19+D23+D24+D12</f>
        <v>1089199</v>
      </c>
      <c r="E9" s="34" t="n">
        <f aca="false">E10+E12+E14+E19+E23+E24</f>
        <v>573751</v>
      </c>
      <c r="F9" s="34" t="n">
        <f aca="false">F10+F12+F14+F19+F23+F24</f>
        <v>594708.49674</v>
      </c>
      <c r="G9" s="34" t="n">
        <f aca="false">G10+G12+G14+G19+G23+G24</f>
        <v>1140302.5</v>
      </c>
      <c r="H9" s="34" t="n">
        <f aca="false">H10+H12+H14+H19+H23+H24</f>
        <v>938595</v>
      </c>
      <c r="I9" s="31" t="n">
        <f aca="false">SUM(G9/C9*100)</f>
        <v>109.728983572925</v>
      </c>
      <c r="J9" s="31" t="n">
        <f aca="false">SUM(G9/D9*100)</f>
        <v>104.691842353877</v>
      </c>
      <c r="K9" s="31" t="n">
        <f aca="false">SUM(G9-C9)</f>
        <v>101103.5</v>
      </c>
      <c r="L9" s="31" t="n">
        <f aca="false">SUM(G9-D9)</f>
        <v>51103.5</v>
      </c>
      <c r="M9" s="32"/>
    </row>
    <row r="10" s="41" customFormat="true" ht="18.75" hidden="false" customHeight="false" outlineLevel="0" collapsed="false">
      <c r="A10" s="36" t="s">
        <v>22</v>
      </c>
      <c r="B10" s="37" t="s">
        <v>23</v>
      </c>
      <c r="C10" s="38" t="n">
        <f aca="false">C11</f>
        <v>931170</v>
      </c>
      <c r="D10" s="38" t="n">
        <f aca="false">D11</f>
        <v>981170</v>
      </c>
      <c r="E10" s="38" t="n">
        <f aca="false">E11</f>
        <v>514555</v>
      </c>
      <c r="F10" s="38" t="n">
        <f aca="false">F11</f>
        <v>531441.69073</v>
      </c>
      <c r="G10" s="38" t="n">
        <f aca="false">G11</f>
        <v>1024098.4</v>
      </c>
      <c r="H10" s="39" t="n">
        <f aca="false">H11</f>
        <v>822454</v>
      </c>
      <c r="I10" s="40" t="n">
        <f aca="false">SUM(G10/C10*100)</f>
        <v>109.979745911058</v>
      </c>
      <c r="J10" s="40" t="n">
        <f aca="false">SUM(G10/D10*100)</f>
        <v>104.375225496091</v>
      </c>
      <c r="K10" s="40" t="n">
        <f aca="false">SUM(G10-C10)</f>
        <v>92928.4</v>
      </c>
      <c r="L10" s="40" t="n">
        <f aca="false">SUM(G10-D10)</f>
        <v>42928.4</v>
      </c>
    </row>
    <row r="11" s="47" customFormat="true" ht="18.75" hidden="false" customHeight="false" outlineLevel="0" collapsed="false">
      <c r="A11" s="42" t="s">
        <v>24</v>
      </c>
      <c r="B11" s="43" t="s">
        <v>25</v>
      </c>
      <c r="C11" s="44" t="n">
        <v>931170</v>
      </c>
      <c r="D11" s="44" t="n">
        <v>981170</v>
      </c>
      <c r="E11" s="44" t="n">
        <v>514555</v>
      </c>
      <c r="F11" s="45" t="n">
        <v>531441.69073</v>
      </c>
      <c r="G11" s="45" t="n">
        <v>1024098.4</v>
      </c>
      <c r="H11" s="45" t="n">
        <v>822454</v>
      </c>
      <c r="I11" s="46" t="n">
        <f aca="false">SUM(G11/C11*100)</f>
        <v>109.979745911058</v>
      </c>
      <c r="J11" s="46" t="n">
        <f aca="false">SUM(G11/D11*100)</f>
        <v>104.375225496091</v>
      </c>
      <c r="K11" s="46" t="n">
        <f aca="false">SUM(G11-C11)</f>
        <v>92928.4</v>
      </c>
      <c r="L11" s="46" t="n">
        <f aca="false">SUM(G11-D11)</f>
        <v>42928.4</v>
      </c>
    </row>
    <row r="12" s="41" customFormat="true" ht="18.75" hidden="false" customHeight="false" outlineLevel="0" collapsed="false">
      <c r="A12" s="36" t="s">
        <v>26</v>
      </c>
      <c r="B12" s="37" t="s">
        <v>27</v>
      </c>
      <c r="C12" s="38" t="n">
        <f aca="false">C13</f>
        <v>6432</v>
      </c>
      <c r="D12" s="38" t="n">
        <f aca="false">D13</f>
        <v>6432</v>
      </c>
      <c r="E12" s="38" t="n">
        <f aca="false">E13</f>
        <v>3216</v>
      </c>
      <c r="F12" s="38" t="n">
        <f aca="false">F13</f>
        <v>2431.14391</v>
      </c>
      <c r="G12" s="38" t="n">
        <f aca="false">G13</f>
        <v>5099.4</v>
      </c>
      <c r="H12" s="39" t="n">
        <f aca="false">H13</f>
        <v>13645</v>
      </c>
      <c r="I12" s="40" t="n">
        <f aca="false">SUM(G12/C12*100)</f>
        <v>79.2817164179105</v>
      </c>
      <c r="J12" s="40" t="n">
        <f aca="false">SUM(G12/D12*100)</f>
        <v>79.2817164179105</v>
      </c>
      <c r="K12" s="40" t="n">
        <f aca="false">SUM(G12-C12)</f>
        <v>-1332.6</v>
      </c>
      <c r="L12" s="40" t="n">
        <f aca="false">SUM(G12-D12)</f>
        <v>-1332.6</v>
      </c>
    </row>
    <row r="13" s="47" customFormat="true" ht="18.75" hidden="false" customHeight="false" outlineLevel="0" collapsed="false">
      <c r="A13" s="42" t="s">
        <v>28</v>
      </c>
      <c r="B13" s="43" t="s">
        <v>29</v>
      </c>
      <c r="C13" s="44" t="n">
        <v>6432</v>
      </c>
      <c r="D13" s="44" t="n">
        <v>6432</v>
      </c>
      <c r="E13" s="45" t="n">
        <v>3216</v>
      </c>
      <c r="F13" s="45" t="n">
        <v>2431.14391</v>
      </c>
      <c r="G13" s="45" t="n">
        <v>5099.4</v>
      </c>
      <c r="H13" s="45" t="n">
        <v>13645</v>
      </c>
      <c r="I13" s="46" t="n">
        <f aca="false">SUM(G13/C13*100)</f>
        <v>79.2817164179105</v>
      </c>
      <c r="J13" s="46" t="n">
        <f aca="false">SUM(G13/D13*100)</f>
        <v>79.2817164179105</v>
      </c>
      <c r="K13" s="46" t="n">
        <f aca="false">SUM(G13-C13)</f>
        <v>-1332.6</v>
      </c>
      <c r="L13" s="46" t="n">
        <f aca="false">SUM(G13-D13)</f>
        <v>-1332.6</v>
      </c>
    </row>
    <row r="14" s="41" customFormat="true" ht="18.75" hidden="false" customHeight="false" outlineLevel="0" collapsed="false">
      <c r="A14" s="48" t="s">
        <v>30</v>
      </c>
      <c r="B14" s="37" t="s">
        <v>31</v>
      </c>
      <c r="C14" s="49" t="n">
        <f aca="false">SUM(C15:C18)</f>
        <v>72452</v>
      </c>
      <c r="D14" s="49" t="n">
        <f aca="false">SUM(D15:D18)</f>
        <v>72452</v>
      </c>
      <c r="E14" s="49" t="n">
        <f aca="false">SUM(E15:E18)</f>
        <v>40615</v>
      </c>
      <c r="F14" s="49" t="n">
        <f aca="false">SUM(F15:F18)</f>
        <v>44292.21572</v>
      </c>
      <c r="G14" s="49" t="n">
        <f aca="false">SUM(G15:G18)</f>
        <v>78361</v>
      </c>
      <c r="H14" s="50" t="n">
        <f aca="false">SUM(H15:H18)</f>
        <v>74612</v>
      </c>
      <c r="I14" s="40" t="n">
        <f aca="false">SUM(G14/C14*100)</f>
        <v>108.155744492906</v>
      </c>
      <c r="J14" s="40" t="n">
        <f aca="false">SUM(G14/D14*100)</f>
        <v>108.155744492906</v>
      </c>
      <c r="K14" s="40" t="n">
        <f aca="false">SUM(G14-C14)</f>
        <v>5909</v>
      </c>
      <c r="L14" s="40" t="n">
        <f aca="false">SUM(G14-D14)</f>
        <v>5909</v>
      </c>
    </row>
    <row r="15" s="47" customFormat="true" ht="18.75" hidden="false" customHeight="false" outlineLevel="0" collapsed="false">
      <c r="A15" s="42" t="s">
        <v>32</v>
      </c>
      <c r="B15" s="43" t="s">
        <v>33</v>
      </c>
      <c r="C15" s="44" t="n">
        <v>61506</v>
      </c>
      <c r="D15" s="44" t="n">
        <v>61506</v>
      </c>
      <c r="E15" s="44" t="n">
        <v>34666</v>
      </c>
      <c r="F15" s="45" t="n">
        <v>38358.42756</v>
      </c>
      <c r="G15" s="45" t="n">
        <v>66793</v>
      </c>
      <c r="H15" s="45" t="n">
        <v>53295</v>
      </c>
      <c r="I15" s="46" t="n">
        <f aca="false">SUM(G15/C15*100)</f>
        <v>108.595909342178</v>
      </c>
      <c r="J15" s="46" t="n">
        <f aca="false">SUM(G15/D15*100)</f>
        <v>108.595909342178</v>
      </c>
      <c r="K15" s="46" t="n">
        <f aca="false">SUM(G15-C15)</f>
        <v>5287</v>
      </c>
      <c r="L15" s="46" t="n">
        <f aca="false">SUM(G15-D15)</f>
        <v>5287</v>
      </c>
    </row>
    <row r="16" s="47" customFormat="true" ht="18.75" hidden="false" customHeight="false" outlineLevel="0" collapsed="false">
      <c r="A16" s="42" t="s">
        <v>34</v>
      </c>
      <c r="B16" s="43" t="s">
        <v>35</v>
      </c>
      <c r="C16" s="44" t="n">
        <v>9277</v>
      </c>
      <c r="D16" s="44" t="n">
        <v>9277</v>
      </c>
      <c r="E16" s="44" t="n">
        <v>4600</v>
      </c>
      <c r="F16" s="45" t="n">
        <v>4440.42485</v>
      </c>
      <c r="G16" s="45" t="n">
        <v>9289</v>
      </c>
      <c r="H16" s="45" t="n">
        <v>19027</v>
      </c>
      <c r="I16" s="46" t="n">
        <f aca="false">SUM(G16/C16*100)</f>
        <v>100.129352161259</v>
      </c>
      <c r="J16" s="46" t="n">
        <f aca="false">SUM(G16/D16*100)</f>
        <v>100.129352161259</v>
      </c>
      <c r="K16" s="46" t="n">
        <f aca="false">SUM(G16-C16)</f>
        <v>12</v>
      </c>
      <c r="L16" s="46" t="n">
        <f aca="false">SUM(G16-D16)</f>
        <v>12</v>
      </c>
    </row>
    <row r="17" s="47" customFormat="true" ht="18.75" hidden="false" customHeight="false" outlineLevel="0" collapsed="false">
      <c r="A17" s="42" t="s">
        <v>36</v>
      </c>
      <c r="B17" s="51" t="s">
        <v>37</v>
      </c>
      <c r="C17" s="44" t="n">
        <v>619</v>
      </c>
      <c r="D17" s="44" t="n">
        <v>619</v>
      </c>
      <c r="E17" s="44" t="n">
        <v>609</v>
      </c>
      <c r="F17" s="45" t="n">
        <v>359.93858</v>
      </c>
      <c r="G17" s="45" t="n">
        <v>619</v>
      </c>
      <c r="H17" s="45" t="n">
        <v>290</v>
      </c>
      <c r="I17" s="46" t="n">
        <f aca="false">SUM(G17/C17*100)</f>
        <v>100</v>
      </c>
      <c r="J17" s="46" t="n">
        <f aca="false">SUM(G17/D17*100)</f>
        <v>100</v>
      </c>
      <c r="K17" s="46" t="n">
        <f aca="false">SUM(G17-C17)</f>
        <v>0</v>
      </c>
      <c r="L17" s="46" t="n">
        <f aca="false">SUM(G17-D17)</f>
        <v>0</v>
      </c>
    </row>
    <row r="18" s="47" customFormat="true" ht="25.5" hidden="false" customHeight="false" outlineLevel="0" collapsed="false">
      <c r="A18" s="42" t="s">
        <v>38</v>
      </c>
      <c r="B18" s="51" t="s">
        <v>39</v>
      </c>
      <c r="C18" s="44" t="n">
        <v>1050</v>
      </c>
      <c r="D18" s="44" t="n">
        <v>1050</v>
      </c>
      <c r="E18" s="44" t="n">
        <v>740</v>
      </c>
      <c r="F18" s="45" t="n">
        <v>1133.42473</v>
      </c>
      <c r="G18" s="45" t="n">
        <v>1660</v>
      </c>
      <c r="H18" s="45" t="n">
        <v>2000</v>
      </c>
      <c r="I18" s="46" t="n">
        <f aca="false">SUM(G18/C18*100)</f>
        <v>158.095238095238</v>
      </c>
      <c r="J18" s="46" t="n">
        <f aca="false">SUM(G18/D18*100)</f>
        <v>158.095238095238</v>
      </c>
      <c r="K18" s="46" t="n">
        <f aca="false">SUM(G18-C18)</f>
        <v>610</v>
      </c>
      <c r="L18" s="46" t="n">
        <f aca="false">SUM(G18-D18)</f>
        <v>610</v>
      </c>
    </row>
    <row r="19" s="41" customFormat="true" ht="18.75" hidden="false" customHeight="false" outlineLevel="0" collapsed="false">
      <c r="A19" s="48" t="s">
        <v>40</v>
      </c>
      <c r="B19" s="37" t="s">
        <v>41</v>
      </c>
      <c r="C19" s="49" t="n">
        <f aca="false">SUM(C20:C22)</f>
        <v>27345</v>
      </c>
      <c r="D19" s="49" t="n">
        <f aca="false">SUM(D20:D22)</f>
        <v>27345</v>
      </c>
      <c r="E19" s="49" t="n">
        <f aca="false">SUM(E20:E22)</f>
        <v>14465</v>
      </c>
      <c r="F19" s="49" t="n">
        <f aca="false">SUM(F20:F22)</f>
        <v>15550.91211</v>
      </c>
      <c r="G19" s="49" t="n">
        <f aca="false">SUM(G20:G22)</f>
        <v>30889.7</v>
      </c>
      <c r="H19" s="50" t="n">
        <f aca="false">SUM(H20:H22)</f>
        <v>25780</v>
      </c>
      <c r="I19" s="40" t="n">
        <f aca="false">SUM(G19/C19*100)</f>
        <v>112.962881696837</v>
      </c>
      <c r="J19" s="40" t="n">
        <f aca="false">SUM(G19/D19*100)</f>
        <v>112.962881696837</v>
      </c>
      <c r="K19" s="40" t="n">
        <f aca="false">SUM(G19-C19)</f>
        <v>3544.7</v>
      </c>
      <c r="L19" s="40" t="n">
        <f aca="false">SUM(G19-D19)</f>
        <v>3544.7</v>
      </c>
    </row>
    <row r="20" s="47" customFormat="true" ht="18.75" hidden="false" customHeight="false" outlineLevel="0" collapsed="false">
      <c r="A20" s="42" t="s">
        <v>42</v>
      </c>
      <c r="B20" s="43" t="s">
        <v>43</v>
      </c>
      <c r="C20" s="44" t="n">
        <v>385</v>
      </c>
      <c r="D20" s="44" t="n">
        <v>385</v>
      </c>
      <c r="E20" s="44" t="n">
        <v>25</v>
      </c>
      <c r="F20" s="45" t="n">
        <v>30.01101</v>
      </c>
      <c r="G20" s="45" t="n">
        <v>464</v>
      </c>
      <c r="H20" s="45" t="n">
        <v>385</v>
      </c>
      <c r="I20" s="46" t="n">
        <f aca="false">SUM(G20/C20*100)</f>
        <v>120.519480519481</v>
      </c>
      <c r="J20" s="46" t="n">
        <f aca="false">SUM(G20/D20*100)</f>
        <v>120.519480519481</v>
      </c>
      <c r="K20" s="46" t="n">
        <f aca="false">SUM(G20-C20)</f>
        <v>79</v>
      </c>
      <c r="L20" s="46" t="n">
        <f aca="false">SUM(G20-D20)</f>
        <v>79</v>
      </c>
    </row>
    <row r="21" s="47" customFormat="true" ht="18.75" hidden="false" customHeight="false" outlineLevel="0" collapsed="false">
      <c r="A21" s="42" t="s">
        <v>44</v>
      </c>
      <c r="B21" s="43" t="s">
        <v>45</v>
      </c>
      <c r="C21" s="44"/>
      <c r="D21" s="44"/>
      <c r="E21" s="44"/>
      <c r="F21" s="45"/>
      <c r="G21" s="45"/>
      <c r="H21" s="45"/>
      <c r="I21" s="46"/>
      <c r="J21" s="46"/>
      <c r="K21" s="46" t="n">
        <f aca="false">SUM(G21-C21)</f>
        <v>0</v>
      </c>
      <c r="L21" s="46" t="n">
        <f aca="false">SUM(G21-D21)</f>
        <v>0</v>
      </c>
    </row>
    <row r="22" s="47" customFormat="true" ht="18.75" hidden="false" customHeight="false" outlineLevel="0" collapsed="false">
      <c r="A22" s="52" t="s">
        <v>46</v>
      </c>
      <c r="B22" s="43" t="s">
        <v>47</v>
      </c>
      <c r="C22" s="44" t="n">
        <v>26960</v>
      </c>
      <c r="D22" s="44" t="n">
        <v>26960</v>
      </c>
      <c r="E22" s="44" t="n">
        <v>14440</v>
      </c>
      <c r="F22" s="45" t="n">
        <v>15520.9011</v>
      </c>
      <c r="G22" s="45" t="n">
        <v>30425.7</v>
      </c>
      <c r="H22" s="45" t="n">
        <v>25395</v>
      </c>
      <c r="I22" s="46" t="n">
        <f aca="false">SUM(G22/C22*100)</f>
        <v>112.85497032641</v>
      </c>
      <c r="J22" s="46" t="n">
        <f aca="false">SUM(G22/D22*100)</f>
        <v>112.85497032641</v>
      </c>
      <c r="K22" s="46" t="n">
        <f aca="false">SUM(G22-C22)</f>
        <v>3465.7</v>
      </c>
      <c r="L22" s="46" t="n">
        <f aca="false">SUM(G22-D22)</f>
        <v>3465.7</v>
      </c>
    </row>
    <row r="23" s="41" customFormat="true" ht="18.75" hidden="false" customHeight="false" outlineLevel="0" collapsed="false">
      <c r="A23" s="48" t="s">
        <v>48</v>
      </c>
      <c r="B23" s="53" t="s">
        <v>49</v>
      </c>
      <c r="C23" s="49" t="n">
        <v>1800</v>
      </c>
      <c r="D23" s="49" t="n">
        <v>1800</v>
      </c>
      <c r="E23" s="49" t="n">
        <v>900</v>
      </c>
      <c r="F23" s="54" t="n">
        <v>992.53372</v>
      </c>
      <c r="G23" s="54" t="n">
        <v>1854</v>
      </c>
      <c r="H23" s="54" t="n">
        <v>2100</v>
      </c>
      <c r="I23" s="40" t="n">
        <f aca="false">SUM(G23/C23*100)</f>
        <v>103</v>
      </c>
      <c r="J23" s="40" t="n">
        <f aca="false">SUM(G23/D23*100)</f>
        <v>103</v>
      </c>
      <c r="K23" s="40" t="n">
        <f aca="false">SUM(G23-C23)</f>
        <v>54</v>
      </c>
      <c r="L23" s="40" t="n">
        <f aca="false">SUM(G23-D23)</f>
        <v>54</v>
      </c>
    </row>
    <row r="24" s="41" customFormat="true" ht="25.5" hidden="false" customHeight="false" outlineLevel="0" collapsed="false">
      <c r="A24" s="48" t="s">
        <v>50</v>
      </c>
      <c r="B24" s="55" t="s">
        <v>51</v>
      </c>
      <c r="C24" s="49"/>
      <c r="D24" s="49" t="n">
        <v>0</v>
      </c>
      <c r="E24" s="49" t="n">
        <v>0</v>
      </c>
      <c r="F24" s="54" t="n">
        <v>0.00055</v>
      </c>
      <c r="G24" s="54"/>
      <c r="H24" s="54" t="n">
        <v>4</v>
      </c>
      <c r="I24" s="40"/>
      <c r="J24" s="40"/>
      <c r="K24" s="40" t="n">
        <f aca="false">SUM(G24-C24)</f>
        <v>0</v>
      </c>
      <c r="L24" s="40" t="n">
        <f aca="false">SUM(G24-D24)</f>
        <v>0</v>
      </c>
    </row>
    <row r="25" s="32" customFormat="true" ht="18.75" hidden="false" customHeight="false" outlineLevel="0" collapsed="false">
      <c r="A25" s="27"/>
      <c r="B25" s="33" t="s">
        <v>52</v>
      </c>
      <c r="C25" s="29" t="n">
        <f aca="false">C26+C37+C38+C39+C40+C41+C54</f>
        <v>270037</v>
      </c>
      <c r="D25" s="29" t="n">
        <f aca="false">D26+D37+D38+D39+D40+D41+D44</f>
        <v>691423</v>
      </c>
      <c r="E25" s="29" t="n">
        <f aca="false">E26+E37+E38+E39+E40+E41+E44</f>
        <v>551929.298</v>
      </c>
      <c r="F25" s="29" t="n">
        <f aca="false">F26+F37+F38+F39+F40+F41+F44</f>
        <v>557861.56312</v>
      </c>
      <c r="G25" s="29" t="n">
        <f aca="false">G26+G37+G38+G39+G40+G41+G44</f>
        <v>769646.45459</v>
      </c>
      <c r="H25" s="30" t="n">
        <f aca="false">H26+H37+H38+H39+H40+H41+H44</f>
        <v>357645.9</v>
      </c>
      <c r="I25" s="31" t="s">
        <v>53</v>
      </c>
      <c r="J25" s="31" t="n">
        <f aca="false">SUM(G25/D25*100)</f>
        <v>111.31340070984</v>
      </c>
      <c r="K25" s="31" t="n">
        <f aca="false">SUM(G25-C25)</f>
        <v>499609.45459</v>
      </c>
      <c r="L25" s="31" t="n">
        <f aca="false">SUM(G25-D25)</f>
        <v>78223.4545900001</v>
      </c>
    </row>
    <row r="26" s="41" customFormat="true" ht="25.5" hidden="false" customHeight="false" outlineLevel="0" collapsed="false">
      <c r="A26" s="48" t="s">
        <v>54</v>
      </c>
      <c r="B26" s="55" t="s">
        <v>55</v>
      </c>
      <c r="C26" s="49" t="n">
        <f aca="false">C27+C28+C34+C35+C36</f>
        <v>227922</v>
      </c>
      <c r="D26" s="49" t="n">
        <f aca="false">D27+D28+D34+D35+D36</f>
        <v>228033.7627</v>
      </c>
      <c r="E26" s="49" t="n">
        <f aca="false">E27+E28+E34+E35+E36</f>
        <v>111020.7627</v>
      </c>
      <c r="F26" s="49" t="n">
        <f aca="false">F27+F28+F34+F35+F36</f>
        <v>91980.61112</v>
      </c>
      <c r="G26" s="49" t="n">
        <f aca="false">G27+G28+G34+G35+G36</f>
        <v>233729.9</v>
      </c>
      <c r="H26" s="50" t="n">
        <f aca="false">H27+H28+H34+H35+H36</f>
        <v>135090.6</v>
      </c>
      <c r="I26" s="40" t="n">
        <f aca="false">SUM(G26/C26*100)</f>
        <v>102.548196312774</v>
      </c>
      <c r="J26" s="40" t="n">
        <f aca="false">SUM(G26/D26*100)</f>
        <v>102.497935933941</v>
      </c>
      <c r="K26" s="40" t="n">
        <f aca="false">SUM(G26-C26)</f>
        <v>5807.90000000002</v>
      </c>
      <c r="L26" s="40" t="n">
        <f aca="false">SUM(G26-D26)</f>
        <v>5696.13730000003</v>
      </c>
    </row>
    <row r="27" s="61" customFormat="true" ht="38.25" hidden="false" customHeight="false" outlineLevel="0" collapsed="false">
      <c r="A27" s="56" t="s">
        <v>56</v>
      </c>
      <c r="B27" s="57" t="s">
        <v>57</v>
      </c>
      <c r="C27" s="58" t="n">
        <v>400</v>
      </c>
      <c r="D27" s="58" t="n">
        <v>629.1</v>
      </c>
      <c r="E27" s="58" t="n">
        <v>629.1</v>
      </c>
      <c r="F27" s="59" t="n">
        <v>629.1</v>
      </c>
      <c r="G27" s="59" t="n">
        <v>629.1</v>
      </c>
      <c r="H27" s="59" t="n">
        <v>444.6</v>
      </c>
      <c r="I27" s="60" t="n">
        <f aca="false">SUM(G27/C27*100)</f>
        <v>157.275</v>
      </c>
      <c r="J27" s="60" t="n">
        <f aca="false">SUM(G27/D27*100)</f>
        <v>100</v>
      </c>
      <c r="K27" s="60" t="n">
        <f aca="false">SUM(G27-C27)</f>
        <v>229.1</v>
      </c>
      <c r="L27" s="60" t="n">
        <f aca="false">SUM(G27-D27)</f>
        <v>0</v>
      </c>
    </row>
    <row r="28" s="61" customFormat="true" ht="38.25" hidden="false" customHeight="false" outlineLevel="0" collapsed="false">
      <c r="A28" s="56" t="s">
        <v>58</v>
      </c>
      <c r="B28" s="57" t="s">
        <v>59</v>
      </c>
      <c r="C28" s="58" t="n">
        <f aca="false">SUM(C29:C33)</f>
        <v>226981</v>
      </c>
      <c r="D28" s="58" t="n">
        <f aca="false">SUM(D29:D33)</f>
        <v>226981</v>
      </c>
      <c r="E28" s="58" t="n">
        <f aca="false">SUM(E29:E33)</f>
        <v>110214</v>
      </c>
      <c r="F28" s="58" t="n">
        <f aca="false">SUM(F29:F33)</f>
        <v>91054.3732</v>
      </c>
      <c r="G28" s="58" t="n">
        <f aca="false">SUM(G29:G33)</f>
        <v>232672</v>
      </c>
      <c r="H28" s="62" t="n">
        <f aca="false">SUM(H29:H33)</f>
        <v>131305</v>
      </c>
      <c r="I28" s="60" t="n">
        <f aca="false">SUM(G28/C28*100)</f>
        <v>102.507258316775</v>
      </c>
      <c r="J28" s="60" t="n">
        <f aca="false">SUM(G28/D28*100)</f>
        <v>102.507258316775</v>
      </c>
      <c r="K28" s="60" t="n">
        <f aca="false">SUM(G28-C28)</f>
        <v>5691</v>
      </c>
      <c r="L28" s="60" t="n">
        <f aca="false">SUM(G28-D28)</f>
        <v>5691</v>
      </c>
    </row>
    <row r="29" s="47" customFormat="true" ht="25.5" hidden="false" customHeight="false" outlineLevel="0" collapsed="false">
      <c r="A29" s="42" t="s">
        <v>60</v>
      </c>
      <c r="B29" s="63" t="s">
        <v>61</v>
      </c>
      <c r="C29" s="44" t="n">
        <v>216962</v>
      </c>
      <c r="D29" s="44" t="n">
        <v>216962</v>
      </c>
      <c r="E29" s="44" t="n">
        <v>105419</v>
      </c>
      <c r="F29" s="64" t="n">
        <v>84619.78766</v>
      </c>
      <c r="G29" s="65" t="n">
        <v>222583</v>
      </c>
      <c r="H29" s="65" t="n">
        <v>124904</v>
      </c>
      <c r="I29" s="46" t="n">
        <f aca="false">SUM(G29/C29*100)</f>
        <v>102.590776264968</v>
      </c>
      <c r="J29" s="46" t="n">
        <f aca="false">SUM(G29/D29*100)</f>
        <v>102.590776264968</v>
      </c>
      <c r="K29" s="46" t="n">
        <f aca="false">SUM(G29-C29)</f>
        <v>5621</v>
      </c>
      <c r="L29" s="46" t="n">
        <f aca="false">SUM(G29-D29)</f>
        <v>5621</v>
      </c>
    </row>
    <row r="30" s="47" customFormat="true" ht="18.75" hidden="false" customHeight="false" outlineLevel="0" collapsed="false">
      <c r="A30" s="42" t="s">
        <v>62</v>
      </c>
      <c r="B30" s="63"/>
      <c r="C30" s="44"/>
      <c r="D30" s="44"/>
      <c r="E30" s="44"/>
      <c r="F30" s="44"/>
      <c r="G30" s="44"/>
      <c r="H30" s="66"/>
      <c r="I30" s="46" t="e">
        <f aca="false">SUM(G30/C30*100)</f>
        <v>#DIV/0!</v>
      </c>
      <c r="J30" s="46" t="e">
        <f aca="false">SUM(G30/D30*100)</f>
        <v>#DIV/0!</v>
      </c>
      <c r="K30" s="46" t="n">
        <f aca="false">SUM(G30-C30)</f>
        <v>0</v>
      </c>
      <c r="L30" s="46" t="n">
        <f aca="false">SUM(G30-D30)</f>
        <v>0</v>
      </c>
    </row>
    <row r="31" s="47" customFormat="true" ht="38.25" hidden="false" customHeight="false" outlineLevel="0" collapsed="false">
      <c r="A31" s="42" t="s">
        <v>63</v>
      </c>
      <c r="B31" s="63" t="s">
        <v>64</v>
      </c>
      <c r="C31" s="44" t="n">
        <v>370</v>
      </c>
      <c r="D31" s="44" t="n">
        <v>370</v>
      </c>
      <c r="E31" s="44" t="n">
        <v>175</v>
      </c>
      <c r="F31" s="45" t="n">
        <v>233.23281</v>
      </c>
      <c r="G31" s="45" t="n">
        <v>440</v>
      </c>
      <c r="H31" s="45" t="n">
        <v>208</v>
      </c>
      <c r="I31" s="46" t="n">
        <f aca="false">SUM(G31/C31*100)</f>
        <v>118.918918918919</v>
      </c>
      <c r="J31" s="46" t="n">
        <f aca="false">SUM(G31/D31*100)</f>
        <v>118.918918918919</v>
      </c>
      <c r="K31" s="46" t="n">
        <f aca="false">SUM(G31-C31)</f>
        <v>70</v>
      </c>
      <c r="L31" s="46" t="n">
        <f aca="false">SUM(G31-D31)</f>
        <v>70</v>
      </c>
    </row>
    <row r="32" s="47" customFormat="true" ht="38.25" hidden="false" customHeight="false" outlineLevel="0" collapsed="false">
      <c r="A32" s="42" t="s">
        <v>65</v>
      </c>
      <c r="B32" s="51" t="s">
        <v>66</v>
      </c>
      <c r="C32" s="44"/>
      <c r="D32" s="44"/>
      <c r="E32" s="44"/>
      <c r="F32" s="45"/>
      <c r="G32" s="45"/>
      <c r="H32" s="45"/>
      <c r="I32" s="46"/>
      <c r="J32" s="46"/>
      <c r="K32" s="46" t="n">
        <f aca="false">SUM(G32-C32)</f>
        <v>0</v>
      </c>
      <c r="L32" s="46" t="n">
        <f aca="false">SUM(G32-D32)</f>
        <v>0</v>
      </c>
    </row>
    <row r="33" s="47" customFormat="true" ht="18.75" hidden="false" customHeight="false" outlineLevel="0" collapsed="false">
      <c r="A33" s="52" t="s">
        <v>67</v>
      </c>
      <c r="B33" s="67" t="s">
        <v>68</v>
      </c>
      <c r="C33" s="44" t="n">
        <v>9649</v>
      </c>
      <c r="D33" s="44" t="n">
        <v>9649</v>
      </c>
      <c r="E33" s="44" t="n">
        <v>4620</v>
      </c>
      <c r="F33" s="45" t="n">
        <v>6201.35273</v>
      </c>
      <c r="G33" s="45" t="n">
        <v>9649</v>
      </c>
      <c r="H33" s="45" t="n">
        <v>6193</v>
      </c>
      <c r="I33" s="46" t="n">
        <f aca="false">SUM(G33/C33*100)</f>
        <v>100</v>
      </c>
      <c r="J33" s="46" t="n">
        <f aca="false">SUM(G33/D33*100)</f>
        <v>100</v>
      </c>
      <c r="K33" s="46" t="n">
        <f aca="false">SUM(G33-C33)</f>
        <v>0</v>
      </c>
      <c r="L33" s="46" t="n">
        <f aca="false">SUM(G33-D33)</f>
        <v>0</v>
      </c>
    </row>
    <row r="34" s="61" customFormat="true" ht="18.75" hidden="false" customHeight="false" outlineLevel="0" collapsed="false">
      <c r="A34" s="56" t="s">
        <v>69</v>
      </c>
      <c r="B34" s="57" t="s">
        <v>70</v>
      </c>
      <c r="C34" s="58" t="n">
        <v>131</v>
      </c>
      <c r="D34" s="58" t="n">
        <v>6.667</v>
      </c>
      <c r="E34" s="58" t="n">
        <v>6.667</v>
      </c>
      <c r="F34" s="58" t="n">
        <v>6.667</v>
      </c>
      <c r="G34" s="58" t="n">
        <v>6.7</v>
      </c>
      <c r="H34" s="62" t="n">
        <v>2822.6</v>
      </c>
      <c r="I34" s="60"/>
      <c r="J34" s="60"/>
      <c r="K34" s="60" t="n">
        <f aca="false">SUM(G34-C34)</f>
        <v>-124.3</v>
      </c>
      <c r="L34" s="60" t="n">
        <f aca="false">SUM(G34-D34)</f>
        <v>0.0330000000000004</v>
      </c>
    </row>
    <row r="35" s="61" customFormat="true" ht="38.25" hidden="false" customHeight="false" outlineLevel="0" collapsed="false">
      <c r="A35" s="56" t="s">
        <v>71</v>
      </c>
      <c r="B35" s="57" t="s">
        <v>72</v>
      </c>
      <c r="C35" s="58"/>
      <c r="D35" s="58"/>
      <c r="E35" s="58"/>
      <c r="F35" s="58" t="n">
        <v>0</v>
      </c>
      <c r="G35" s="58" t="n">
        <v>0</v>
      </c>
      <c r="H35" s="62" t="n">
        <v>87.9</v>
      </c>
      <c r="I35" s="60"/>
      <c r="J35" s="60"/>
      <c r="K35" s="60" t="n">
        <f aca="false">SUM(G35-C35)</f>
        <v>0</v>
      </c>
      <c r="L35" s="60" t="n">
        <f aca="false">SUM(G35-D35)</f>
        <v>0</v>
      </c>
    </row>
    <row r="36" s="61" customFormat="true" ht="25.5" hidden="false" customHeight="false" outlineLevel="0" collapsed="false">
      <c r="A36" s="56" t="s">
        <v>73</v>
      </c>
      <c r="B36" s="57" t="s">
        <v>74</v>
      </c>
      <c r="C36" s="58" t="n">
        <v>410</v>
      </c>
      <c r="D36" s="58" t="n">
        <v>416.9957</v>
      </c>
      <c r="E36" s="58" t="n">
        <v>170.9957</v>
      </c>
      <c r="F36" s="59" t="n">
        <v>290.47092</v>
      </c>
      <c r="G36" s="59" t="n">
        <v>422.1</v>
      </c>
      <c r="H36" s="59" t="n">
        <v>430.5</v>
      </c>
      <c r="I36" s="60" t="n">
        <f aca="false">SUM(G36/C36*100)</f>
        <v>102.951219512195</v>
      </c>
      <c r="J36" s="60" t="n">
        <f aca="false">SUM(G36/D36*100)</f>
        <v>101.224065380051</v>
      </c>
      <c r="K36" s="60" t="n">
        <f aca="false">SUM(G36-C36)</f>
        <v>12.1</v>
      </c>
      <c r="L36" s="60" t="n">
        <f aca="false">SUM(G36-D36)</f>
        <v>5.10430000000002</v>
      </c>
    </row>
    <row r="37" s="41" customFormat="true" ht="18.75" hidden="false" customHeight="false" outlineLevel="0" collapsed="false">
      <c r="A37" s="48" t="s">
        <v>75</v>
      </c>
      <c r="B37" s="55" t="s">
        <v>76</v>
      </c>
      <c r="C37" s="49" t="n">
        <v>24901</v>
      </c>
      <c r="D37" s="49" t="n">
        <v>24901</v>
      </c>
      <c r="E37" s="54" t="n">
        <v>12900</v>
      </c>
      <c r="F37" s="54" t="n">
        <v>5631.25104</v>
      </c>
      <c r="G37" s="54" t="n">
        <v>8126</v>
      </c>
      <c r="H37" s="54" t="n">
        <v>81155</v>
      </c>
      <c r="I37" s="40" t="n">
        <f aca="false">SUM(G37/C37*100)</f>
        <v>32.6332275812216</v>
      </c>
      <c r="J37" s="40" t="n">
        <f aca="false">SUM(G37/D37*100)</f>
        <v>32.6332275812216</v>
      </c>
      <c r="K37" s="40" t="n">
        <f aca="false">SUM(G37-C37)</f>
        <v>-16775</v>
      </c>
      <c r="L37" s="40" t="n">
        <f aca="false">SUM(G37-D37)</f>
        <v>-16775</v>
      </c>
    </row>
    <row r="38" s="41" customFormat="true" ht="18.75" hidden="false" customHeight="false" outlineLevel="0" collapsed="false">
      <c r="A38" s="48" t="s">
        <v>77</v>
      </c>
      <c r="B38" s="55" t="s">
        <v>78</v>
      </c>
      <c r="C38" s="49" t="n">
        <v>660</v>
      </c>
      <c r="D38" s="49" t="n">
        <v>1738.23629</v>
      </c>
      <c r="E38" s="49" t="n">
        <v>1598.23629</v>
      </c>
      <c r="F38" s="54" t="n">
        <v>1944.30055</v>
      </c>
      <c r="G38" s="54" t="n">
        <v>2023.75459</v>
      </c>
      <c r="H38" s="54" t="n">
        <v>2570.6</v>
      </c>
      <c r="I38" s="40" t="s">
        <v>53</v>
      </c>
      <c r="J38" s="40" t="n">
        <f aca="false">SUM(G38/D38*100)</f>
        <v>116.425747272829</v>
      </c>
      <c r="K38" s="40" t="n">
        <f aca="false">SUM(G38-C38)</f>
        <v>1363.75459</v>
      </c>
      <c r="L38" s="40" t="n">
        <f aca="false">SUM(G38-D38)</f>
        <v>285.5183</v>
      </c>
    </row>
    <row r="39" s="41" customFormat="true" ht="18.75" hidden="false" customHeight="false" outlineLevel="0" collapsed="false">
      <c r="A39" s="48" t="s">
        <v>79</v>
      </c>
      <c r="B39" s="55" t="s">
        <v>80</v>
      </c>
      <c r="C39" s="49" t="n">
        <v>10561</v>
      </c>
      <c r="D39" s="49" t="n">
        <v>15361</v>
      </c>
      <c r="E39" s="49" t="n">
        <v>8443.998</v>
      </c>
      <c r="F39" s="54" t="n">
        <v>11559.32037</v>
      </c>
      <c r="G39" s="54" t="n">
        <v>26737</v>
      </c>
      <c r="H39" s="54" t="n">
        <v>22016.1</v>
      </c>
      <c r="I39" s="40" t="s">
        <v>53</v>
      </c>
      <c r="J39" s="40" t="n">
        <f aca="false">SUM(G39/D39*100)</f>
        <v>174.057678536554</v>
      </c>
      <c r="K39" s="40" t="n">
        <f aca="false">SUM(G39-C39)</f>
        <v>16176</v>
      </c>
      <c r="L39" s="40" t="n">
        <f aca="false">SUM(G39-D39)</f>
        <v>11376</v>
      </c>
    </row>
    <row r="40" s="41" customFormat="true" ht="18.75" hidden="false" customHeight="false" outlineLevel="0" collapsed="false">
      <c r="A40" s="68" t="s">
        <v>81</v>
      </c>
      <c r="B40" s="69" t="s">
        <v>82</v>
      </c>
      <c r="C40" s="49" t="n">
        <v>5945</v>
      </c>
      <c r="D40" s="49" t="n">
        <v>421341.00101</v>
      </c>
      <c r="E40" s="49" t="n">
        <v>417942.30101</v>
      </c>
      <c r="F40" s="54" t="n">
        <v>446582.85865</v>
      </c>
      <c r="G40" s="54" t="n">
        <v>498853.9</v>
      </c>
      <c r="H40" s="54" t="n">
        <v>116567</v>
      </c>
      <c r="I40" s="40" t="s">
        <v>53</v>
      </c>
      <c r="J40" s="40" t="n">
        <f aca="false">SUM(G40/D40*100)</f>
        <v>118.396714016484</v>
      </c>
      <c r="K40" s="40" t="n">
        <f aca="false">SUM(G40-C40)</f>
        <v>492908.9</v>
      </c>
      <c r="L40" s="40" t="n">
        <f aca="false">SUM(G40-D40)</f>
        <v>77512.89899</v>
      </c>
    </row>
    <row r="41" s="41" customFormat="true" ht="18.75" hidden="false" customHeight="false" outlineLevel="0" collapsed="false">
      <c r="A41" s="48" t="s">
        <v>83</v>
      </c>
      <c r="B41" s="55" t="s">
        <v>84</v>
      </c>
      <c r="C41" s="49" t="n">
        <f aca="false">C42+C43</f>
        <v>48</v>
      </c>
      <c r="D41" s="49" t="n">
        <f aca="false">D42+D43</f>
        <v>48</v>
      </c>
      <c r="E41" s="49" t="n">
        <f aca="false">E42+E43</f>
        <v>24</v>
      </c>
      <c r="F41" s="49" t="n">
        <f aca="false">F42+F43</f>
        <v>163.22139</v>
      </c>
      <c r="G41" s="49" t="n">
        <f aca="false">G42+G43</f>
        <v>175.9</v>
      </c>
      <c r="H41" s="50" t="n">
        <f aca="false">H42+H43</f>
        <v>246.6</v>
      </c>
      <c r="I41" s="40" t="s">
        <v>53</v>
      </c>
      <c r="J41" s="40" t="s">
        <v>53</v>
      </c>
      <c r="K41" s="40" t="n">
        <f aca="false">SUM(G41-C41)</f>
        <v>127.9</v>
      </c>
      <c r="L41" s="40" t="n">
        <f aca="false">SUM(G41-D41)</f>
        <v>127.9</v>
      </c>
    </row>
    <row r="42" s="47" customFormat="true" ht="18.75" hidden="false" customHeight="false" outlineLevel="0" collapsed="false">
      <c r="A42" s="42" t="s">
        <v>85</v>
      </c>
      <c r="B42" s="51" t="s">
        <v>86</v>
      </c>
      <c r="C42" s="44"/>
      <c r="D42" s="44"/>
      <c r="E42" s="44"/>
      <c r="F42" s="45" t="n">
        <v>12.70255</v>
      </c>
      <c r="G42" s="45"/>
      <c r="H42" s="45"/>
      <c r="I42" s="46"/>
      <c r="J42" s="46"/>
      <c r="K42" s="46" t="n">
        <f aca="false">SUM(G42-C42)</f>
        <v>0</v>
      </c>
      <c r="L42" s="46" t="n">
        <f aca="false">SUM(G42-D42)</f>
        <v>0</v>
      </c>
    </row>
    <row r="43" s="47" customFormat="true" ht="18.75" hidden="false" customHeight="false" outlineLevel="0" collapsed="false">
      <c r="A43" s="42" t="s">
        <v>87</v>
      </c>
      <c r="B43" s="51" t="s">
        <v>88</v>
      </c>
      <c r="C43" s="44" t="n">
        <v>48</v>
      </c>
      <c r="D43" s="44" t="n">
        <v>48</v>
      </c>
      <c r="E43" s="44" t="n">
        <v>24</v>
      </c>
      <c r="F43" s="45" t="n">
        <v>150.51884</v>
      </c>
      <c r="G43" s="45" t="n">
        <v>175.9</v>
      </c>
      <c r="H43" s="45" t="n">
        <v>246.6</v>
      </c>
      <c r="I43" s="46" t="s">
        <v>53</v>
      </c>
      <c r="J43" s="46" t="s">
        <v>53</v>
      </c>
      <c r="K43" s="46" t="n">
        <f aca="false">SUM(G43-C43)</f>
        <v>127.9</v>
      </c>
      <c r="L43" s="46" t="n">
        <f aca="false">SUM(G43-D43)</f>
        <v>127.9</v>
      </c>
    </row>
    <row r="44" s="74" customFormat="true" ht="18.75" hidden="true" customHeight="false" outlineLevel="0" collapsed="false">
      <c r="A44" s="70" t="s">
        <v>89</v>
      </c>
      <c r="B44" s="71" t="s">
        <v>90</v>
      </c>
      <c r="C44" s="72" t="n">
        <v>0</v>
      </c>
      <c r="D44" s="72" t="n">
        <v>0</v>
      </c>
      <c r="E44" s="72"/>
      <c r="F44" s="72"/>
      <c r="G44" s="72"/>
      <c r="H44" s="73"/>
      <c r="I44" s="46" t="e">
        <f aca="false">SUM(G44/C44*100)</f>
        <v>#DIV/0!</v>
      </c>
      <c r="J44" s="46" t="e">
        <f aca="false">SUM(G44/D44*100)</f>
        <v>#DIV/0!</v>
      </c>
      <c r="K44" s="46" t="n">
        <f aca="false">SUM(G44-C44)</f>
        <v>0</v>
      </c>
      <c r="L44" s="46" t="n">
        <f aca="false">SUM(G44-D44)</f>
        <v>0</v>
      </c>
    </row>
    <row r="45" s="32" customFormat="true" ht="18.75" hidden="false" customHeight="false" outlineLevel="0" collapsed="false">
      <c r="A45" s="27" t="s">
        <v>91</v>
      </c>
      <c r="B45" s="27" t="s">
        <v>92</v>
      </c>
      <c r="C45" s="29" t="n">
        <f aca="false">C46+C52+C53+C54</f>
        <v>2173445.353</v>
      </c>
      <c r="D45" s="29" t="n">
        <f aca="false">D46+D52+D53+D54</f>
        <v>2251394.20705</v>
      </c>
      <c r="E45" s="29" t="n">
        <f aca="false">E46+E52+E53+E54</f>
        <v>1037960.20075</v>
      </c>
      <c r="F45" s="29" t="n">
        <f aca="false">F46+F52+F54+F53</f>
        <v>1002791.84494</v>
      </c>
      <c r="G45" s="29" t="n">
        <f aca="false">G46+G52+G54+G53</f>
        <v>2278346.1368</v>
      </c>
      <c r="H45" s="29" t="n">
        <f aca="false">H46+H52+H54+H53</f>
        <v>0</v>
      </c>
      <c r="I45" s="31" t="n">
        <f aca="false">SUM(G45/C45*100)</f>
        <v>104.826474411018</v>
      </c>
      <c r="J45" s="31" t="n">
        <f aca="false">SUM(G45/D45*100)</f>
        <v>101.197121750851</v>
      </c>
      <c r="K45" s="31" t="n">
        <f aca="false">SUM(G45-C45)</f>
        <v>104900.783799999</v>
      </c>
      <c r="L45" s="31" t="n">
        <f aca="false">SUM(G45-D45)</f>
        <v>26951.9297500001</v>
      </c>
    </row>
    <row r="46" s="41" customFormat="true" ht="18.75" hidden="false" customHeight="false" outlineLevel="0" collapsed="false">
      <c r="A46" s="48" t="s">
        <v>93</v>
      </c>
      <c r="B46" s="53" t="s">
        <v>94</v>
      </c>
      <c r="C46" s="49" t="n">
        <f aca="false">C47+C48+C49+C50+C51</f>
        <v>2173445.353</v>
      </c>
      <c r="D46" s="49" t="n">
        <f aca="false">D47+D48+D49+D50+D51</f>
        <v>2234579.55186</v>
      </c>
      <c r="E46" s="49" t="n">
        <f aca="false">E47+E48+E49+E50+E51</f>
        <v>1021145.54556</v>
      </c>
      <c r="F46" s="49" t="n">
        <f aca="false">F47+F48+F49+F50+F51</f>
        <v>980338.76684</v>
      </c>
      <c r="G46" s="49" t="n">
        <f aca="false">G47+G48+G49+G50+G51</f>
        <v>2255893.02186</v>
      </c>
      <c r="H46" s="49" t="n">
        <f aca="false">H47+H48+H49+H50+H51</f>
        <v>0</v>
      </c>
      <c r="I46" s="40" t="n">
        <f aca="false">SUM(G46/C46*100)</f>
        <v>103.793408872517</v>
      </c>
      <c r="J46" s="40" t="n">
        <f aca="false">SUM(G46/D46*100)</f>
        <v>100.953802248045</v>
      </c>
      <c r="K46" s="40" t="n">
        <f aca="false">SUM(G46-C46)</f>
        <v>82447.6688599996</v>
      </c>
      <c r="L46" s="40" t="n">
        <f aca="false">SUM(G46-D46)</f>
        <v>21313.4700000002</v>
      </c>
    </row>
    <row r="47" s="47" customFormat="true" ht="18.75" hidden="false" customHeight="false" outlineLevel="0" collapsed="false">
      <c r="A47" s="42" t="s">
        <v>95</v>
      </c>
      <c r="B47" s="75" t="s">
        <v>96</v>
      </c>
      <c r="C47" s="44" t="n">
        <v>40387.2</v>
      </c>
      <c r="D47" s="76" t="n">
        <v>40387.2</v>
      </c>
      <c r="E47" s="76" t="n">
        <v>20193.6</v>
      </c>
      <c r="F47" s="45" t="n">
        <v>16154.8</v>
      </c>
      <c r="G47" s="45" t="n">
        <v>40387.2</v>
      </c>
      <c r="H47" s="45"/>
      <c r="I47" s="46" t="n">
        <f aca="false">SUM(G47/C47*100)</f>
        <v>100</v>
      </c>
      <c r="J47" s="46" t="n">
        <f aca="false">SUM(G47/D47*100)</f>
        <v>100</v>
      </c>
      <c r="K47" s="46" t="n">
        <f aca="false">SUM(G47-C47)</f>
        <v>0</v>
      </c>
      <c r="L47" s="46" t="n">
        <f aca="false">SUM(G47-D47)</f>
        <v>0</v>
      </c>
    </row>
    <row r="48" s="47" customFormat="true" ht="18.75" hidden="false" customHeight="false" outlineLevel="0" collapsed="false">
      <c r="A48" s="42" t="s">
        <v>97</v>
      </c>
      <c r="B48" s="75" t="s">
        <v>98</v>
      </c>
      <c r="C48" s="44" t="n">
        <v>517296.2</v>
      </c>
      <c r="D48" s="76" t="n">
        <v>567733.38409</v>
      </c>
      <c r="E48" s="45" t="n">
        <v>98316.83179</v>
      </c>
      <c r="F48" s="45" t="n">
        <v>115511.36141</v>
      </c>
      <c r="G48" s="45" t="n">
        <v>567733.21409</v>
      </c>
      <c r="H48" s="45"/>
      <c r="I48" s="46" t="n">
        <f aca="false">SUM(G48/C48*100)</f>
        <v>109.750122674398</v>
      </c>
      <c r="J48" s="46" t="n">
        <f aca="false">SUM(G48/D48*100)</f>
        <v>99.9999700563672</v>
      </c>
      <c r="K48" s="46" t="n">
        <f aca="false">SUM(G48-C48)</f>
        <v>50437.01409</v>
      </c>
      <c r="L48" s="46" t="n">
        <f aca="false">SUM(G48-D48)</f>
        <v>-0.169999999925494</v>
      </c>
    </row>
    <row r="49" s="47" customFormat="true" ht="18.75" hidden="false" customHeight="false" outlineLevel="0" collapsed="false">
      <c r="A49" s="42" t="s">
        <v>99</v>
      </c>
      <c r="B49" s="75" t="s">
        <v>100</v>
      </c>
      <c r="C49" s="44" t="n">
        <v>1457466.1</v>
      </c>
      <c r="D49" s="76" t="n">
        <v>1455976.126</v>
      </c>
      <c r="E49" s="45" t="n">
        <v>787460.89231</v>
      </c>
      <c r="F49" s="45" t="n">
        <v>732715.6385</v>
      </c>
      <c r="G49" s="45" t="n">
        <v>1455976.126</v>
      </c>
      <c r="H49" s="45"/>
      <c r="I49" s="46" t="n">
        <f aca="false">SUM(G49/C49*100)</f>
        <v>99.8977695604721</v>
      </c>
      <c r="J49" s="46" t="n">
        <f aca="false">SUM(G49/D49*100)</f>
        <v>100</v>
      </c>
      <c r="K49" s="46" t="n">
        <f aca="false">SUM(G49-C49)</f>
        <v>-1489.97400000016</v>
      </c>
      <c r="L49" s="46" t="n">
        <f aca="false">SUM(G49-D49)</f>
        <v>0</v>
      </c>
    </row>
    <row r="50" s="47" customFormat="true" ht="18.75" hidden="false" customHeight="false" outlineLevel="0" collapsed="false">
      <c r="A50" s="42" t="s">
        <v>101</v>
      </c>
      <c r="B50" s="75" t="s">
        <v>102</v>
      </c>
      <c r="C50" s="44" t="n">
        <v>590.7</v>
      </c>
      <c r="D50" s="65" t="n">
        <v>6650.7</v>
      </c>
      <c r="E50" s="65" t="n">
        <v>6284.5863</v>
      </c>
      <c r="F50" s="65" t="n">
        <v>6186.42</v>
      </c>
      <c r="G50" s="65" t="n">
        <v>6730.7</v>
      </c>
      <c r="H50" s="65"/>
      <c r="I50" s="46" t="s">
        <v>53</v>
      </c>
      <c r="J50" s="46" t="n">
        <f aca="false">SUM(G50/D50*100)</f>
        <v>101.202880899755</v>
      </c>
      <c r="K50" s="46" t="n">
        <f aca="false">SUM(G50-C50)</f>
        <v>6140</v>
      </c>
      <c r="L50" s="46" t="n">
        <f aca="false">SUM(G50-D50)</f>
        <v>80</v>
      </c>
    </row>
    <row r="51" s="80" customFormat="true" ht="24" hidden="false" customHeight="false" outlineLevel="0" collapsed="false">
      <c r="A51" s="77" t="s">
        <v>103</v>
      </c>
      <c r="B51" s="78" t="s">
        <v>104</v>
      </c>
      <c r="C51" s="79" t="n">
        <v>157705.153</v>
      </c>
      <c r="D51" s="65" t="n">
        <v>163832.14177</v>
      </c>
      <c r="E51" s="65" t="n">
        <v>108889.63516</v>
      </c>
      <c r="F51" s="65" t="n">
        <v>109770.54693</v>
      </c>
      <c r="G51" s="65" t="n">
        <v>185065.78177</v>
      </c>
      <c r="H51" s="65"/>
      <c r="I51" s="46" t="n">
        <f aca="false">SUM(G51/C51*100)</f>
        <v>117.349229400259</v>
      </c>
      <c r="J51" s="46" t="n">
        <f aca="false">SUM(G51/D51*100)</f>
        <v>112.960606978946</v>
      </c>
      <c r="K51" s="46" t="n">
        <f aca="false">SUM(G51-C51)</f>
        <v>27360.62877</v>
      </c>
      <c r="L51" s="46" t="n">
        <f aca="false">SUM(G51-D51)</f>
        <v>21233.64</v>
      </c>
    </row>
    <row r="52" s="41" customFormat="true" ht="18.75" hidden="false" customHeight="false" outlineLevel="0" collapsed="false">
      <c r="A52" s="48" t="s">
        <v>105</v>
      </c>
      <c r="B52" s="53" t="s">
        <v>106</v>
      </c>
      <c r="C52" s="49"/>
      <c r="D52" s="81" t="n">
        <v>16882.98132</v>
      </c>
      <c r="E52" s="81" t="n">
        <v>16882.98132</v>
      </c>
      <c r="F52" s="54" t="n">
        <v>22533.72665</v>
      </c>
      <c r="G52" s="54" t="n">
        <v>22533.76349</v>
      </c>
      <c r="H52" s="54"/>
      <c r="I52" s="40"/>
      <c r="J52" s="40" t="n">
        <f aca="false">SUM(G52/D52*100)</f>
        <v>133.470286218382</v>
      </c>
      <c r="K52" s="40" t="n">
        <f aca="false">SUM(G52-C52)</f>
        <v>22533.76349</v>
      </c>
      <c r="L52" s="40" t="n">
        <f aca="false">SUM(G52-D52)</f>
        <v>5650.78217</v>
      </c>
    </row>
    <row r="53" s="41" customFormat="true" ht="31.5" hidden="false" customHeight="false" outlineLevel="0" collapsed="false">
      <c r="A53" s="82" t="s">
        <v>107</v>
      </c>
      <c r="B53" s="83" t="s">
        <v>108</v>
      </c>
      <c r="C53" s="49"/>
      <c r="D53" s="49" t="n">
        <v>777</v>
      </c>
      <c r="E53" s="49" t="n">
        <v>777</v>
      </c>
      <c r="F53" s="49" t="n">
        <v>777</v>
      </c>
      <c r="G53" s="49" t="n">
        <v>777</v>
      </c>
      <c r="H53" s="49"/>
      <c r="I53" s="40"/>
      <c r="J53" s="40" t="n">
        <f aca="false">SUM(G53/D53*100)</f>
        <v>100</v>
      </c>
      <c r="K53" s="40" t="n">
        <f aca="false">SUM(G53-C53)</f>
        <v>777</v>
      </c>
      <c r="L53" s="40" t="n">
        <f aca="false">SUM(G53-D53)</f>
        <v>0</v>
      </c>
    </row>
    <row r="54" s="41" customFormat="true" ht="18.75" hidden="false" customHeight="false" outlineLevel="0" collapsed="false">
      <c r="A54" s="82" t="s">
        <v>109</v>
      </c>
      <c r="B54" s="84" t="s">
        <v>110</v>
      </c>
      <c r="C54" s="49"/>
      <c r="D54" s="49" t="n">
        <v>-845.32613</v>
      </c>
      <c r="E54" s="49" t="n">
        <v>-845.32613</v>
      </c>
      <c r="F54" s="54" t="n">
        <v>-857.64855</v>
      </c>
      <c r="G54" s="54" t="n">
        <v>-857.64855</v>
      </c>
      <c r="H54" s="54"/>
      <c r="I54" s="40"/>
      <c r="J54" s="40" t="n">
        <f aca="false">SUM(G54/D54*100)</f>
        <v>101.457711948405</v>
      </c>
      <c r="K54" s="40" t="n">
        <f aca="false">SUM(G54-C54)</f>
        <v>-857.64855</v>
      </c>
      <c r="L54" s="40" t="n">
        <f aca="false">SUM(G54-D54)</f>
        <v>-12.32242</v>
      </c>
    </row>
    <row r="55" s="88" customFormat="true" ht="18.75" hidden="false" customHeight="false" outlineLevel="0" collapsed="false">
      <c r="A55" s="85" t="s">
        <v>111</v>
      </c>
      <c r="B55" s="85" t="s">
        <v>112</v>
      </c>
      <c r="C55" s="86" t="n">
        <f aca="false">C45+C8-C51</f>
        <v>3324976.2</v>
      </c>
      <c r="D55" s="86" t="n">
        <f aca="false">D8+D45-D51</f>
        <v>3868184.06528</v>
      </c>
      <c r="E55" s="86" t="n">
        <f aca="false">E8+E45-E51</f>
        <v>2054750.86359</v>
      </c>
      <c r="F55" s="86" t="n">
        <f aca="false">F8+F45-F51</f>
        <v>2045591.35787</v>
      </c>
      <c r="G55" s="86" t="n">
        <f aca="false">G8+G45-G51</f>
        <v>4003229.30962</v>
      </c>
      <c r="H55" s="86" t="n">
        <f aca="false">H8+H45-H51</f>
        <v>1296240.9</v>
      </c>
      <c r="I55" s="87" t="n">
        <f aca="false">SUM(G55/C55*100)</f>
        <v>120.398735775011</v>
      </c>
      <c r="J55" s="87" t="n">
        <f aca="false">SUM(G55/D55*100)</f>
        <v>103.491179376704</v>
      </c>
      <c r="K55" s="87" t="n">
        <f aca="false">SUM(G55-C55)</f>
        <v>678253.109619999</v>
      </c>
      <c r="L55" s="87" t="n">
        <f aca="false">SUM(G55-D55)</f>
        <v>135045.24434</v>
      </c>
    </row>
    <row r="56" s="93" customFormat="true" ht="34.5" hidden="false" customHeight="true" outlineLevel="0" collapsed="false">
      <c r="A56" s="89" t="s">
        <v>111</v>
      </c>
      <c r="B56" s="89" t="s">
        <v>113</v>
      </c>
      <c r="C56" s="90" t="n">
        <f aca="false">SUM(C55+C51)</f>
        <v>3482681.353</v>
      </c>
      <c r="D56" s="90" t="n">
        <f aca="false">SUM(D55+D51)</f>
        <v>4032016.20705</v>
      </c>
      <c r="E56" s="90" t="n">
        <f aca="false">SUM(E55+E51)</f>
        <v>2163640.49875</v>
      </c>
      <c r="F56" s="90" t="n">
        <f aca="false">SUM(F55+F51)</f>
        <v>2155361.9048</v>
      </c>
      <c r="G56" s="90" t="n">
        <f aca="false">SUM(G55+G51)</f>
        <v>4188295.09139</v>
      </c>
      <c r="H56" s="90" t="n">
        <f aca="false">SUM(H55+H51)</f>
        <v>1296240.9</v>
      </c>
      <c r="I56" s="91" t="n">
        <f aca="false">SUM(G56/C56*100)</f>
        <v>120.260645946899</v>
      </c>
      <c r="J56" s="92" t="n">
        <f aca="false">SUM(G56/D56*100)</f>
        <v>103.875948813567</v>
      </c>
      <c r="K56" s="91" t="n">
        <f aca="false">SUM(G56-C56)</f>
        <v>705613.73839</v>
      </c>
      <c r="L56" s="91" t="n">
        <f aca="false">SUM(G56-D56)</f>
        <v>156278.88434</v>
      </c>
    </row>
    <row r="57" customFormat="false" ht="47.25" hidden="true" customHeight="true" outlineLevel="0" collapsed="false">
      <c r="A57" s="94" t="s">
        <v>114</v>
      </c>
      <c r="B57" s="95" t="s">
        <v>115</v>
      </c>
      <c r="C57" s="96"/>
      <c r="D57" s="97"/>
      <c r="E57" s="97"/>
      <c r="F57" s="97"/>
      <c r="G57" s="97"/>
      <c r="H57" s="98"/>
      <c r="I57" s="99" t="e">
        <f aca="false">F57/E57*100</f>
        <v>#DIV/0!</v>
      </c>
      <c r="J57" s="46" t="e">
        <f aca="false">SUM(H57/D57*100)</f>
        <v>#DIV/0!</v>
      </c>
      <c r="K57" s="46" t="n">
        <f aca="false">SUM(G57-C57)</f>
        <v>0</v>
      </c>
      <c r="L57" s="100" t="e">
        <f aca="false">F57-#REF!</f>
        <v>#VALUE!</v>
      </c>
    </row>
    <row r="58" s="105" customFormat="true" ht="25.5" hidden="true" customHeight="true" outlineLevel="0" collapsed="false">
      <c r="A58" s="101" t="s">
        <v>111</v>
      </c>
      <c r="B58" s="101" t="s">
        <v>116</v>
      </c>
      <c r="C58" s="102" t="n">
        <f aca="false">C57+C55</f>
        <v>3324976.2</v>
      </c>
      <c r="D58" s="103" t="n">
        <f aca="false">D57+D55</f>
        <v>3868184.06528</v>
      </c>
      <c r="E58" s="103" t="n">
        <f aca="false">E57+E55</f>
        <v>2054750.86359</v>
      </c>
      <c r="F58" s="103" t="n">
        <f aca="false">F57+F55</f>
        <v>2045591.35787</v>
      </c>
      <c r="G58" s="103"/>
      <c r="H58" s="103"/>
      <c r="I58" s="104" t="n">
        <f aca="false">F58/E58*100</f>
        <v>99.5542279172475</v>
      </c>
      <c r="J58" s="46" t="n">
        <f aca="false">SUM(H58/D58*100)</f>
        <v>0</v>
      </c>
      <c r="K58" s="46" t="n">
        <f aca="false">SUM(G58-C58)</f>
        <v>-3324976.2</v>
      </c>
      <c r="L58" s="100" t="e">
        <f aca="false">F58-#REF!</f>
        <v>#VALUE!</v>
      </c>
    </row>
    <row r="59" customFormat="false" ht="15" hidden="false" customHeight="false" outlineLevel="0" collapsed="false">
      <c r="D59" s="106"/>
    </row>
    <row r="60" customFormat="false" ht="15" hidden="false" customHeight="false" outlineLevel="0" collapsed="false">
      <c r="D60" s="107"/>
      <c r="E60" s="4"/>
      <c r="F60" s="4" t="n">
        <f aca="false">F56-2155361.9048</f>
        <v>0</v>
      </c>
    </row>
    <row r="61" customFormat="false" ht="15" hidden="false" customHeight="false" outlineLevel="0" collapsed="false">
      <c r="B61" s="108"/>
      <c r="C61" s="109"/>
      <c r="D61" s="110"/>
      <c r="E61" s="111"/>
      <c r="F61" s="111"/>
      <c r="G61" s="111"/>
      <c r="H61" s="111"/>
      <c r="I61" s="111"/>
      <c r="J61" s="110"/>
      <c r="K61" s="110"/>
      <c r="L61" s="110"/>
    </row>
    <row r="88" customFormat="false" ht="12.75" hidden="false" customHeight="false" outlineLevel="0" collapsed="false">
      <c r="A88" s="5"/>
      <c r="C88" s="112"/>
      <c r="D88" s="113"/>
      <c r="E88" s="114"/>
      <c r="F88" s="113"/>
      <c r="G88" s="113"/>
      <c r="H88" s="115"/>
      <c r="I88" s="115"/>
      <c r="J88" s="115"/>
      <c r="K88" s="115"/>
      <c r="L88" s="115"/>
    </row>
  </sheetData>
  <mergeCells count="12">
    <mergeCell ref="A1:L1"/>
    <mergeCell ref="A3:A6"/>
    <mergeCell ref="B3:B6"/>
    <mergeCell ref="C3:L3"/>
    <mergeCell ref="C4:H4"/>
    <mergeCell ref="I4:J5"/>
    <mergeCell ref="K4:L5"/>
    <mergeCell ref="C5:C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Буйлова Лариса Викторовна</cp:lastModifiedBy>
  <cp:lastPrinted>2017-09-12T04:28:15Z</cp:lastPrinted>
  <dcterms:modified xsi:type="dcterms:W3CDTF">2017-10-13T09:51:45Z</dcterms:modified>
  <cp:revision>0</cp:revision>
  <dc:subject/>
  <dc:title/>
</cp:coreProperties>
</file>