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1"/>
  </bookViews>
  <sheets>
    <sheet name="2013-2014(вед)" sheetId="1" state="visible" r:id="rId2"/>
    <sheet name="2013-2014 (Раздел, подраздел)" sheetId="2" state="visible" r:id="rId3"/>
  </sheets>
  <definedNames>
    <definedName function="false" hidden="false" localSheetId="0" name="Excel_BuiltIn__FilterDatabase" vbProcedure="false">'2013-2014(вед)'!$A$11:$Q$226</definedName>
    <definedName function="false" hidden="false" localSheetId="0" name="Z_15D1ABF2_AD04_4344_A156_BDF0F49D683F__wvu_FilterData" vbProcedure="false">'2013-2014(вед)'!$A$8:$M$226</definedName>
    <definedName function="false" hidden="false" localSheetId="0" name="Z_178E9711_21FD_4333_8377_96F390B89910__wvu_FilterData" vbProcedure="false">'2013-2014(вед)'!$A$11:$Q$226</definedName>
    <definedName function="false" hidden="false" localSheetId="0" name="Z_1A7C15FD_0645_4F49_983A_29A98A420CD3__wvu_FilterData" vbProcedure="false">'2013-2014(вед)'!$A$8:$M$226</definedName>
    <definedName function="false" hidden="false" localSheetId="0" name="Z_1FCBC019_9F7D_4726_B484_65CB29970158__wvu_FilterData" vbProcedure="false">'2013-2014(вед)'!$A$11:$Q$226</definedName>
    <definedName function="false" hidden="false" localSheetId="0" name="Z_246441BC_39E7_4DEE_8BFB_A62810F50366__wvu_FilterData" vbProcedure="false">'2013-2014(вед)'!$A$8:$M$226</definedName>
    <definedName function="false" hidden="false" localSheetId="0" name="Z_29CB2BDF_07ED_405D_85BF_C4DBCE18CE26__wvu_FilterData" vbProcedure="false">'2013-2014(вед)'!$A$8:$M$226</definedName>
    <definedName function="false" hidden="false" localSheetId="0" name="Z_3797530A_3224_4494_A18B_7F2EABDB01A8__wvu_FilterData" vbProcedure="false">'2013-2014(вед)'!$A$8:$M$226</definedName>
    <definedName function="false" hidden="false" localSheetId="0" name="Z_4BDB6C42_7B9D_4F2C_811F_D8CF017C73D0__wvu_FilterData" vbProcedure="false">'2013-2014(вед)'!$A$8:$M$226</definedName>
    <definedName function="false" hidden="false" localSheetId="0" name="Z_4BDFBA5F_2A6E_410A_98A5_00056A5E9EAD__wvu_FilterData" vbProcedure="false">'2013-2014(вед)'!$A$8:$M$226</definedName>
    <definedName function="false" hidden="false" localSheetId="0" name="Z_4CB5247D_9B04_4EB2_8622_26C81A1051B9__wvu_FilterData" vbProcedure="false">'2013-2014(вед)'!$A$11:$Q$226</definedName>
    <definedName function="false" hidden="false" localSheetId="0" name="Z_5FD3ABB6_0259_40FE_A380_672C0222BDC3__wvu_FilterData" vbProcedure="false">'2013-2014(вед)'!$A$8:$M$226</definedName>
    <definedName function="false" hidden="false" localSheetId="0" name="Z_6174163D_D014_46DA_8750_AEBA12D59485__wvu_FilterData" vbProcedure="false">'2013-2014(вед)'!$A$8:$M$226</definedName>
    <definedName function="false" hidden="false" localSheetId="0" name="Z_6B81273F_988C_4990_BD3C_5488E16DFA01__wvu_FilterData" vbProcedure="false">'2013-2014(вед)'!$A$8:$M$226</definedName>
    <definedName function="false" hidden="false" localSheetId="0" name="Z_700F0074_8EF8_4EF3_9224_F4B91796D102__wvu_FilterData" vbProcedure="false">'2013-2014(вед)'!$A$8:$M$226</definedName>
    <definedName function="false" hidden="false" localSheetId="0" name="Z_82332177_8F2B_40B2_A009_F5180AF9C997__wvu_FilterData" vbProcedure="false">'2013-2014(вед)'!$A$8:$M$226</definedName>
    <definedName function="false" hidden="false" localSheetId="0" name="Z_94293958_8F7E_438E_9FF3_75E27BD01ECE__wvu_FilterData" vbProcedure="false">'2013-2014(вед)'!$A$8:$M$226</definedName>
    <definedName function="false" hidden="false" localSheetId="0" name="Z_9A4F43B9_BB4E_43C1_8AF8_54CE08568CFC__wvu_FilterData" vbProcedure="false">'2013-2014(вед)'!$A$11:$Q$226</definedName>
    <definedName function="false" hidden="false" localSheetId="0" name="Z_A9883BB9_3BC2_44A8_9026_D9666084AD01__wvu_FilterData" vbProcedure="false">'2013-2014(вед)'!$A$8:$M$226</definedName>
    <definedName function="false" hidden="false" localSheetId="0" name="Z_B5CF1274_BF85_4661_9B9D_27433D728122__wvu_FilterData" vbProcedure="false">'2013-2014(вед)'!$A$11:$Q$226</definedName>
    <definedName function="false" hidden="false" localSheetId="0" name="Z_C27C9581_24A7_48EC_9A91_921464C91AF7__wvu_FilterData" vbProcedure="false">'2013-2014(вед)'!$A$11:$Q$226</definedName>
    <definedName function="false" hidden="false" localSheetId="0" name="Z_CBD13FE8_0F95_4A76_A933_963735C0033D__wvu_FilterData" vbProcedure="false">'2013-2014(вед)'!$A$8:$M$226</definedName>
    <definedName function="false" hidden="false" localSheetId="0" name="Z_CED14B48_9ED3_4ACD_9492_3CF8B83409F9__wvu_FilterData" vbProcedure="false">'2013-2014(вед)'!$A$11:$Q$226</definedName>
    <definedName function="false" hidden="false" localSheetId="0" name="Z_D0549124_38CE_4AC9_9E0F_C7CF9BDD0276__wvu_FilterData" vbProcedure="false">'2013-2014(вед)'!$A$8:$M$226</definedName>
    <definedName function="false" hidden="false" localSheetId="0" name="Z_D8387608_5907_4E67_A3E7_BFDC80357787__wvu_FilterData" vbProcedure="false">'2013-2014(вед)'!$A$8:$M$226</definedName>
    <definedName function="false" hidden="false" localSheetId="0" name="Z_DA37F827_38EF_44BB_8728_E8D631B6F4A0__wvu_FilterData" vbProcedure="false">'2013-2014(вед)'!$A$8:$M$226</definedName>
    <definedName function="false" hidden="false" localSheetId="0" name="Z_DCF4C4AE_A3A2_4906_9421_CB4759938802__wvu_FilterData" vbProcedure="false">'2013-2014(вед)'!$A$8:$M$226</definedName>
    <definedName function="false" hidden="false" localSheetId="0" name="Z_EB634BA8_6BC5_4CC3_ACC8_DB8B66FDBB2F__wvu_Cols" vbProcedure="false">#REF!,#REF!</definedName>
    <definedName function="false" hidden="false" localSheetId="0" name="Z_EB634BA8_6BC5_4CC3_ACC8_DB8B66FDBB2F__wvu_Rows" vbProcedure="false">#REF!</definedName>
    <definedName function="false" hidden="false" localSheetId="0" name="Z_FB9A831D_6D82_45B9_9442_E07C5EF5E2BA__wvu_FilterData" vbProcedure="false">'2013-2014(вед)'!$A$8:$M$226</definedName>
    <definedName function="false" hidden="false" localSheetId="1" name="Z_B7A8134A_338E_49DA_929D_5499624F47C3__wvu_Col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469">
  <si>
    <t xml:space="preserve">Приложение 5.1</t>
  </si>
  <si>
    <t xml:space="preserve">к  Решению Думы Нефтеюганского района</t>
  </si>
  <si>
    <t xml:space="preserve">от "    "                   2011 года № ___</t>
  </si>
  <si>
    <t xml:space="preserve">Распределение бюджетных ассигнований </t>
  </si>
  <si>
    <t xml:space="preserve">по разделам, подразделам, целевым статьям и видам  расходов  классификации  расходов бюджета муниципального образования Нефтеюганский район в  ведомственной структуре  расходов  на плановый период 2013-2014 годов.</t>
  </si>
  <si>
    <t xml:space="preserve">(тыс.рублей)</t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13 год</t>
  </si>
  <si>
    <t xml:space="preserve">2014 год</t>
  </si>
  <si>
    <t xml:space="preserve">Всего</t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сходы, осуществляемые по вопросам местного значения муниципального района</t>
    </r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сходы, осуществляемые за счет субвенций из регионального фонда компенсаций</t>
    </r>
  </si>
  <si>
    <t xml:space="preserve">3</t>
  </si>
  <si>
    <t xml:space="preserve">12</t>
  </si>
  <si>
    <t xml:space="preserve">Муниципальное учреждение "Дума Нефтеюганского района"</t>
  </si>
  <si>
    <t xml:space="preserve">011</t>
  </si>
  <si>
    <t xml:space="preserve">1.1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1100</t>
  </si>
  <si>
    <t xml:space="preserve">121</t>
  </si>
  <si>
    <t xml:space="preserve">1.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0020400</t>
  </si>
  <si>
    <t xml:space="preserve">1.3</t>
  </si>
  <si>
    <t xml:space="preserve">244</t>
  </si>
  <si>
    <t xml:space="preserve">1.4</t>
  </si>
  <si>
    <t xml:space="preserve">852</t>
  </si>
  <si>
    <t xml:space="preserve">1.5</t>
  </si>
  <si>
    <t xml:space="preserve">Руководитель контрольно-счетной палаты</t>
  </si>
  <si>
    <t xml:space="preserve">06</t>
  </si>
  <si>
    <t xml:space="preserve">0022500</t>
  </si>
  <si>
    <t xml:space="preserve">1.6</t>
  </si>
  <si>
    <t xml:space="preserve">Обеспечение деятельности финансовых, налоговых и таможенных органов и органов надзора</t>
  </si>
  <si>
    <t xml:space="preserve">1.7</t>
  </si>
  <si>
    <t xml:space="preserve">Реализация государственных функций, связанных с общегосударственным управлением. (Выполнение других обязательств государства). </t>
  </si>
  <si>
    <t xml:space="preserve">13</t>
  </si>
  <si>
    <t xml:space="preserve">0920305</t>
  </si>
  <si>
    <t xml:space="preserve">122</t>
  </si>
  <si>
    <t xml:space="preserve">1.8</t>
  </si>
  <si>
    <t xml:space="preserve">Отдельные мероприятия в области информационно-коммуникационных технологий и связи.</t>
  </si>
  <si>
    <t xml:space="preserve">04</t>
  </si>
  <si>
    <t xml:space="preserve">10</t>
  </si>
  <si>
    <t xml:space="preserve">3300200</t>
  </si>
  <si>
    <t xml:space="preserve">242</t>
  </si>
  <si>
    <t xml:space="preserve">2</t>
  </si>
  <si>
    <t xml:space="preserve">Муниципальное учреждение "Администрация Нефтеюганского района"</t>
  </si>
  <si>
    <t xml:space="preserve">040</t>
  </si>
  <si>
    <t xml:space="preserve">в том числе:</t>
  </si>
  <si>
    <t xml:space="preserve">2.1</t>
  </si>
  <si>
    <t xml:space="preserve">2.1.1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2.1.2</t>
  </si>
  <si>
    <t xml:space="preserve">Функционирование высших органов власти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Субвенции местным бюджетам на осуществление полномочий в области оборота этилового спирта, алкогольной и спиртосодержащей продукции на 2011-2013 годы (ОБ)</t>
  </si>
  <si>
    <t xml:space="preserve">2.1.8</t>
  </si>
  <si>
    <t xml:space="preserve">2.1.9</t>
  </si>
  <si>
    <t xml:space="preserve">Cубвенции на осуществление полномочий по образованию и организации деятельности комиссий по делам несовершеннолетних и защите их прав (ОБ)</t>
  </si>
  <si>
    <t xml:space="preserve">2.1.10</t>
  </si>
  <si>
    <t xml:space="preserve">2.1.11</t>
  </si>
  <si>
    <t xml:space="preserve">2.1.12</t>
  </si>
  <si>
    <t xml:space="preserve">2.1.13</t>
  </si>
  <si>
    <t xml:space="preserve">2.1.14</t>
  </si>
  <si>
    <t xml:space="preserve">Субвенции местным бюджетам на осуществление полномочий по хранению,комплектованию,учету и использованию архивных документов,относящихся к государственной собственности автономного округа(ОБ)</t>
  </si>
  <si>
    <t xml:space="preserve">2.1.15</t>
  </si>
  <si>
    <t xml:space="preserve">Субвенции на осуществление федеральных  полномочий по государственной регистрации актов гражданского состояния  (ОБ)</t>
  </si>
  <si>
    <t xml:space="preserve">0013802</t>
  </si>
  <si>
    <t xml:space="preserve">2.1.16</t>
  </si>
  <si>
    <t xml:space="preserve">Субвенции на осуществление федеральных  полномочий по государственной регистрации актов гражданского состояния  (ФБ)</t>
  </si>
  <si>
    <t xml:space="preserve">0013801</t>
  </si>
  <si>
    <t xml:space="preserve">2.1.17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МАО-Югры" в 2011-2013 годах (ОБ)</t>
  </si>
  <si>
    <t xml:space="preserve">5221400</t>
  </si>
  <si>
    <t xml:space="preserve">2.1.18</t>
  </si>
  <si>
    <t xml:space="preserve">Поисковые и аварийно-спасательные учреждения</t>
  </si>
  <si>
    <t xml:space="preserve">09</t>
  </si>
  <si>
    <t xml:space="preserve">3029900</t>
  </si>
  <si>
    <t xml:space="preserve">2.1.19</t>
  </si>
  <si>
    <t xml:space="preserve">2.1.20</t>
  </si>
  <si>
    <t xml:space="preserve">2.1.21</t>
  </si>
  <si>
    <t xml:space="preserve">Субвенции на осуществление полномочий по созданию и обеспечению деятельности административных комиссий (ОБ)</t>
  </si>
  <si>
    <t xml:space="preserve">2.1.22</t>
  </si>
  <si>
    <t xml:space="preserve">2.1.23</t>
  </si>
  <si>
    <t xml:space="preserve">2.1.24</t>
  </si>
  <si>
    <t xml:space="preserve">Доплата к пенсии муниципальным служащим</t>
  </si>
  <si>
    <t xml:space="preserve">4910100</t>
  </si>
  <si>
    <t xml:space="preserve">321</t>
  </si>
  <si>
    <t xml:space="preserve">2.1.25</t>
  </si>
  <si>
    <t xml:space="preserve">Субвенции на реализацию программы "Развитие агропромышленного комплекса ХМАО-Югры в 2011-2013 годах и на период до 2015 года"(ОБ)</t>
  </si>
  <si>
    <t xml:space="preserve">05</t>
  </si>
  <si>
    <t xml:space="preserve">5225700</t>
  </si>
  <si>
    <t xml:space="preserve">810</t>
  </si>
  <si>
    <t xml:space="preserve">2.1.26</t>
  </si>
  <si>
    <t xml:space="preserve">Субвенции на осуществление полномочий по государственному управлению охраной труда(ОБ)</t>
  </si>
  <si>
    <t xml:space="preserve">2.1.27</t>
  </si>
  <si>
    <t xml:space="preserve">2.1.28</t>
  </si>
  <si>
    <t xml:space="preserve">2.1.29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 (в части администрирования) (ОБ)</t>
  </si>
  <si>
    <t xml:space="preserve">2.2</t>
  </si>
  <si>
    <t xml:space="preserve">Муниципальное учреждение "Комитет по опеке и попечительству Администрации Нефтеюганского района"</t>
  </si>
  <si>
    <t xml:space="preserve">2.2.1</t>
  </si>
  <si>
    <t xml:space="preserve">Субвенции на предоставление дополнительных  мер социальной поддержки детям-сиротам и детям, оставшимся без попечения родителей,усыновителям,приемным  родителям,патронатным воспитателям и воспитателям детских домов семейного типа (ОБ) </t>
  </si>
  <si>
    <t xml:space="preserve">5140100</t>
  </si>
  <si>
    <t xml:space="preserve">313</t>
  </si>
  <si>
    <t xml:space="preserve">5201300</t>
  </si>
  <si>
    <t xml:space="preserve">2.2.2</t>
  </si>
  <si>
    <t xml:space="preserve">Субвенции на выплату единовременного пособия при всех формах устройства детей, лишенных родительского попечения, в семью(ФБ)</t>
  </si>
  <si>
    <t xml:space="preserve">5050502</t>
  </si>
  <si>
    <t xml:space="preserve">2.2.3</t>
  </si>
  <si>
    <t xml:space="preserve">Субвенции местным бюджетам на осуществление деятельности по опеке и попечительству (ОБ)</t>
  </si>
  <si>
    <t xml:space="preserve">2.2.4</t>
  </si>
  <si>
    <t xml:space="preserve">2.2.5</t>
  </si>
  <si>
    <t xml:space="preserve">2.2.6</t>
  </si>
  <si>
    <t xml:space="preserve">2.2.7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(попечительством), не имеющих закрепленного жилого помещения (ОБ) </t>
  </si>
  <si>
    <t xml:space="preserve">5053602</t>
  </si>
  <si>
    <t xml:space="preserve">323</t>
  </si>
  <si>
    <t xml:space="preserve">2.2.8</t>
  </si>
  <si>
    <t xml:space="preserve">Субвенции местным бюджетам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(ОБ)</t>
  </si>
  <si>
    <t xml:space="preserve">2.3</t>
  </si>
  <si>
    <t xml:space="preserve">Муниципальное учреждение "Управление по делам администрации Нефтеюганского района"</t>
  </si>
  <si>
    <t xml:space="preserve">2.3.1</t>
  </si>
  <si>
    <t xml:space="preserve">Выполнение функций органами местного самоуправления</t>
  </si>
  <si>
    <t xml:space="preserve">2.3.2</t>
  </si>
  <si>
    <t xml:space="preserve">Реализация государственных функций, связанных с общегосударственным управлением. (Выполнение других обязательств государства).              </t>
  </si>
  <si>
    <t xml:space="preserve">0920300</t>
  </si>
  <si>
    <t xml:space="preserve">350</t>
  </si>
  <si>
    <t xml:space="preserve">2.3.3</t>
  </si>
  <si>
    <t xml:space="preserve">2.3.4</t>
  </si>
  <si>
    <t xml:space="preserve">Учреждения по обеспечению хозяйственного обслуживания</t>
  </si>
  <si>
    <t xml:space="preserve">0939900</t>
  </si>
  <si>
    <t xml:space="preserve">2.3.5</t>
  </si>
  <si>
    <t xml:space="preserve">2.3.6</t>
  </si>
  <si>
    <t xml:space="preserve">2.3.7</t>
  </si>
  <si>
    <t xml:space="preserve">2.3.8</t>
  </si>
  <si>
    <t xml:space="preserve">Департамент финансов  Нефтеюганского района</t>
  </si>
  <si>
    <t xml:space="preserve">050</t>
  </si>
  <si>
    <t xml:space="preserve">3.1</t>
  </si>
  <si>
    <t xml:space="preserve">Ведомственная целевая программа "Обеспечение реализации полномочий и деятельности департамента финансов Нефтеюганского района на период 2011-2013 годы"</t>
  </si>
  <si>
    <t xml:space="preserve">3.2</t>
  </si>
  <si>
    <t xml:space="preserve">Обеспечение деятельности  финансовых, налоговых и таможенных органов и органов надзора 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Учебно-методические кабинеты, централизованные бухгалтерии </t>
  </si>
  <si>
    <t xml:space="preserve">07</t>
  </si>
  <si>
    <t xml:space="preserve">4529900</t>
  </si>
  <si>
    <t xml:space="preserve">3.10</t>
  </si>
  <si>
    <t xml:space="preserve">Дворцы и дома культуры, другие учреждения культуры и средств массовой информации </t>
  </si>
  <si>
    <t xml:space="preserve">08</t>
  </si>
  <si>
    <t xml:space="preserve">4409900</t>
  </si>
  <si>
    <t xml:space="preserve">3.11</t>
  </si>
  <si>
    <t xml:space="preserve">Больницы </t>
  </si>
  <si>
    <t xml:space="preserve">4709900</t>
  </si>
  <si>
    <t xml:space="preserve">3.12</t>
  </si>
  <si>
    <t xml:space="preserve">Обеспечение деятельности подведомственных учреждений </t>
  </si>
  <si>
    <t xml:space="preserve">0029900</t>
  </si>
  <si>
    <t xml:space="preserve">3.13</t>
  </si>
  <si>
    <t xml:space="preserve">0929900</t>
  </si>
  <si>
    <t xml:space="preserve">3.14</t>
  </si>
  <si>
    <t xml:space="preserve">11</t>
  </si>
  <si>
    <t xml:space="preserve">4829900</t>
  </si>
  <si>
    <t xml:space="preserve">3.15</t>
  </si>
  <si>
    <t xml:space="preserve">Обслуживание долговых обязательств</t>
  </si>
  <si>
    <t xml:space="preserve">0650300</t>
  </si>
  <si>
    <t xml:space="preserve">720</t>
  </si>
  <si>
    <t xml:space="preserve">3.16</t>
  </si>
  <si>
    <t xml:space="preserve">Резервный фонд администрации муниципального образования Нефтеюганский район </t>
  </si>
  <si>
    <t xml:space="preserve">0700500</t>
  </si>
  <si>
    <t xml:space="preserve">870</t>
  </si>
  <si>
    <t xml:space="preserve">3.17</t>
  </si>
  <si>
    <t xml:space="preserve">Условно утверждаемые расходы</t>
  </si>
  <si>
    <t xml:space="preserve">9990000</t>
  </si>
  <si>
    <t xml:space="preserve">880</t>
  </si>
  <si>
    <t xml:space="preserve">4</t>
  </si>
  <si>
    <t xml:space="preserve">Межбюджетные трансферты бюджетам поселений всего</t>
  </si>
  <si>
    <t xml:space="preserve">В том числе:</t>
  </si>
  <si>
    <t xml:space="preserve">4.1</t>
  </si>
  <si>
    <t xml:space="preserve">Дотация на выравнивание бюджетной обеспеченности </t>
  </si>
  <si>
    <t xml:space="preserve">14</t>
  </si>
  <si>
    <t xml:space="preserve">5160130</t>
  </si>
  <si>
    <t xml:space="preserve">511</t>
  </si>
  <si>
    <t xml:space="preserve">4.2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-Югры" на 2011-2013 годы и на период до 2015 года (ОБ)</t>
  </si>
  <si>
    <t xml:space="preserve">5226105</t>
  </si>
  <si>
    <t xml:space="preserve">523</t>
  </si>
  <si>
    <t xml:space="preserve">4.3</t>
  </si>
  <si>
    <t xml:space="preserve">Субвенции на осуществление полномочий по государственной регистрации актов гражданского состояния (ОБ)</t>
  </si>
  <si>
    <t xml:space="preserve">530</t>
  </si>
  <si>
    <t xml:space="preserve">4.4</t>
  </si>
  <si>
    <t xml:space="preserve">Субвенции на осуществление первичного воинского учета на территориях, где отсутствуют военные комиссариаты (ФБ)</t>
  </si>
  <si>
    <t xml:space="preserve">0013600</t>
  </si>
  <si>
    <t xml:space="preserve">5</t>
  </si>
  <si>
    <t xml:space="preserve">Муниципальное учреждение "Департамент имущественных отношений"</t>
  </si>
  <si>
    <t xml:space="preserve">070</t>
  </si>
  <si>
    <t xml:space="preserve">5.1</t>
  </si>
  <si>
    <t xml:space="preserve">Руководство и управление в сфере установленных фукнций органов государственной власти субъектов РФ и органов местного самоуправления</t>
  </si>
  <si>
    <t xml:space="preserve">5.2</t>
  </si>
  <si>
    <t xml:space="preserve">Руководство и управление в сфере установленных фукнций органов государственной власти субъектов РФ и органов местного самоуправления </t>
  </si>
  <si>
    <t xml:space="preserve">5.3</t>
  </si>
  <si>
    <t xml:space="preserve">5.4</t>
  </si>
  <si>
    <t xml:space="preserve">5.5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0900200</t>
  </si>
  <si>
    <t xml:space="preserve">5.6</t>
  </si>
  <si>
    <t xml:space="preserve">Оценка недвижимости , признание прав и регулирование отношений по госдуарственной и муниципальной собственности</t>
  </si>
  <si>
    <t xml:space="preserve">5.7</t>
  </si>
  <si>
    <t xml:space="preserve">5.8</t>
  </si>
  <si>
    <t xml:space="preserve">5.9</t>
  </si>
  <si>
    <t xml:space="preserve">240</t>
  </si>
  <si>
    <t xml:space="preserve">5.10</t>
  </si>
  <si>
    <t xml:space="preserve">Мероприятия по землеустройству и землепользованию </t>
  </si>
  <si>
    <t xml:space="preserve">3400300</t>
  </si>
  <si>
    <t xml:space="preserve">5.11</t>
  </si>
  <si>
    <t xml:space="preserve">Субсидии на реализацию подпрограммы  "Автомобильные дороги" программы "Развитие транспортной системы ХМАО-Югры на 2011-2013 годы и на период до 2015 года"(ОБ)</t>
  </si>
  <si>
    <t xml:space="preserve">5.1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(ФБ)</t>
  </si>
  <si>
    <t xml:space="preserve">5053402</t>
  </si>
  <si>
    <t xml:space="preserve">322</t>
  </si>
  <si>
    <t xml:space="preserve">6</t>
  </si>
  <si>
    <t xml:space="preserve">Муниципальное учреждение "Департамент образования и молодежной политики Нефтеюганского района"</t>
  </si>
  <si>
    <t xml:space="preserve">231</t>
  </si>
  <si>
    <t xml:space="preserve">6.1</t>
  </si>
  <si>
    <t xml:space="preserve">Другие общегосударственные вопросы</t>
  </si>
  <si>
    <t xml:space="preserve">6.2</t>
  </si>
  <si>
    <t xml:space="preserve">Ведомственная целевая программа "Образование 21 века" на 2011-2013 годы </t>
  </si>
  <si>
    <t xml:space="preserve">4209900</t>
  </si>
  <si>
    <t xml:space="preserve">611</t>
  </si>
  <si>
    <t xml:space="preserve">612</t>
  </si>
  <si>
    <t xml:space="preserve">6.3</t>
  </si>
  <si>
    <t xml:space="preserve">4219900</t>
  </si>
  <si>
    <t xml:space="preserve">6.4</t>
  </si>
  <si>
    <t xml:space="preserve">Учреждения по внешкольной работе с детьми</t>
  </si>
  <si>
    <t xml:space="preserve">4239900</t>
  </si>
  <si>
    <t xml:space="preserve">621</t>
  </si>
  <si>
    <t xml:space="preserve">6.5</t>
  </si>
  <si>
    <t xml:space="preserve">6.6</t>
  </si>
  <si>
    <t xml:space="preserve">Руководство и управление в сфере установленных функций </t>
  </si>
  <si>
    <t xml:space="preserve">6.7</t>
  </si>
  <si>
    <t xml:space="preserve">Иные выплаты персоналу, за исключением фонда оплаты труда</t>
  </si>
  <si>
    <t xml:space="preserve">6.8</t>
  </si>
  <si>
    <t xml:space="preserve">Закупка товаров, работ и услуг для государственных нужд</t>
  </si>
  <si>
    <t xml:space="preserve">6.9</t>
  </si>
  <si>
    <t xml:space="preserve">Учебно-методические кабинеты, централизованные бухгалтерии</t>
  </si>
  <si>
    <t xml:space="preserve">6.10</t>
  </si>
  <si>
    <t xml:space="preserve">Публичные нормативные социальные выплаты гражданам</t>
  </si>
  <si>
    <t xml:space="preserve">6.11</t>
  </si>
  <si>
    <t xml:space="preserve">452900</t>
  </si>
  <si>
    <t xml:space="preserve">6.12</t>
  </si>
  <si>
    <t xml:space="preserve">4360100</t>
  </si>
  <si>
    <t xml:space="preserve">4297800</t>
  </si>
  <si>
    <t xml:space="preserve">6.13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ОБ)</t>
  </si>
  <si>
    <t xml:space="preserve">6.14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в части администрирования) (ОБ) </t>
  </si>
  <si>
    <t xml:space="preserve">6.15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ОБ) (на выплату компенсации)</t>
  </si>
  <si>
    <t xml:space="preserve">5201002</t>
  </si>
  <si>
    <t xml:space="preserve">6.16</t>
  </si>
  <si>
    <t xml:space="preserve">Субвенции местным бюджетам на реализацию основных общеобразовательных программ(ОБ) </t>
  </si>
  <si>
    <t xml:space="preserve">6.17</t>
  </si>
  <si>
    <t xml:space="preserve">Субвенции местным бюджетам по предоставлению учащимся муниципальных образований завтраков и обедов  (ОБ)</t>
  </si>
  <si>
    <t xml:space="preserve">6.18</t>
  </si>
  <si>
    <t xml:space="preserve">Субвенции  местным бюджетам по информационному обеспечению общеобразовательных  учреждений (ОБ) </t>
  </si>
  <si>
    <t xml:space="preserve">6.19</t>
  </si>
  <si>
    <t xml:space="preserve">Субвенции местным бюджетам на ежемесячное денежное вознаграждение за классное руководство</t>
  </si>
  <si>
    <t xml:space="preserve">5200902</t>
  </si>
  <si>
    <t xml:space="preserve">6.20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</t>
  </si>
  <si>
    <t xml:space="preserve">4320200</t>
  </si>
  <si>
    <t xml:space="preserve">6.21</t>
  </si>
  <si>
    <t xml:space="preserve">Субвенции местным бюджетам на организацию отдыха и оздоровления детей</t>
  </si>
  <si>
    <t xml:space="preserve">6.22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5225602</t>
  </si>
  <si>
    <t xml:space="preserve">7</t>
  </si>
  <si>
    <t xml:space="preserve">Департамент культуры, молодежной политики и спорта</t>
  </si>
  <si>
    <t xml:space="preserve">241</t>
  </si>
  <si>
    <t xml:space="preserve">7.1</t>
  </si>
  <si>
    <t xml:space="preserve">7.1.1</t>
  </si>
  <si>
    <t xml:space="preserve">7.1.2</t>
  </si>
  <si>
    <t xml:space="preserve">7.1.3</t>
  </si>
  <si>
    <t xml:space="preserve">Ведомственная целевая программа "Дополнительное образование детей в детской музыкальной школе искусств"</t>
  </si>
  <si>
    <t xml:space="preserve">7.1.4</t>
  </si>
  <si>
    <t xml:space="preserve">7.1.5</t>
  </si>
  <si>
    <t xml:space="preserve">Другие вопросы в области культуры, кинематографии и средств массовой информации </t>
  </si>
  <si>
    <t xml:space="preserve">7.1.6</t>
  </si>
  <si>
    <t xml:space="preserve">7.1.7</t>
  </si>
  <si>
    <t xml:space="preserve">7.1.8</t>
  </si>
  <si>
    <t xml:space="preserve">7.2</t>
  </si>
  <si>
    <t xml:space="preserve">Нефтеюганское районное муниципальное учреждение Творческое объединение "Культура"</t>
  </si>
  <si>
    <t xml:space="preserve">7.2.1</t>
  </si>
  <si>
    <t xml:space="preserve">Ведомственная целевая программа "Организация массовых мероприятий и культурного досуга на базе учреждений культуры"</t>
  </si>
  <si>
    <t xml:space="preserve">7.2.2</t>
  </si>
  <si>
    <t xml:space="preserve">7.3</t>
  </si>
  <si>
    <t xml:space="preserve">Нефтеюганское районное муниципальное учреждение "Спортивно-оздоровительный комплекс "Нептун"</t>
  </si>
  <si>
    <t xml:space="preserve">7.3.1</t>
  </si>
  <si>
    <t xml:space="preserve">Обеспечение деятельности подведомственных учреждений</t>
  </si>
  <si>
    <t xml:space="preserve">7.3.2</t>
  </si>
  <si>
    <t xml:space="preserve">7.4</t>
  </si>
  <si>
    <t xml:space="preserve">Муниципальное учреждение "Межпоселенческая библиотека нефтеюганского района"</t>
  </si>
  <si>
    <t xml:space="preserve">7.4.1</t>
  </si>
  <si>
    <t xml:space="preserve">Иные межбюджетные трансферты на комлектование книжных фондов библиотек</t>
  </si>
  <si>
    <t xml:space="preserve">4400200</t>
  </si>
  <si>
    <t xml:space="preserve">7.4.2</t>
  </si>
  <si>
    <t xml:space="preserve">Библиотеки</t>
  </si>
  <si>
    <t xml:space="preserve">4429900</t>
  </si>
  <si>
    <t xml:space="preserve">7.4.3</t>
  </si>
  <si>
    <t xml:space="preserve">7.4.4</t>
  </si>
  <si>
    <t xml:space="preserve">Субсидии на реализацию подпрограммы "Библиотечное дело" программы "Культура Югры" на 2011-2013 годы и на период до 2015 года</t>
  </si>
  <si>
    <t xml:space="preserve">5222806</t>
  </si>
  <si>
    <t xml:space="preserve">7.4.5</t>
  </si>
  <si>
    <t xml:space="preserve">Субсидии на реализацию подпрограммы "Музейное дело" программы "Культура Югры" на 2011-2013 годы и на период  до 2015 года</t>
  </si>
  <si>
    <t xml:space="preserve">5222807</t>
  </si>
  <si>
    <t xml:space="preserve">8</t>
  </si>
  <si>
    <t xml:space="preserve">Нефтеюганское районное муниципальное учреждение "Управление архитектуры и капитального строительства администрации Нефтеюганского района"</t>
  </si>
  <si>
    <t xml:space="preserve">461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Субсидии на реализацию программы "Укрепление пожарной безопасности в  ХМАО-Югры в 2011-2013 годах и на период до 2015 года"</t>
  </si>
  <si>
    <t xml:space="preserve">5220700</t>
  </si>
  <si>
    <t xml:space="preserve">413</t>
  </si>
  <si>
    <t xml:space="preserve">8.8</t>
  </si>
  <si>
    <t xml:space="preserve">Субсидии на программу "Модернизация и реформирование жилищно-коммунального комплексв ХМАО-Югры на 2011-2013 годы и на период до 2015 года"</t>
  </si>
  <si>
    <t xml:space="preserve">5222100</t>
  </si>
  <si>
    <t xml:space="preserve">9</t>
  </si>
  <si>
    <t xml:space="preserve">Департамент жилищно-коммунального комплекса администрации Нефтеюганского района</t>
  </si>
  <si>
    <t xml:space="preserve">481</t>
  </si>
  <si>
    <t xml:space="preserve">9.1</t>
  </si>
  <si>
    <t xml:space="preserve">Иные межбюджетные трансферты на программу "Модернизация и реформирование жилищно-коммунального комплексв ХМАО-Югры на 2011-2013 годы и на период до 2015 года"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243</t>
  </si>
  <si>
    <t xml:space="preserve">9.9</t>
  </si>
  <si>
    <t xml:space="preserve">9.10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10.1.</t>
  </si>
  <si>
    <t xml:space="preserve">10.1.1</t>
  </si>
  <si>
    <t xml:space="preserve">Стационарная медицинская помощь</t>
  </si>
  <si>
    <t xml:space="preserve">10.1.2</t>
  </si>
  <si>
    <t xml:space="preserve">Амбулаторная помощь</t>
  </si>
  <si>
    <t xml:space="preserve">10.1.3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</t>
  </si>
  <si>
    <t xml:space="preserve">10.1.4</t>
  </si>
  <si>
    <t xml:space="preserve">4719900</t>
  </si>
  <si>
    <t xml:space="preserve">10.1.5</t>
  </si>
  <si>
    <t xml:space="preserve">Субвенции на денежные выплаты молодым специалистам-врачам (провизорам) и среднему мед.персоналу, принятым на работу в учреждения здравохранения, расположенные на территории сельских поселений муниципальных образований    </t>
  </si>
  <si>
    <t xml:space="preserve">10.1.6</t>
  </si>
  <si>
    <t xml:space="preserve">Субвенции местным бюджетам на осуществление денежных выплат медицинскому персоналу, обслуживающему малокомплектные терапевтические и педиатрические врачебные участки, участки врачей общей практики и амбулатории муниципальных систем здравоохранения</t>
  </si>
  <si>
    <t xml:space="preserve">10.1.7</t>
  </si>
  <si>
    <t xml:space="preserve">Фельдшерско-акушерские пункты</t>
  </si>
  <si>
    <t xml:space="preserve">4789900</t>
  </si>
  <si>
    <t xml:space="preserve">10.1.8</t>
  </si>
  <si>
    <t xml:space="preserve">10.1.9</t>
  </si>
  <si>
    <t xml:space="preserve">Субвенции на денежные выплаты медицинскому персоналу фельдшерско-акушерских пунктов, врачам, фельдшерам  и медицинским сестрам скорой помощи (ОБ)  </t>
  </si>
  <si>
    <t xml:space="preserve">5201802</t>
  </si>
  <si>
    <t xml:space="preserve">10.1.10</t>
  </si>
  <si>
    <t xml:space="preserve">Медицинская помощь в дневных стационарах всех типов</t>
  </si>
  <si>
    <t xml:space="preserve">10.1.11</t>
  </si>
  <si>
    <t xml:space="preserve">Скорая медицинская помощь</t>
  </si>
  <si>
    <t xml:space="preserve">10.11.12</t>
  </si>
  <si>
    <t xml:space="preserve">10.1.13</t>
  </si>
  <si>
    <t xml:space="preserve">10.1.14</t>
  </si>
  <si>
    <t xml:space="preserve">Субвенции на обеспечение бесплатными молочными продуктами питания детей до трех лет (ОБ)</t>
  </si>
  <si>
    <t xml:space="preserve">5055409</t>
  </si>
  <si>
    <t xml:space="preserve">10.1.15</t>
  </si>
  <si>
    <t xml:space="preserve">Субвенции на бесплатное изготовление и ремонт зубных протезов. (ОБ)</t>
  </si>
  <si>
    <t xml:space="preserve">10 </t>
  </si>
  <si>
    <t xml:space="preserve">5058005 </t>
  </si>
  <si>
    <t xml:space="preserve">10.2</t>
  </si>
  <si>
    <t xml:space="preserve">Нефтеюганское районное муниципальное учреждение здравоохранения "Салымская участковая больница"</t>
  </si>
  <si>
    <t xml:space="preserve">10.2.1</t>
  </si>
  <si>
    <t xml:space="preserve">10.2.2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2.9</t>
  </si>
  <si>
    <t xml:space="preserve">10.2.10</t>
  </si>
  <si>
    <t xml:space="preserve">10.2.11</t>
  </si>
  <si>
    <t xml:space="preserve">10.2.12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 (ОБ) </t>
  </si>
  <si>
    <t xml:space="preserve">10.2.13</t>
  </si>
  <si>
    <t xml:space="preserve">10.2.14</t>
  </si>
  <si>
    <t xml:space="preserve">Субвенции на бесплатное изготовление и ремонт зубных протезов (ОБ)</t>
  </si>
  <si>
    <t xml:space="preserve">03 </t>
  </si>
  <si>
    <t xml:space="preserve">Итого расходов  по муниципальному району</t>
  </si>
  <si>
    <t xml:space="preserve">Дефицит</t>
  </si>
  <si>
    <t xml:space="preserve">Приложение 6.1</t>
  </si>
  <si>
    <t xml:space="preserve">от "    "                   2011 года  №__ </t>
  </si>
  <si>
    <t xml:space="preserve">Распределение  бюджетных ассигнований </t>
  </si>
  <si>
    <t xml:space="preserve">  по разделам и подразделам  классификации  расходов бюджета  муниципального образования Нефтеюганский район на  2013-2014 год</t>
  </si>
  <si>
    <t xml:space="preserve">Рз</t>
  </si>
  <si>
    <t xml:space="preserve">Пр</t>
  </si>
  <si>
    <t xml:space="preserve">Сумма 2013 год всего</t>
  </si>
  <si>
    <t xml:space="preserve">бюджет муниципального района</t>
  </si>
  <si>
    <t xml:space="preserve"> расходы, осуществляемые за счет субвенций из регионального фонда компенсаций</t>
  </si>
  <si>
    <t xml:space="preserve">Сумма 2014 год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2.</t>
  </si>
  <si>
    <t xml:space="preserve">Национальная оборона</t>
  </si>
  <si>
    <t xml:space="preserve">2.1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Региональные целевые программы</t>
  </si>
  <si>
    <t xml:space="preserve">Отдельные мероприятия в области информационно-коммуникационных технологий и связи</t>
  </si>
  <si>
    <t xml:space="preserve">Выполенение фунций органами местного самоуправления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ёжная политика и оздоровление детей</t>
  </si>
  <si>
    <t xml:space="preserve">Другие вопросы в л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0.1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10.3</t>
  </si>
  <si>
    <t xml:space="preserve">Межбюджетные трансферты</t>
  </si>
  <si>
    <t xml:space="preserve">11.1</t>
  </si>
  <si>
    <t xml:space="preserve">Дотация на выравнивание бюджетной обеспеченности</t>
  </si>
  <si>
    <t xml:space="preserve">дефиц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#,##0"/>
    <numFmt numFmtId="168" formatCode="#,##0.0"/>
    <numFmt numFmtId="169" formatCode="0.0"/>
    <numFmt numFmtId="170" formatCode="00\.00"/>
    <numFmt numFmtId="171" formatCode="0.00"/>
    <numFmt numFmtId="172" formatCode="#,##0.0000"/>
    <numFmt numFmtId="173" formatCode="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6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2" fillId="0" borderId="17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2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5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75" zoomScalePageLayoutView="100" workbookViewId="0">
      <selection pane="topLeft" activeCell="A1" activeCellId="0" sqref="A1:M2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8.14"/>
    <col collapsed="false" customWidth="true" hidden="false" outlineLevel="0" max="3" min="3" style="2" width="7.85"/>
    <col collapsed="false" customWidth="true" hidden="false" outlineLevel="0" max="4" min="4" style="1" width="12.56"/>
    <col collapsed="false" customWidth="true" hidden="false" outlineLevel="0" max="5" min="5" style="1" width="7.42"/>
    <col collapsed="false" customWidth="true" hidden="false" outlineLevel="0" max="6" min="6" style="1" width="11.42"/>
    <col collapsed="false" customWidth="true" hidden="false" outlineLevel="0" max="7" min="7" style="3" width="14.85"/>
    <col collapsed="false" customWidth="true" hidden="false" outlineLevel="0" max="8" min="8" style="4" width="15.85"/>
    <col collapsed="false" customWidth="true" hidden="false" outlineLevel="0" max="9" min="9" style="5" width="16.56"/>
    <col collapsed="false" customWidth="true" hidden="false" outlineLevel="0" max="10" min="10" style="5" width="15.99"/>
    <col collapsed="false" customWidth="true" hidden="false" outlineLevel="0" max="11" min="11" style="5" width="17.14"/>
    <col collapsed="false" customWidth="true" hidden="false" outlineLevel="0" max="12" min="12" style="5" width="16.13"/>
    <col collapsed="false" customWidth="true" hidden="false" outlineLevel="0" max="13" min="13" style="5" width="16.84"/>
    <col collapsed="false" customWidth="true" hidden="false" outlineLevel="0" max="14" min="14" style="1" width="20.56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B1" s="6"/>
      <c r="C1" s="7"/>
      <c r="D1" s="6"/>
      <c r="E1" s="6"/>
      <c r="F1" s="6"/>
      <c r="G1" s="6"/>
      <c r="H1" s="8"/>
      <c r="I1" s="9"/>
      <c r="J1" s="9"/>
      <c r="K1" s="9" t="s">
        <v>0</v>
      </c>
      <c r="M1" s="9"/>
    </row>
    <row r="2" customFormat="false" ht="18" hidden="false" customHeight="true" outlineLevel="0" collapsed="false">
      <c r="B2" s="10"/>
      <c r="C2" s="11"/>
      <c r="D2" s="12"/>
      <c r="E2" s="12"/>
      <c r="F2" s="12"/>
      <c r="G2" s="12"/>
      <c r="H2" s="8"/>
      <c r="I2" s="9"/>
      <c r="J2" s="9"/>
      <c r="K2" s="9" t="s">
        <v>1</v>
      </c>
      <c r="M2" s="9"/>
    </row>
    <row r="3" customFormat="false" ht="16.5" hidden="false" customHeight="true" outlineLevel="0" collapsed="false">
      <c r="B3" s="6"/>
      <c r="C3" s="7"/>
      <c r="D3" s="6"/>
      <c r="E3" s="6"/>
      <c r="F3" s="6"/>
      <c r="G3" s="6"/>
      <c r="H3" s="13"/>
      <c r="I3" s="9"/>
      <c r="J3" s="9"/>
      <c r="K3" s="9" t="s">
        <v>2</v>
      </c>
      <c r="M3" s="9"/>
    </row>
    <row r="4" customFormat="false" ht="15.75" hidden="false" customHeight="false" outlineLevel="0" collapsed="false">
      <c r="B4" s="6"/>
      <c r="C4" s="7"/>
      <c r="D4" s="6"/>
      <c r="E4" s="6"/>
      <c r="F4" s="6"/>
      <c r="G4" s="6"/>
      <c r="H4" s="14"/>
      <c r="I4" s="9"/>
      <c r="J4" s="9"/>
      <c r="K4" s="9"/>
      <c r="L4" s="9"/>
      <c r="M4" s="9"/>
    </row>
    <row r="5" customFormat="fals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4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false" outlineLevel="0" collapsed="false">
      <c r="B7" s="6"/>
      <c r="C7" s="7"/>
      <c r="D7" s="6"/>
      <c r="E7" s="6"/>
      <c r="F7" s="6"/>
      <c r="G7" s="6"/>
      <c r="H7" s="14"/>
      <c r="I7" s="17"/>
      <c r="J7" s="6"/>
      <c r="K7" s="7"/>
      <c r="L7" s="6"/>
      <c r="M7" s="6"/>
      <c r="N7" s="18"/>
      <c r="O7" s="19"/>
      <c r="P7" s="20"/>
      <c r="Q7" s="21"/>
    </row>
    <row r="8" customFormat="false" ht="15.75" hidden="false" customHeight="false" outlineLevel="0" collapsed="false">
      <c r="A8" s="3"/>
      <c r="B8" s="22"/>
      <c r="C8" s="23"/>
      <c r="D8" s="22"/>
      <c r="E8" s="22"/>
      <c r="F8" s="22"/>
      <c r="G8" s="22"/>
      <c r="H8" s="8"/>
      <c r="I8" s="9" t="s">
        <v>5</v>
      </c>
      <c r="J8" s="9"/>
      <c r="K8" s="9"/>
      <c r="L8" s="9"/>
      <c r="M8" s="9" t="s">
        <v>5</v>
      </c>
    </row>
    <row r="9" customFormat="false" ht="31.5" hidden="false" customHeight="true" outlineLevel="0" collapsed="false">
      <c r="A9" s="24"/>
      <c r="B9" s="25" t="s">
        <v>6</v>
      </c>
      <c r="C9" s="26" t="s">
        <v>7</v>
      </c>
      <c r="D9" s="27" t="s">
        <v>8</v>
      </c>
      <c r="E9" s="27" t="s">
        <v>9</v>
      </c>
      <c r="F9" s="27" t="s">
        <v>10</v>
      </c>
      <c r="G9" s="27" t="s">
        <v>11</v>
      </c>
      <c r="H9" s="28" t="s">
        <v>12</v>
      </c>
      <c r="I9" s="28"/>
      <c r="J9" s="28"/>
      <c r="K9" s="29" t="s">
        <v>13</v>
      </c>
      <c r="L9" s="29"/>
      <c r="M9" s="29"/>
    </row>
    <row r="10" customFormat="false" ht="105" hidden="false" customHeight="true" outlineLevel="0" collapsed="false">
      <c r="A10" s="24"/>
      <c r="B10" s="25"/>
      <c r="C10" s="26"/>
      <c r="D10" s="27"/>
      <c r="E10" s="27"/>
      <c r="F10" s="27"/>
      <c r="G10" s="27"/>
      <c r="H10" s="30" t="s">
        <v>14</v>
      </c>
      <c r="I10" s="31" t="s">
        <v>15</v>
      </c>
      <c r="J10" s="31" t="s">
        <v>16</v>
      </c>
      <c r="K10" s="30" t="s">
        <v>14</v>
      </c>
      <c r="L10" s="31" t="s">
        <v>15</v>
      </c>
      <c r="M10" s="31" t="s">
        <v>16</v>
      </c>
    </row>
    <row r="11" customFormat="false" ht="12.75" hidden="false" customHeight="false" outlineLevel="0" collapsed="false">
      <c r="A11" s="24" t="n">
        <v>1</v>
      </c>
      <c r="B11" s="32" t="n">
        <v>2</v>
      </c>
      <c r="C11" s="33" t="s">
        <v>17</v>
      </c>
      <c r="D11" s="34" t="n">
        <v>4</v>
      </c>
      <c r="E11" s="34" t="n">
        <v>5</v>
      </c>
      <c r="F11" s="34" t="n">
        <v>6</v>
      </c>
      <c r="G11" s="34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s">
        <v>18</v>
      </c>
      <c r="M11" s="35" t="n">
        <v>13</v>
      </c>
    </row>
    <row r="12" customFormat="false" ht="32.25" hidden="false" customHeight="true" outlineLevel="0" collapsed="false">
      <c r="A12" s="36" t="n">
        <v>1</v>
      </c>
      <c r="B12" s="37" t="s">
        <v>19</v>
      </c>
      <c r="C12" s="38" t="s">
        <v>20</v>
      </c>
      <c r="D12" s="39"/>
      <c r="E12" s="39"/>
      <c r="F12" s="39"/>
      <c r="G12" s="26"/>
      <c r="H12" s="40" t="n">
        <f aca="false">I12+J12</f>
        <v>8974</v>
      </c>
      <c r="I12" s="41" t="n">
        <f aca="false">SUM(I13:I20)</f>
        <v>8974</v>
      </c>
      <c r="J12" s="41" t="n">
        <f aca="false">SUM(J13:J20)</f>
        <v>0</v>
      </c>
      <c r="K12" s="41" t="n">
        <f aca="false">SUM(K13:K20)</f>
        <v>8974</v>
      </c>
      <c r="L12" s="41" t="n">
        <f aca="false">SUM(L13:L20)</f>
        <v>8974</v>
      </c>
      <c r="M12" s="41" t="n">
        <f aca="false">SUM(M13:M20)</f>
        <v>0</v>
      </c>
    </row>
    <row r="13" s="3" customFormat="true" ht="44.25" hidden="false" customHeight="true" outlineLevel="0" collapsed="false">
      <c r="A13" s="36" t="s">
        <v>21</v>
      </c>
      <c r="B13" s="42" t="s">
        <v>22</v>
      </c>
      <c r="C13" s="43" t="s">
        <v>20</v>
      </c>
      <c r="D13" s="26" t="s">
        <v>23</v>
      </c>
      <c r="E13" s="26" t="s">
        <v>24</v>
      </c>
      <c r="F13" s="26" t="s">
        <v>25</v>
      </c>
      <c r="G13" s="26" t="s">
        <v>26</v>
      </c>
      <c r="H13" s="40" t="n">
        <f aca="false">I13+J13</f>
        <v>2608</v>
      </c>
      <c r="I13" s="44" t="n">
        <v>2608</v>
      </c>
      <c r="J13" s="45"/>
      <c r="K13" s="41" t="n">
        <f aca="false">L13+M13</f>
        <v>2608</v>
      </c>
      <c r="L13" s="44" t="n">
        <v>2608</v>
      </c>
      <c r="M13" s="45"/>
    </row>
    <row r="14" s="3" customFormat="true" ht="72.75" hidden="false" customHeight="true" outlineLevel="0" collapsed="false">
      <c r="A14" s="36" t="s">
        <v>27</v>
      </c>
      <c r="B14" s="42" t="s">
        <v>28</v>
      </c>
      <c r="C14" s="43" t="s">
        <v>20</v>
      </c>
      <c r="D14" s="26" t="s">
        <v>23</v>
      </c>
      <c r="E14" s="26" t="s">
        <v>24</v>
      </c>
      <c r="F14" s="26" t="s">
        <v>29</v>
      </c>
      <c r="G14" s="26" t="s">
        <v>26</v>
      </c>
      <c r="H14" s="40" t="n">
        <f aca="false">I14+J14</f>
        <v>4921</v>
      </c>
      <c r="I14" s="44" t="n">
        <v>4921</v>
      </c>
      <c r="J14" s="45"/>
      <c r="K14" s="46" t="n">
        <f aca="false">L14+M14</f>
        <v>4921</v>
      </c>
      <c r="L14" s="45" t="n">
        <v>4921</v>
      </c>
      <c r="M14" s="45"/>
    </row>
    <row r="15" s="3" customFormat="true" ht="69.75" hidden="false" customHeight="true" outlineLevel="0" collapsed="false">
      <c r="A15" s="36" t="s">
        <v>30</v>
      </c>
      <c r="B15" s="42" t="s">
        <v>28</v>
      </c>
      <c r="C15" s="43" t="s">
        <v>20</v>
      </c>
      <c r="D15" s="26" t="s">
        <v>23</v>
      </c>
      <c r="E15" s="26" t="s">
        <v>24</v>
      </c>
      <c r="F15" s="26" t="s">
        <v>29</v>
      </c>
      <c r="G15" s="26" t="s">
        <v>31</v>
      </c>
      <c r="H15" s="40" t="n">
        <f aca="false">I15+J15</f>
        <v>278</v>
      </c>
      <c r="I15" s="44" t="n">
        <v>278</v>
      </c>
      <c r="J15" s="45"/>
      <c r="K15" s="41" t="n">
        <f aca="false">L15+M15</f>
        <v>278</v>
      </c>
      <c r="L15" s="44" t="n">
        <v>278</v>
      </c>
      <c r="M15" s="45"/>
    </row>
    <row r="16" s="3" customFormat="true" ht="72" hidden="false" customHeight="true" outlineLevel="0" collapsed="false">
      <c r="A16" s="36" t="s">
        <v>32</v>
      </c>
      <c r="B16" s="42" t="s">
        <v>28</v>
      </c>
      <c r="C16" s="43" t="s">
        <v>20</v>
      </c>
      <c r="D16" s="26" t="s">
        <v>23</v>
      </c>
      <c r="E16" s="26" t="s">
        <v>24</v>
      </c>
      <c r="F16" s="26" t="s">
        <v>29</v>
      </c>
      <c r="G16" s="26" t="s">
        <v>33</v>
      </c>
      <c r="H16" s="40" t="n">
        <f aca="false">I16+J16</f>
        <v>19</v>
      </c>
      <c r="I16" s="44" t="n">
        <v>19</v>
      </c>
      <c r="J16" s="45"/>
      <c r="K16" s="41" t="n">
        <f aca="false">L16+M16</f>
        <v>19</v>
      </c>
      <c r="L16" s="44" t="n">
        <v>19</v>
      </c>
      <c r="M16" s="45"/>
    </row>
    <row r="17" s="3" customFormat="true" ht="35.25" hidden="false" customHeight="true" outlineLevel="0" collapsed="false">
      <c r="A17" s="36" t="s">
        <v>34</v>
      </c>
      <c r="B17" s="42" t="s">
        <v>35</v>
      </c>
      <c r="C17" s="43" t="s">
        <v>20</v>
      </c>
      <c r="D17" s="26" t="s">
        <v>23</v>
      </c>
      <c r="E17" s="26" t="s">
        <v>36</v>
      </c>
      <c r="F17" s="26" t="s">
        <v>37</v>
      </c>
      <c r="G17" s="26" t="s">
        <v>26</v>
      </c>
      <c r="H17" s="40" t="n">
        <f aca="false">I17+J17</f>
        <v>949</v>
      </c>
      <c r="I17" s="44" t="n">
        <v>949</v>
      </c>
      <c r="J17" s="45"/>
      <c r="K17" s="41" t="n">
        <f aca="false">L17+M17</f>
        <v>949</v>
      </c>
      <c r="L17" s="44" t="n">
        <v>949</v>
      </c>
      <c r="M17" s="45"/>
    </row>
    <row r="18" s="3" customFormat="true" ht="48" hidden="false" customHeight="true" outlineLevel="0" collapsed="false">
      <c r="A18" s="36" t="s">
        <v>38</v>
      </c>
      <c r="B18" s="47" t="s">
        <v>39</v>
      </c>
      <c r="C18" s="43" t="s">
        <v>20</v>
      </c>
      <c r="D18" s="26" t="s">
        <v>23</v>
      </c>
      <c r="E18" s="26" t="s">
        <v>36</v>
      </c>
      <c r="F18" s="26" t="s">
        <v>29</v>
      </c>
      <c r="G18" s="26" t="s">
        <v>26</v>
      </c>
      <c r="H18" s="40" t="n">
        <f aca="false">I18+J18</f>
        <v>111</v>
      </c>
      <c r="I18" s="44" t="n">
        <v>111</v>
      </c>
      <c r="J18" s="45"/>
      <c r="K18" s="41" t="n">
        <f aca="false">L18+M18</f>
        <v>111</v>
      </c>
      <c r="L18" s="44" t="n">
        <v>111</v>
      </c>
      <c r="M18" s="45"/>
    </row>
    <row r="19" s="3" customFormat="true" ht="67.5" hidden="false" customHeight="true" outlineLevel="0" collapsed="false">
      <c r="A19" s="36" t="s">
        <v>40</v>
      </c>
      <c r="B19" s="47" t="s">
        <v>41</v>
      </c>
      <c r="C19" s="43" t="s">
        <v>20</v>
      </c>
      <c r="D19" s="26" t="s">
        <v>23</v>
      </c>
      <c r="E19" s="26" t="s">
        <v>42</v>
      </c>
      <c r="F19" s="26" t="s">
        <v>43</v>
      </c>
      <c r="G19" s="26" t="s">
        <v>44</v>
      </c>
      <c r="H19" s="40" t="n">
        <f aca="false">I19+J19</f>
        <v>62</v>
      </c>
      <c r="I19" s="44" t="n">
        <v>62</v>
      </c>
      <c r="J19" s="45"/>
      <c r="K19" s="41" t="n">
        <f aca="false">L19+M19</f>
        <v>62</v>
      </c>
      <c r="L19" s="44" t="n">
        <v>62</v>
      </c>
      <c r="M19" s="45"/>
    </row>
    <row r="20" s="3" customFormat="true" ht="51.75" hidden="false" customHeight="true" outlineLevel="0" collapsed="false">
      <c r="A20" s="36" t="s">
        <v>45</v>
      </c>
      <c r="B20" s="48" t="s">
        <v>46</v>
      </c>
      <c r="C20" s="43" t="s">
        <v>20</v>
      </c>
      <c r="D20" s="26" t="s">
        <v>47</v>
      </c>
      <c r="E20" s="26" t="s">
        <v>48</v>
      </c>
      <c r="F20" s="26" t="s">
        <v>49</v>
      </c>
      <c r="G20" s="26" t="s">
        <v>50</v>
      </c>
      <c r="H20" s="40" t="n">
        <f aca="false">I20+J20</f>
        <v>26</v>
      </c>
      <c r="I20" s="44" t="n">
        <v>26</v>
      </c>
      <c r="J20" s="45"/>
      <c r="K20" s="41" t="n">
        <f aca="false">L20+M20</f>
        <v>26</v>
      </c>
      <c r="L20" s="44" t="n">
        <v>26</v>
      </c>
      <c r="M20" s="45"/>
    </row>
    <row r="21" customFormat="false" ht="45.75" hidden="false" customHeight="true" outlineLevel="0" collapsed="false">
      <c r="A21" s="36" t="s">
        <v>51</v>
      </c>
      <c r="B21" s="37" t="s">
        <v>52</v>
      </c>
      <c r="C21" s="38" t="s">
        <v>53</v>
      </c>
      <c r="D21" s="49"/>
      <c r="E21" s="49"/>
      <c r="F21" s="50"/>
      <c r="G21" s="27"/>
      <c r="H21" s="40" t="n">
        <f aca="false">H23+H53+H65</f>
        <v>356404.6</v>
      </c>
      <c r="I21" s="40" t="n">
        <f aca="false">I23+I53+I65</f>
        <v>207476.5</v>
      </c>
      <c r="J21" s="40" t="n">
        <f aca="false">J23+J53+J65</f>
        <v>148928.1</v>
      </c>
      <c r="K21" s="40" t="n">
        <f aca="false">K23+K53+K65</f>
        <v>359236.5</v>
      </c>
      <c r="L21" s="40" t="n">
        <f aca="false">L23+L53+L65</f>
        <v>207476.5</v>
      </c>
      <c r="M21" s="40" t="n">
        <f aca="false">M23+M53+M65</f>
        <v>151760</v>
      </c>
    </row>
    <row r="22" customFormat="false" ht="15.75" hidden="false" customHeight="false" outlineLevel="0" collapsed="false">
      <c r="A22" s="36"/>
      <c r="B22" s="51" t="s">
        <v>54</v>
      </c>
      <c r="C22" s="52"/>
      <c r="D22" s="49"/>
      <c r="E22" s="49"/>
      <c r="F22" s="49"/>
      <c r="G22" s="27"/>
      <c r="H22" s="53"/>
      <c r="I22" s="46"/>
      <c r="J22" s="46"/>
      <c r="K22" s="46"/>
      <c r="L22" s="46"/>
      <c r="M22" s="46"/>
    </row>
    <row r="23" customFormat="false" ht="49.5" hidden="false" customHeight="true" outlineLevel="0" collapsed="false">
      <c r="A23" s="36" t="s">
        <v>55</v>
      </c>
      <c r="B23" s="54" t="s">
        <v>52</v>
      </c>
      <c r="C23" s="52" t="s">
        <v>53</v>
      </c>
      <c r="D23" s="49"/>
      <c r="E23" s="49"/>
      <c r="F23" s="49"/>
      <c r="G23" s="27"/>
      <c r="H23" s="40" t="n">
        <f aca="false">I23+J23</f>
        <v>222865.8</v>
      </c>
      <c r="I23" s="40" t="n">
        <f aca="false">SUM(I24:I52)</f>
        <v>149803.5</v>
      </c>
      <c r="J23" s="40" t="n">
        <f aca="false">SUM(J24:J52)</f>
        <v>73062.3</v>
      </c>
      <c r="K23" s="41" t="n">
        <f aca="false">L23+M23</f>
        <v>225628</v>
      </c>
      <c r="L23" s="40" t="n">
        <f aca="false">SUM(L24:L52)</f>
        <v>149803.5</v>
      </c>
      <c r="M23" s="40" t="n">
        <f aca="false">SUM(M24:M52)</f>
        <v>75824.5</v>
      </c>
    </row>
    <row r="24" customFormat="false" ht="35.25" hidden="false" customHeight="true" outlineLevel="0" collapsed="false">
      <c r="A24" s="36" t="s">
        <v>56</v>
      </c>
      <c r="B24" s="55" t="s">
        <v>57</v>
      </c>
      <c r="C24" s="56" t="s">
        <v>53</v>
      </c>
      <c r="D24" s="26" t="s">
        <v>23</v>
      </c>
      <c r="E24" s="26" t="s">
        <v>58</v>
      </c>
      <c r="F24" s="26" t="s">
        <v>59</v>
      </c>
      <c r="G24" s="26" t="s">
        <v>26</v>
      </c>
      <c r="H24" s="40" t="n">
        <f aca="false">I24+J24</f>
        <v>3158</v>
      </c>
      <c r="I24" s="44" t="n">
        <v>3158</v>
      </c>
      <c r="J24" s="44"/>
      <c r="K24" s="41" t="n">
        <f aca="false">L24+M24</f>
        <v>3158</v>
      </c>
      <c r="L24" s="44" t="n">
        <v>3158</v>
      </c>
      <c r="M24" s="44"/>
    </row>
    <row r="25" customFormat="false" ht="33" hidden="false" customHeight="true" outlineLevel="0" collapsed="false">
      <c r="A25" s="36" t="s">
        <v>60</v>
      </c>
      <c r="B25" s="47" t="s">
        <v>61</v>
      </c>
      <c r="C25" s="56" t="s">
        <v>53</v>
      </c>
      <c r="D25" s="26" t="s">
        <v>23</v>
      </c>
      <c r="E25" s="26" t="s">
        <v>47</v>
      </c>
      <c r="F25" s="26" t="s">
        <v>29</v>
      </c>
      <c r="G25" s="26" t="s">
        <v>26</v>
      </c>
      <c r="H25" s="40" t="n">
        <f aca="false">I25+J25</f>
        <v>122350</v>
      </c>
      <c r="I25" s="44" t="n">
        <f aca="false">122350</f>
        <v>122350</v>
      </c>
      <c r="J25" s="44"/>
      <c r="K25" s="41" t="n">
        <f aca="false">L25+M25</f>
        <v>122350</v>
      </c>
      <c r="L25" s="44" t="n">
        <f aca="false">122350</f>
        <v>122350</v>
      </c>
      <c r="M25" s="44"/>
    </row>
    <row r="26" customFormat="false" ht="33" hidden="false" customHeight="true" outlineLevel="0" collapsed="false">
      <c r="A26" s="36" t="s">
        <v>62</v>
      </c>
      <c r="B26" s="47" t="s">
        <v>61</v>
      </c>
      <c r="C26" s="56" t="s">
        <v>53</v>
      </c>
      <c r="D26" s="26" t="s">
        <v>23</v>
      </c>
      <c r="E26" s="26" t="s">
        <v>47</v>
      </c>
      <c r="F26" s="26" t="s">
        <v>29</v>
      </c>
      <c r="G26" s="26" t="s">
        <v>44</v>
      </c>
      <c r="H26" s="40" t="n">
        <f aca="false">I26+J26</f>
        <v>24.5</v>
      </c>
      <c r="I26" s="44" t="n">
        <v>24.5</v>
      </c>
      <c r="J26" s="44"/>
      <c r="K26" s="41" t="n">
        <f aca="false">L26+M26</f>
        <v>24.5</v>
      </c>
      <c r="L26" s="44" t="n">
        <v>24.5</v>
      </c>
      <c r="M26" s="44"/>
    </row>
    <row r="27" customFormat="false" ht="33" hidden="false" customHeight="true" outlineLevel="0" collapsed="false">
      <c r="A27" s="36" t="s">
        <v>63</v>
      </c>
      <c r="B27" s="47" t="s">
        <v>61</v>
      </c>
      <c r="C27" s="56" t="s">
        <v>53</v>
      </c>
      <c r="D27" s="26" t="s">
        <v>23</v>
      </c>
      <c r="E27" s="26" t="s">
        <v>47</v>
      </c>
      <c r="F27" s="26" t="s">
        <v>29</v>
      </c>
      <c r="G27" s="26" t="s">
        <v>31</v>
      </c>
      <c r="H27" s="40" t="n">
        <f aca="false">I27+J27</f>
        <v>4114</v>
      </c>
      <c r="I27" s="44" t="n">
        <v>4114</v>
      </c>
      <c r="J27" s="44"/>
      <c r="K27" s="41" t="n">
        <f aca="false">L27+M27</f>
        <v>4114</v>
      </c>
      <c r="L27" s="44" t="n">
        <v>4114</v>
      </c>
      <c r="M27" s="44"/>
    </row>
    <row r="28" customFormat="false" ht="33" hidden="false" customHeight="true" outlineLevel="0" collapsed="false">
      <c r="A28" s="36" t="s">
        <v>64</v>
      </c>
      <c r="B28" s="47" t="s">
        <v>61</v>
      </c>
      <c r="C28" s="56" t="s">
        <v>53</v>
      </c>
      <c r="D28" s="26" t="s">
        <v>23</v>
      </c>
      <c r="E28" s="26" t="s">
        <v>47</v>
      </c>
      <c r="F28" s="26" t="s">
        <v>29</v>
      </c>
      <c r="G28" s="26" t="s">
        <v>33</v>
      </c>
      <c r="H28" s="40" t="n">
        <f aca="false">I28+J28</f>
        <v>624</v>
      </c>
      <c r="I28" s="44" t="n">
        <v>624</v>
      </c>
      <c r="J28" s="44"/>
      <c r="K28" s="41" t="n">
        <f aca="false">L28+M28</f>
        <v>624</v>
      </c>
      <c r="L28" s="44" t="n">
        <v>624</v>
      </c>
      <c r="M28" s="44"/>
    </row>
    <row r="29" customFormat="false" ht="63" hidden="false" customHeight="true" outlineLevel="0" collapsed="false">
      <c r="A29" s="36" t="s">
        <v>65</v>
      </c>
      <c r="B29" s="47" t="s">
        <v>41</v>
      </c>
      <c r="C29" s="56" t="s">
        <v>53</v>
      </c>
      <c r="D29" s="26" t="s">
        <v>23</v>
      </c>
      <c r="E29" s="26" t="s">
        <v>42</v>
      </c>
      <c r="F29" s="26" t="s">
        <v>43</v>
      </c>
      <c r="G29" s="26" t="s">
        <v>44</v>
      </c>
      <c r="H29" s="40" t="n">
        <f aca="false">I29+J29</f>
        <v>2640</v>
      </c>
      <c r="I29" s="44" t="n">
        <v>2640</v>
      </c>
      <c r="J29" s="44"/>
      <c r="K29" s="41" t="n">
        <f aca="false">L29+M29</f>
        <v>2640</v>
      </c>
      <c r="L29" s="44" t="n">
        <v>2640</v>
      </c>
      <c r="M29" s="44"/>
    </row>
    <row r="30" customFormat="false" ht="77.25" hidden="false" customHeight="true" outlineLevel="0" collapsed="false">
      <c r="A30" s="36" t="s">
        <v>66</v>
      </c>
      <c r="B30" s="47" t="s">
        <v>67</v>
      </c>
      <c r="C30" s="43" t="s">
        <v>53</v>
      </c>
      <c r="D30" s="26" t="s">
        <v>23</v>
      </c>
      <c r="E30" s="26" t="s">
        <v>42</v>
      </c>
      <c r="F30" s="26" t="s">
        <v>29</v>
      </c>
      <c r="G30" s="26" t="s">
        <v>26</v>
      </c>
      <c r="H30" s="40" t="n">
        <f aca="false">I30+J30</f>
        <v>634.5</v>
      </c>
      <c r="I30" s="44"/>
      <c r="J30" s="44" t="n">
        <f aca="false">888.3-253.8</f>
        <v>634.5</v>
      </c>
      <c r="K30" s="41" t="n">
        <f aca="false">L30+M30</f>
        <v>634.5</v>
      </c>
      <c r="L30" s="44"/>
      <c r="M30" s="44" t="n">
        <f aca="false">888.3-253.8</f>
        <v>634.5</v>
      </c>
    </row>
    <row r="31" customFormat="false" ht="77.25" hidden="false" customHeight="true" outlineLevel="0" collapsed="false">
      <c r="A31" s="36" t="s">
        <v>68</v>
      </c>
      <c r="B31" s="47" t="s">
        <v>67</v>
      </c>
      <c r="C31" s="43" t="s">
        <v>53</v>
      </c>
      <c r="D31" s="26" t="s">
        <v>23</v>
      </c>
      <c r="E31" s="26" t="s">
        <v>42</v>
      </c>
      <c r="F31" s="26" t="s">
        <v>29</v>
      </c>
      <c r="G31" s="26" t="s">
        <v>31</v>
      </c>
      <c r="H31" s="40" t="n">
        <f aca="false">I31+J31</f>
        <v>253.8</v>
      </c>
      <c r="I31" s="44"/>
      <c r="J31" s="44" t="n">
        <v>253.8</v>
      </c>
      <c r="K31" s="41" t="n">
        <f aca="false">L31+M31</f>
        <v>253.8</v>
      </c>
      <c r="L31" s="44"/>
      <c r="M31" s="44" t="n">
        <v>253.8</v>
      </c>
    </row>
    <row r="32" customFormat="false" ht="78.75" hidden="false" customHeight="true" outlineLevel="0" collapsed="false">
      <c r="A32" s="36" t="s">
        <v>69</v>
      </c>
      <c r="B32" s="47" t="s">
        <v>70</v>
      </c>
      <c r="C32" s="56" t="s">
        <v>53</v>
      </c>
      <c r="D32" s="26" t="s">
        <v>23</v>
      </c>
      <c r="E32" s="26" t="s">
        <v>42</v>
      </c>
      <c r="F32" s="26" t="s">
        <v>29</v>
      </c>
      <c r="G32" s="26" t="s">
        <v>26</v>
      </c>
      <c r="H32" s="40" t="n">
        <f aca="false">I32+J32</f>
        <v>7227.3</v>
      </c>
      <c r="I32" s="44"/>
      <c r="J32" s="44" t="n">
        <f aca="false">9034.1-1806.8</f>
        <v>7227.3</v>
      </c>
      <c r="K32" s="41" t="n">
        <f aca="false">L32+M32</f>
        <v>7227.3</v>
      </c>
      <c r="L32" s="44"/>
      <c r="M32" s="44" t="n">
        <f aca="false">9034.1-1806.8</f>
        <v>7227.3</v>
      </c>
    </row>
    <row r="33" customFormat="false" ht="83.25" hidden="false" customHeight="true" outlineLevel="0" collapsed="false">
      <c r="A33" s="36" t="s">
        <v>71</v>
      </c>
      <c r="B33" s="47" t="s">
        <v>70</v>
      </c>
      <c r="C33" s="56" t="s">
        <v>53</v>
      </c>
      <c r="D33" s="26" t="s">
        <v>23</v>
      </c>
      <c r="E33" s="26" t="s">
        <v>42</v>
      </c>
      <c r="F33" s="26" t="s">
        <v>29</v>
      </c>
      <c r="G33" s="26" t="s">
        <v>44</v>
      </c>
      <c r="H33" s="40" t="n">
        <f aca="false">I33+J33</f>
        <v>469</v>
      </c>
      <c r="I33" s="44"/>
      <c r="J33" s="44" t="n">
        <v>469</v>
      </c>
      <c r="K33" s="41" t="n">
        <f aca="false">L33+M33</f>
        <v>469</v>
      </c>
      <c r="L33" s="44"/>
      <c r="M33" s="44" t="n">
        <v>469</v>
      </c>
    </row>
    <row r="34" customFormat="false" ht="77.25" hidden="false" customHeight="true" outlineLevel="0" collapsed="false">
      <c r="A34" s="36" t="s">
        <v>72</v>
      </c>
      <c r="B34" s="47" t="s">
        <v>70</v>
      </c>
      <c r="C34" s="56" t="s">
        <v>53</v>
      </c>
      <c r="D34" s="26" t="s">
        <v>23</v>
      </c>
      <c r="E34" s="26" t="s">
        <v>42</v>
      </c>
      <c r="F34" s="26" t="s">
        <v>29</v>
      </c>
      <c r="G34" s="26" t="s">
        <v>50</v>
      </c>
      <c r="H34" s="40" t="n">
        <f aca="false">I34+J34</f>
        <v>146</v>
      </c>
      <c r="I34" s="44"/>
      <c r="J34" s="44" t="n">
        <v>146</v>
      </c>
      <c r="K34" s="41" t="n">
        <f aca="false">L34+M34</f>
        <v>146</v>
      </c>
      <c r="L34" s="44"/>
      <c r="M34" s="44" t="n">
        <v>146</v>
      </c>
    </row>
    <row r="35" customFormat="false" ht="87" hidden="false" customHeight="true" outlineLevel="0" collapsed="false">
      <c r="A35" s="36" t="s">
        <v>73</v>
      </c>
      <c r="B35" s="47" t="s">
        <v>70</v>
      </c>
      <c r="C35" s="56" t="s">
        <v>53</v>
      </c>
      <c r="D35" s="26" t="s">
        <v>23</v>
      </c>
      <c r="E35" s="26" t="s">
        <v>42</v>
      </c>
      <c r="F35" s="26" t="s">
        <v>29</v>
      </c>
      <c r="G35" s="26" t="s">
        <v>31</v>
      </c>
      <c r="H35" s="40" t="n">
        <f aca="false">I35+J35</f>
        <v>1185.8</v>
      </c>
      <c r="I35" s="44"/>
      <c r="J35" s="44" t="n">
        <v>1185.8</v>
      </c>
      <c r="K35" s="41" t="n">
        <f aca="false">L35+M35</f>
        <v>1185.8</v>
      </c>
      <c r="L35" s="44"/>
      <c r="M35" s="44" t="n">
        <v>1185.8</v>
      </c>
    </row>
    <row r="36" customFormat="false" ht="76.5" hidden="false" customHeight="true" outlineLevel="0" collapsed="false">
      <c r="A36" s="36" t="s">
        <v>74</v>
      </c>
      <c r="B36" s="47" t="s">
        <v>70</v>
      </c>
      <c r="C36" s="56" t="s">
        <v>53</v>
      </c>
      <c r="D36" s="26" t="s">
        <v>23</v>
      </c>
      <c r="E36" s="26" t="s">
        <v>42</v>
      </c>
      <c r="F36" s="26" t="s">
        <v>29</v>
      </c>
      <c r="G36" s="26" t="s">
        <v>33</v>
      </c>
      <c r="H36" s="40" t="n">
        <f aca="false">I36+J36</f>
        <v>6</v>
      </c>
      <c r="I36" s="44"/>
      <c r="J36" s="44" t="n">
        <v>6</v>
      </c>
      <c r="K36" s="41" t="n">
        <f aca="false">L36+M36</f>
        <v>6</v>
      </c>
      <c r="L36" s="44"/>
      <c r="M36" s="44" t="n">
        <v>6</v>
      </c>
    </row>
    <row r="37" customFormat="false" ht="100.5" hidden="false" customHeight="true" outlineLevel="0" collapsed="false">
      <c r="A37" s="36" t="s">
        <v>75</v>
      </c>
      <c r="B37" s="47" t="s">
        <v>76</v>
      </c>
      <c r="C37" s="56" t="s">
        <v>53</v>
      </c>
      <c r="D37" s="26" t="s">
        <v>23</v>
      </c>
      <c r="E37" s="26" t="s">
        <v>42</v>
      </c>
      <c r="F37" s="26" t="s">
        <v>29</v>
      </c>
      <c r="G37" s="26" t="s">
        <v>31</v>
      </c>
      <c r="H37" s="40" t="n">
        <f aca="false">I37+J37</f>
        <v>241</v>
      </c>
      <c r="I37" s="44"/>
      <c r="J37" s="44" t="n">
        <v>241</v>
      </c>
      <c r="K37" s="41" t="n">
        <f aca="false">L37+M37</f>
        <v>270.5</v>
      </c>
      <c r="L37" s="44"/>
      <c r="M37" s="44" t="n">
        <v>270.5</v>
      </c>
    </row>
    <row r="38" customFormat="false" ht="72.75" hidden="false" customHeight="true" outlineLevel="0" collapsed="false">
      <c r="A38" s="36" t="s">
        <v>77</v>
      </c>
      <c r="B38" s="47" t="s">
        <v>78</v>
      </c>
      <c r="C38" s="56" t="s">
        <v>53</v>
      </c>
      <c r="D38" s="26" t="s">
        <v>23</v>
      </c>
      <c r="E38" s="26" t="s">
        <v>42</v>
      </c>
      <c r="F38" s="26" t="s">
        <v>79</v>
      </c>
      <c r="G38" s="26" t="s">
        <v>26</v>
      </c>
      <c r="H38" s="40" t="n">
        <f aca="false">I38+J38</f>
        <v>1392.9</v>
      </c>
      <c r="I38" s="44"/>
      <c r="J38" s="44" t="n">
        <v>1392.9</v>
      </c>
      <c r="K38" s="41" t="n">
        <f aca="false">L38+M38</f>
        <v>1392.9</v>
      </c>
      <c r="L38" s="44"/>
      <c r="M38" s="44" t="n">
        <v>1392.9</v>
      </c>
    </row>
    <row r="39" customFormat="false" ht="69.75" hidden="false" customHeight="true" outlineLevel="0" collapsed="false">
      <c r="A39" s="36" t="s">
        <v>80</v>
      </c>
      <c r="B39" s="47" t="s">
        <v>81</v>
      </c>
      <c r="C39" s="56" t="s">
        <v>53</v>
      </c>
      <c r="D39" s="26" t="s">
        <v>23</v>
      </c>
      <c r="E39" s="26" t="s">
        <v>42</v>
      </c>
      <c r="F39" s="26" t="s">
        <v>82</v>
      </c>
      <c r="G39" s="26" t="s">
        <v>26</v>
      </c>
      <c r="H39" s="40" t="n">
        <f aca="false">I39+J39</f>
        <v>3810.3</v>
      </c>
      <c r="I39" s="44"/>
      <c r="J39" s="44" t="n">
        <v>3810.3</v>
      </c>
      <c r="K39" s="41" t="n">
        <f aca="false">L39+M39</f>
        <v>3920</v>
      </c>
      <c r="L39" s="44"/>
      <c r="M39" s="44" t="n">
        <v>3920</v>
      </c>
    </row>
    <row r="40" customFormat="false" ht="93.75" hidden="false" customHeight="true" outlineLevel="0" collapsed="false">
      <c r="A40" s="36" t="s">
        <v>83</v>
      </c>
      <c r="B40" s="57" t="s">
        <v>84</v>
      </c>
      <c r="C40" s="56" t="s">
        <v>53</v>
      </c>
      <c r="D40" s="26" t="s">
        <v>23</v>
      </c>
      <c r="E40" s="26" t="s">
        <v>42</v>
      </c>
      <c r="F40" s="26" t="s">
        <v>85</v>
      </c>
      <c r="G40" s="26" t="s">
        <v>31</v>
      </c>
      <c r="H40" s="40" t="n">
        <f aca="false">I40+J40</f>
        <v>100</v>
      </c>
      <c r="I40" s="44"/>
      <c r="J40" s="44" t="n">
        <v>100</v>
      </c>
      <c r="K40" s="41" t="n">
        <f aca="false">L40+M40</f>
        <v>0</v>
      </c>
      <c r="L40" s="44"/>
      <c r="M40" s="44" t="n">
        <v>0</v>
      </c>
    </row>
    <row r="41" customFormat="false" ht="30" hidden="false" customHeight="true" outlineLevel="0" collapsed="false">
      <c r="A41" s="36" t="s">
        <v>86</v>
      </c>
      <c r="B41" s="47" t="s">
        <v>87</v>
      </c>
      <c r="C41" s="56" t="s">
        <v>53</v>
      </c>
      <c r="D41" s="26" t="s">
        <v>24</v>
      </c>
      <c r="E41" s="26" t="s">
        <v>88</v>
      </c>
      <c r="F41" s="26" t="s">
        <v>89</v>
      </c>
      <c r="G41" s="26" t="s">
        <v>26</v>
      </c>
      <c r="H41" s="40" t="n">
        <f aca="false">I41+J41</f>
        <v>2383.1</v>
      </c>
      <c r="I41" s="44" t="n">
        <v>2383.1</v>
      </c>
      <c r="J41" s="44"/>
      <c r="K41" s="41" t="n">
        <f aca="false">L41+M41</f>
        <v>2383.1</v>
      </c>
      <c r="L41" s="44" t="n">
        <v>2383.1</v>
      </c>
      <c r="M41" s="44" t="n">
        <v>0</v>
      </c>
    </row>
    <row r="42" customFormat="false" ht="30" hidden="false" customHeight="true" outlineLevel="0" collapsed="false">
      <c r="A42" s="36" t="s">
        <v>90</v>
      </c>
      <c r="B42" s="47" t="s">
        <v>87</v>
      </c>
      <c r="C42" s="56" t="s">
        <v>53</v>
      </c>
      <c r="D42" s="26" t="s">
        <v>24</v>
      </c>
      <c r="E42" s="26" t="s">
        <v>88</v>
      </c>
      <c r="F42" s="26" t="s">
        <v>89</v>
      </c>
      <c r="G42" s="26" t="s">
        <v>44</v>
      </c>
      <c r="H42" s="40" t="n">
        <f aca="false">I42+J42</f>
        <v>141.9</v>
      </c>
      <c r="I42" s="44" t="n">
        <v>141.9</v>
      </c>
      <c r="J42" s="44"/>
      <c r="K42" s="41" t="n">
        <f aca="false">L42+M42</f>
        <v>141.9</v>
      </c>
      <c r="L42" s="44" t="n">
        <v>141.9</v>
      </c>
      <c r="M42" s="44" t="n">
        <v>0</v>
      </c>
    </row>
    <row r="43" customFormat="false" ht="30" hidden="false" customHeight="true" outlineLevel="0" collapsed="false">
      <c r="A43" s="36" t="s">
        <v>91</v>
      </c>
      <c r="B43" s="47" t="s">
        <v>87</v>
      </c>
      <c r="C43" s="56" t="s">
        <v>53</v>
      </c>
      <c r="D43" s="26" t="s">
        <v>24</v>
      </c>
      <c r="E43" s="26" t="s">
        <v>88</v>
      </c>
      <c r="F43" s="26" t="s">
        <v>89</v>
      </c>
      <c r="G43" s="26" t="s">
        <v>31</v>
      </c>
      <c r="H43" s="40" t="n">
        <f aca="false">I43+J43</f>
        <v>48</v>
      </c>
      <c r="I43" s="44" t="n">
        <v>48</v>
      </c>
      <c r="J43" s="44"/>
      <c r="K43" s="41" t="n">
        <f aca="false">L43+M43</f>
        <v>48</v>
      </c>
      <c r="L43" s="44" t="n">
        <v>48</v>
      </c>
      <c r="M43" s="44" t="n">
        <v>0</v>
      </c>
    </row>
    <row r="44" customFormat="false" ht="59.25" hidden="false" customHeight="true" outlineLevel="0" collapsed="false">
      <c r="A44" s="36" t="s">
        <v>92</v>
      </c>
      <c r="B44" s="47" t="s">
        <v>93</v>
      </c>
      <c r="C44" s="56" t="s">
        <v>53</v>
      </c>
      <c r="D44" s="26" t="s">
        <v>23</v>
      </c>
      <c r="E44" s="26" t="s">
        <v>42</v>
      </c>
      <c r="F44" s="26" t="s">
        <v>29</v>
      </c>
      <c r="G44" s="26" t="s">
        <v>26</v>
      </c>
      <c r="H44" s="53" t="n">
        <f aca="false">I44+J44</f>
        <v>1555.315</v>
      </c>
      <c r="I44" s="45"/>
      <c r="J44" s="45" t="n">
        <f aca="false">1726.4-171.085</f>
        <v>1555.315</v>
      </c>
      <c r="K44" s="46" t="n">
        <f aca="false">L44+M44</f>
        <v>1555.315</v>
      </c>
      <c r="L44" s="45"/>
      <c r="M44" s="45" t="n">
        <f aca="false">1726.4-171.085</f>
        <v>1555.315</v>
      </c>
    </row>
    <row r="45" customFormat="false" ht="59.25" hidden="false" customHeight="true" outlineLevel="0" collapsed="false">
      <c r="A45" s="36" t="s">
        <v>94</v>
      </c>
      <c r="B45" s="47" t="s">
        <v>93</v>
      </c>
      <c r="C45" s="56" t="s">
        <v>53</v>
      </c>
      <c r="D45" s="26" t="s">
        <v>23</v>
      </c>
      <c r="E45" s="26" t="s">
        <v>42</v>
      </c>
      <c r="F45" s="26" t="s">
        <v>29</v>
      </c>
      <c r="G45" s="26" t="s">
        <v>44</v>
      </c>
      <c r="H45" s="53" t="n">
        <f aca="false">I45+J45</f>
        <v>35</v>
      </c>
      <c r="I45" s="45"/>
      <c r="J45" s="45" t="n">
        <v>35</v>
      </c>
      <c r="K45" s="46" t="n">
        <f aca="false">L45+M45</f>
        <v>35</v>
      </c>
      <c r="L45" s="45"/>
      <c r="M45" s="45" t="n">
        <v>35</v>
      </c>
    </row>
    <row r="46" customFormat="false" ht="61.5" hidden="false" customHeight="true" outlineLevel="0" collapsed="false">
      <c r="A46" s="36" t="s">
        <v>95</v>
      </c>
      <c r="B46" s="47" t="s">
        <v>93</v>
      </c>
      <c r="C46" s="56" t="s">
        <v>53</v>
      </c>
      <c r="D46" s="26" t="s">
        <v>23</v>
      </c>
      <c r="E46" s="26" t="s">
        <v>42</v>
      </c>
      <c r="F46" s="26" t="s">
        <v>29</v>
      </c>
      <c r="G46" s="26" t="s">
        <v>31</v>
      </c>
      <c r="H46" s="53" t="n">
        <f aca="false">I46+J46</f>
        <v>136.085</v>
      </c>
      <c r="I46" s="45"/>
      <c r="J46" s="45" t="n">
        <v>136.085</v>
      </c>
      <c r="K46" s="46" t="n">
        <f aca="false">L46+M46</f>
        <v>136.085</v>
      </c>
      <c r="L46" s="45"/>
      <c r="M46" s="45" t="n">
        <v>136.085</v>
      </c>
    </row>
    <row r="47" customFormat="false" ht="30" hidden="false" customHeight="true" outlineLevel="0" collapsed="false">
      <c r="A47" s="36" t="s">
        <v>96</v>
      </c>
      <c r="B47" s="47" t="s">
        <v>97</v>
      </c>
      <c r="C47" s="56" t="s">
        <v>53</v>
      </c>
      <c r="D47" s="26" t="s">
        <v>48</v>
      </c>
      <c r="E47" s="26" t="s">
        <v>23</v>
      </c>
      <c r="F47" s="26" t="s">
        <v>98</v>
      </c>
      <c r="G47" s="26" t="s">
        <v>99</v>
      </c>
      <c r="H47" s="40" t="n">
        <f aca="false">I47+J47</f>
        <v>14320</v>
      </c>
      <c r="I47" s="44" t="n">
        <v>14320</v>
      </c>
      <c r="J47" s="44"/>
      <c r="K47" s="41" t="n">
        <f aca="false">L47+M47</f>
        <v>14320</v>
      </c>
      <c r="L47" s="44" t="n">
        <v>14320</v>
      </c>
      <c r="M47" s="44"/>
    </row>
    <row r="48" customFormat="false" ht="58.5" hidden="false" customHeight="true" outlineLevel="0" collapsed="false">
      <c r="A48" s="36" t="s">
        <v>100</v>
      </c>
      <c r="B48" s="58" t="s">
        <v>101</v>
      </c>
      <c r="C48" s="43" t="s">
        <v>53</v>
      </c>
      <c r="D48" s="26" t="s">
        <v>47</v>
      </c>
      <c r="E48" s="26" t="s">
        <v>102</v>
      </c>
      <c r="F48" s="26" t="s">
        <v>103</v>
      </c>
      <c r="G48" s="26" t="s">
        <v>104</v>
      </c>
      <c r="H48" s="40" t="n">
        <f aca="false">I48+J48</f>
        <v>47891</v>
      </c>
      <c r="I48" s="44"/>
      <c r="J48" s="44" t="n">
        <v>47891</v>
      </c>
      <c r="K48" s="41" t="n">
        <f aca="false">L48+M48</f>
        <v>50614</v>
      </c>
      <c r="L48" s="44"/>
      <c r="M48" s="44" t="n">
        <v>50614</v>
      </c>
    </row>
    <row r="49" customFormat="false" ht="45" hidden="false" customHeight="true" outlineLevel="0" collapsed="false">
      <c r="A49" s="36" t="s">
        <v>105</v>
      </c>
      <c r="B49" s="59" t="s">
        <v>106</v>
      </c>
      <c r="C49" s="56" t="s">
        <v>53</v>
      </c>
      <c r="D49" s="26" t="s">
        <v>47</v>
      </c>
      <c r="E49" s="26" t="s">
        <v>18</v>
      </c>
      <c r="F49" s="26" t="s">
        <v>29</v>
      </c>
      <c r="G49" s="26" t="s">
        <v>26</v>
      </c>
      <c r="H49" s="40" t="n">
        <f aca="false">I49+J49</f>
        <v>2541.7</v>
      </c>
      <c r="I49" s="44"/>
      <c r="J49" s="44" t="n">
        <f aca="false">3177.1-635.4</f>
        <v>2541.7</v>
      </c>
      <c r="K49" s="41" t="n">
        <f aca="false">L49+M49</f>
        <v>2541.7</v>
      </c>
      <c r="L49" s="44"/>
      <c r="M49" s="44" t="n">
        <f aca="false">3177.1-635.4</f>
        <v>2541.7</v>
      </c>
    </row>
    <row r="50" customFormat="false" ht="45" hidden="false" customHeight="true" outlineLevel="0" collapsed="false">
      <c r="A50" s="36" t="s">
        <v>107</v>
      </c>
      <c r="B50" s="59" t="s">
        <v>106</v>
      </c>
      <c r="C50" s="56" t="s">
        <v>53</v>
      </c>
      <c r="D50" s="26" t="s">
        <v>47</v>
      </c>
      <c r="E50" s="26" t="s">
        <v>18</v>
      </c>
      <c r="F50" s="26" t="s">
        <v>29</v>
      </c>
      <c r="G50" s="26" t="s">
        <v>44</v>
      </c>
      <c r="H50" s="40" t="n">
        <f aca="false">I50+J50</f>
        <v>192.1</v>
      </c>
      <c r="I50" s="44"/>
      <c r="J50" s="44" t="n">
        <v>192.1</v>
      </c>
      <c r="K50" s="41" t="n">
        <f aca="false">L50+M50</f>
        <v>192.1</v>
      </c>
      <c r="L50" s="44"/>
      <c r="M50" s="44" t="n">
        <v>192.1</v>
      </c>
    </row>
    <row r="51" customFormat="false" ht="45" hidden="false" customHeight="true" outlineLevel="0" collapsed="false">
      <c r="A51" s="36" t="s">
        <v>108</v>
      </c>
      <c r="B51" s="59" t="s">
        <v>106</v>
      </c>
      <c r="C51" s="56" t="s">
        <v>53</v>
      </c>
      <c r="D51" s="26" t="s">
        <v>47</v>
      </c>
      <c r="E51" s="26" t="s">
        <v>18</v>
      </c>
      <c r="F51" s="26" t="s">
        <v>29</v>
      </c>
      <c r="G51" s="26" t="s">
        <v>31</v>
      </c>
      <c r="H51" s="40" t="n">
        <f aca="false">I51+J51</f>
        <v>443.3</v>
      </c>
      <c r="I51" s="44"/>
      <c r="J51" s="44" t="n">
        <v>443.3</v>
      </c>
      <c r="K51" s="40" t="n">
        <f aca="false">L51+M51</f>
        <v>443.3</v>
      </c>
      <c r="L51" s="44"/>
      <c r="M51" s="44" t="n">
        <v>443.3</v>
      </c>
    </row>
    <row r="52" customFormat="false" ht="104.25" hidden="false" customHeight="true" outlineLevel="0" collapsed="false">
      <c r="A52" s="36" t="s">
        <v>109</v>
      </c>
      <c r="B52" s="59" t="s">
        <v>110</v>
      </c>
      <c r="C52" s="56" t="s">
        <v>53</v>
      </c>
      <c r="D52" s="26" t="s">
        <v>88</v>
      </c>
      <c r="E52" s="26" t="s">
        <v>88</v>
      </c>
      <c r="F52" s="26" t="s">
        <v>29</v>
      </c>
      <c r="G52" s="26" t="s">
        <v>26</v>
      </c>
      <c r="H52" s="40" t="n">
        <f aca="false">I52+J52</f>
        <v>4801.2</v>
      </c>
      <c r="I52" s="44"/>
      <c r="J52" s="44" t="n">
        <v>4801.2</v>
      </c>
      <c r="K52" s="40" t="n">
        <f aca="false">L52+M52</f>
        <v>4801.2</v>
      </c>
      <c r="L52" s="44"/>
      <c r="M52" s="44" t="n">
        <v>4801.2</v>
      </c>
    </row>
    <row r="53" customFormat="false" ht="62.25" hidden="false" customHeight="true" outlineLevel="0" collapsed="false">
      <c r="A53" s="36" t="s">
        <v>111</v>
      </c>
      <c r="B53" s="54" t="s">
        <v>112</v>
      </c>
      <c r="C53" s="56" t="s">
        <v>53</v>
      </c>
      <c r="D53" s="26"/>
      <c r="E53" s="26"/>
      <c r="F53" s="26"/>
      <c r="G53" s="26"/>
      <c r="H53" s="40" t="n">
        <f aca="false">I53+J53</f>
        <v>75865.8</v>
      </c>
      <c r="I53" s="40" t="n">
        <f aca="false">SUM(I55:I64)</f>
        <v>0</v>
      </c>
      <c r="J53" s="40" t="n">
        <f aca="false">SUM(J55:J64)</f>
        <v>75865.8</v>
      </c>
      <c r="K53" s="41" t="n">
        <f aca="false">L53+M53</f>
        <v>75935.5</v>
      </c>
      <c r="L53" s="40" t="n">
        <f aca="false">SUM(L55:L64)</f>
        <v>0</v>
      </c>
      <c r="M53" s="40" t="n">
        <f aca="false">SUM(M55:M64)</f>
        <v>75935.5</v>
      </c>
    </row>
    <row r="54" customFormat="false" ht="18" hidden="false" customHeight="true" outlineLevel="0" collapsed="false">
      <c r="A54" s="36"/>
      <c r="B54" s="54" t="s">
        <v>54</v>
      </c>
      <c r="C54" s="60"/>
      <c r="D54" s="61"/>
      <c r="E54" s="61"/>
      <c r="F54" s="61"/>
      <c r="G54" s="61"/>
      <c r="H54" s="53"/>
      <c r="I54" s="45"/>
      <c r="J54" s="45"/>
      <c r="K54" s="45"/>
      <c r="L54" s="45"/>
      <c r="M54" s="45"/>
    </row>
    <row r="55" customFormat="false" ht="38.25" hidden="false" customHeight="true" outlineLevel="0" collapsed="false">
      <c r="A55" s="36" t="s">
        <v>113</v>
      </c>
      <c r="B55" s="62" t="s">
        <v>114</v>
      </c>
      <c r="C55" s="56" t="s">
        <v>53</v>
      </c>
      <c r="D55" s="26" t="s">
        <v>48</v>
      </c>
      <c r="E55" s="26" t="s">
        <v>47</v>
      </c>
      <c r="F55" s="26" t="s">
        <v>115</v>
      </c>
      <c r="G55" s="26" t="s">
        <v>116</v>
      </c>
      <c r="H55" s="40" t="n">
        <f aca="false">I55+J55</f>
        <v>4212</v>
      </c>
      <c r="I55" s="44"/>
      <c r="J55" s="44" t="n">
        <v>4212</v>
      </c>
      <c r="K55" s="41" t="n">
        <f aca="false">L55+M55</f>
        <v>4212</v>
      </c>
      <c r="L55" s="44"/>
      <c r="M55" s="44" t="n">
        <v>4212</v>
      </c>
    </row>
    <row r="56" customFormat="false" ht="39.75" hidden="false" customHeight="true" outlineLevel="0" collapsed="false">
      <c r="A56" s="36"/>
      <c r="B56" s="62"/>
      <c r="C56" s="56" t="s">
        <v>53</v>
      </c>
      <c r="D56" s="26" t="s">
        <v>48</v>
      </c>
      <c r="E56" s="26" t="s">
        <v>47</v>
      </c>
      <c r="F56" s="26" t="s">
        <v>117</v>
      </c>
      <c r="G56" s="26" t="s">
        <v>31</v>
      </c>
      <c r="H56" s="40" t="n">
        <f aca="false">I56+J56</f>
        <v>4000</v>
      </c>
      <c r="I56" s="44"/>
      <c r="J56" s="44" t="n">
        <v>4000</v>
      </c>
      <c r="K56" s="41" t="n">
        <f aca="false">L56+M56</f>
        <v>4000</v>
      </c>
      <c r="L56" s="44"/>
      <c r="M56" s="44" t="n">
        <v>4000</v>
      </c>
    </row>
    <row r="57" customFormat="false" ht="44.25" hidden="false" customHeight="true" outlineLevel="0" collapsed="false">
      <c r="A57" s="36"/>
      <c r="B57" s="62"/>
      <c r="C57" s="56" t="s">
        <v>53</v>
      </c>
      <c r="D57" s="26" t="s">
        <v>48</v>
      </c>
      <c r="E57" s="26" t="s">
        <v>47</v>
      </c>
      <c r="F57" s="26" t="s">
        <v>117</v>
      </c>
      <c r="G57" s="26" t="s">
        <v>116</v>
      </c>
      <c r="H57" s="40" t="n">
        <f aca="false">I57+J57</f>
        <v>18884.7</v>
      </c>
      <c r="I57" s="44"/>
      <c r="J57" s="44" t="n">
        <v>18884.7</v>
      </c>
      <c r="K57" s="41" t="n">
        <f aca="false">L57+M57</f>
        <v>18884.7</v>
      </c>
      <c r="L57" s="44"/>
      <c r="M57" s="44" t="n">
        <v>18884.7</v>
      </c>
    </row>
    <row r="58" customFormat="false" ht="61.5" hidden="false" customHeight="true" outlineLevel="0" collapsed="false">
      <c r="A58" s="63" t="s">
        <v>118</v>
      </c>
      <c r="B58" s="64" t="s">
        <v>119</v>
      </c>
      <c r="C58" s="56" t="s">
        <v>53</v>
      </c>
      <c r="D58" s="26" t="s">
        <v>48</v>
      </c>
      <c r="E58" s="26" t="s">
        <v>47</v>
      </c>
      <c r="F58" s="26" t="s">
        <v>120</v>
      </c>
      <c r="G58" s="26" t="s">
        <v>116</v>
      </c>
      <c r="H58" s="40" t="n">
        <f aca="false">I58+J58</f>
        <v>368.7</v>
      </c>
      <c r="I58" s="44"/>
      <c r="J58" s="44" t="n">
        <v>368.7</v>
      </c>
      <c r="K58" s="41" t="n">
        <f aca="false">L58+M58</f>
        <v>368.7</v>
      </c>
      <c r="L58" s="44"/>
      <c r="M58" s="44" t="n">
        <v>368.7</v>
      </c>
    </row>
    <row r="59" customFormat="false" ht="45" hidden="false" customHeight="true" outlineLevel="0" collapsed="false">
      <c r="A59" s="36" t="s">
        <v>121</v>
      </c>
      <c r="B59" s="47" t="s">
        <v>122</v>
      </c>
      <c r="C59" s="56" t="s">
        <v>53</v>
      </c>
      <c r="D59" s="65" t="s">
        <v>48</v>
      </c>
      <c r="E59" s="65" t="s">
        <v>36</v>
      </c>
      <c r="F59" s="26" t="s">
        <v>29</v>
      </c>
      <c r="G59" s="26" t="s">
        <v>26</v>
      </c>
      <c r="H59" s="40" t="n">
        <f aca="false">I59+J59</f>
        <v>9755.4</v>
      </c>
      <c r="I59" s="44"/>
      <c r="J59" s="44" t="n">
        <v>9755.4</v>
      </c>
      <c r="K59" s="41" t="n">
        <f aca="false">L59+M59</f>
        <v>9755.4</v>
      </c>
      <c r="L59" s="44"/>
      <c r="M59" s="44" t="n">
        <v>9755.4</v>
      </c>
    </row>
    <row r="60" customFormat="false" ht="45" hidden="false" customHeight="true" outlineLevel="0" collapsed="false">
      <c r="A60" s="36" t="s">
        <v>123</v>
      </c>
      <c r="B60" s="47" t="s">
        <v>122</v>
      </c>
      <c r="C60" s="56" t="s">
        <v>53</v>
      </c>
      <c r="D60" s="65" t="s">
        <v>48</v>
      </c>
      <c r="E60" s="65" t="s">
        <v>36</v>
      </c>
      <c r="F60" s="26" t="s">
        <v>29</v>
      </c>
      <c r="G60" s="26" t="s">
        <v>44</v>
      </c>
      <c r="H60" s="40" t="n">
        <f aca="false">I60+J60</f>
        <v>94.6</v>
      </c>
      <c r="I60" s="44"/>
      <c r="J60" s="44" t="n">
        <v>94.6</v>
      </c>
      <c r="K60" s="41" t="n">
        <f aca="false">L60+M60</f>
        <v>94.6</v>
      </c>
      <c r="L60" s="44"/>
      <c r="M60" s="44" t="n">
        <v>94.6</v>
      </c>
    </row>
    <row r="61" customFormat="false" ht="45" hidden="false" customHeight="true" outlineLevel="0" collapsed="false">
      <c r="A61" s="36" t="s">
        <v>124</v>
      </c>
      <c r="B61" s="47" t="s">
        <v>122</v>
      </c>
      <c r="C61" s="56" t="s">
        <v>53</v>
      </c>
      <c r="D61" s="65" t="s">
        <v>48</v>
      </c>
      <c r="E61" s="65" t="s">
        <v>36</v>
      </c>
      <c r="F61" s="26" t="s">
        <v>29</v>
      </c>
      <c r="G61" s="26" t="s">
        <v>50</v>
      </c>
      <c r="H61" s="40" t="n">
        <f aca="false">I61+J61</f>
        <v>148.4</v>
      </c>
      <c r="I61" s="44"/>
      <c r="J61" s="44" t="n">
        <v>148.4</v>
      </c>
      <c r="K61" s="41" t="n">
        <f aca="false">L61+M61</f>
        <v>148.4</v>
      </c>
      <c r="L61" s="44"/>
      <c r="M61" s="44" t="n">
        <v>148.4</v>
      </c>
    </row>
    <row r="62" customFormat="false" ht="45" hidden="false" customHeight="true" outlineLevel="0" collapsed="false">
      <c r="A62" s="36" t="s">
        <v>125</v>
      </c>
      <c r="B62" s="47" t="s">
        <v>122</v>
      </c>
      <c r="C62" s="56" t="s">
        <v>53</v>
      </c>
      <c r="D62" s="65" t="s">
        <v>48</v>
      </c>
      <c r="E62" s="65" t="s">
        <v>36</v>
      </c>
      <c r="F62" s="26" t="s">
        <v>29</v>
      </c>
      <c r="G62" s="26" t="s">
        <v>31</v>
      </c>
      <c r="H62" s="40" t="n">
        <f aca="false">I62+J62</f>
        <v>2508.3</v>
      </c>
      <c r="I62" s="44"/>
      <c r="J62" s="44" t="n">
        <v>2508.3</v>
      </c>
      <c r="K62" s="41" t="n">
        <f aca="false">L62+M62</f>
        <v>2508.3</v>
      </c>
      <c r="L62" s="44"/>
      <c r="M62" s="44" t="n">
        <v>2508.3</v>
      </c>
    </row>
    <row r="63" customFormat="false" ht="93.75" hidden="false" customHeight="true" outlineLevel="0" collapsed="false">
      <c r="A63" s="36" t="s">
        <v>126</v>
      </c>
      <c r="B63" s="47" t="s">
        <v>127</v>
      </c>
      <c r="C63" s="43" t="s">
        <v>53</v>
      </c>
      <c r="D63" s="26" t="s">
        <v>48</v>
      </c>
      <c r="E63" s="26" t="s">
        <v>47</v>
      </c>
      <c r="F63" s="26" t="s">
        <v>128</v>
      </c>
      <c r="G63" s="26" t="s">
        <v>129</v>
      </c>
      <c r="H63" s="40" t="n">
        <f aca="false">I63+J63</f>
        <v>34983.1</v>
      </c>
      <c r="I63" s="44"/>
      <c r="J63" s="44" t="n">
        <v>34983.1</v>
      </c>
      <c r="K63" s="41" t="n">
        <f aca="false">L63+M63</f>
        <v>34983.1</v>
      </c>
      <c r="L63" s="44"/>
      <c r="M63" s="44" t="n">
        <v>34983.1</v>
      </c>
    </row>
    <row r="64" customFormat="false" ht="110.25" hidden="false" customHeight="true" outlineLevel="0" collapsed="false">
      <c r="A64" s="36" t="s">
        <v>130</v>
      </c>
      <c r="B64" s="59" t="s">
        <v>131</v>
      </c>
      <c r="C64" s="43" t="s">
        <v>53</v>
      </c>
      <c r="D64" s="26" t="s">
        <v>48</v>
      </c>
      <c r="E64" s="26" t="s">
        <v>47</v>
      </c>
      <c r="F64" s="26" t="s">
        <v>115</v>
      </c>
      <c r="G64" s="26" t="s">
        <v>129</v>
      </c>
      <c r="H64" s="40" t="n">
        <f aca="false">I64+J64</f>
        <v>910.6</v>
      </c>
      <c r="I64" s="44"/>
      <c r="J64" s="44" t="n">
        <v>910.6</v>
      </c>
      <c r="K64" s="41" t="n">
        <f aca="false">L64+M64</f>
        <v>980.3</v>
      </c>
      <c r="L64" s="44"/>
      <c r="M64" s="44" t="n">
        <v>980.3</v>
      </c>
    </row>
    <row r="65" s="69" customFormat="true" ht="61.5" hidden="false" customHeight="true" outlineLevel="0" collapsed="false">
      <c r="A65" s="66" t="s">
        <v>132</v>
      </c>
      <c r="B65" s="67" t="s">
        <v>133</v>
      </c>
      <c r="C65" s="68" t="s">
        <v>53</v>
      </c>
      <c r="D65" s="61"/>
      <c r="E65" s="61"/>
      <c r="F65" s="61"/>
      <c r="G65" s="61"/>
      <c r="H65" s="40" t="n">
        <f aca="false">I65+J65</f>
        <v>57673</v>
      </c>
      <c r="I65" s="40" t="n">
        <f aca="false">SUM(I66:I73)</f>
        <v>57673</v>
      </c>
      <c r="J65" s="40" t="n">
        <f aca="false">SUM(J66:J73)</f>
        <v>0</v>
      </c>
      <c r="K65" s="40" t="n">
        <f aca="false">SUM(K66:K73)</f>
        <v>57673</v>
      </c>
      <c r="L65" s="40" t="n">
        <f aca="false">SUM(L66:L73)</f>
        <v>57673</v>
      </c>
      <c r="M65" s="40" t="n">
        <f aca="false">SUM(M66:M73)</f>
        <v>0</v>
      </c>
    </row>
    <row r="66" customFormat="false" ht="33" hidden="false" customHeight="true" outlineLevel="0" collapsed="false">
      <c r="A66" s="36" t="s">
        <v>134</v>
      </c>
      <c r="B66" s="47" t="s">
        <v>135</v>
      </c>
      <c r="C66" s="43" t="s">
        <v>53</v>
      </c>
      <c r="D66" s="26" t="s">
        <v>23</v>
      </c>
      <c r="E66" s="26" t="s">
        <v>42</v>
      </c>
      <c r="F66" s="26" t="s">
        <v>29</v>
      </c>
      <c r="G66" s="26" t="s">
        <v>26</v>
      </c>
      <c r="H66" s="40" t="n">
        <f aca="false">I66+J66</f>
        <v>4501</v>
      </c>
      <c r="I66" s="44" t="n">
        <v>4501</v>
      </c>
      <c r="J66" s="44"/>
      <c r="K66" s="41" t="n">
        <f aca="false">L66+M66</f>
        <v>4501</v>
      </c>
      <c r="L66" s="44" t="n">
        <v>4501</v>
      </c>
      <c r="M66" s="44"/>
    </row>
    <row r="67" customFormat="false" ht="59.25" hidden="false" customHeight="true" outlineLevel="0" collapsed="false">
      <c r="A67" s="36" t="s">
        <v>136</v>
      </c>
      <c r="B67" s="70" t="s">
        <v>137</v>
      </c>
      <c r="C67" s="43" t="s">
        <v>53</v>
      </c>
      <c r="D67" s="26" t="s">
        <v>23</v>
      </c>
      <c r="E67" s="26" t="s">
        <v>42</v>
      </c>
      <c r="F67" s="26" t="s">
        <v>138</v>
      </c>
      <c r="G67" s="26" t="s">
        <v>139</v>
      </c>
      <c r="H67" s="40" t="n">
        <f aca="false">I67+J67</f>
        <v>1280</v>
      </c>
      <c r="I67" s="44" t="n">
        <v>1280</v>
      </c>
      <c r="J67" s="44"/>
      <c r="K67" s="41" t="n">
        <f aca="false">L67+M67</f>
        <v>1280</v>
      </c>
      <c r="L67" s="44" t="n">
        <v>1280</v>
      </c>
      <c r="M67" s="44"/>
    </row>
    <row r="68" customFormat="false" ht="65.25" hidden="false" customHeight="true" outlineLevel="0" collapsed="false">
      <c r="A68" s="36" t="s">
        <v>140</v>
      </c>
      <c r="B68" s="47" t="s">
        <v>41</v>
      </c>
      <c r="C68" s="43" t="s">
        <v>53</v>
      </c>
      <c r="D68" s="26" t="s">
        <v>23</v>
      </c>
      <c r="E68" s="26" t="s">
        <v>42</v>
      </c>
      <c r="F68" s="26" t="s">
        <v>43</v>
      </c>
      <c r="G68" s="26" t="s">
        <v>44</v>
      </c>
      <c r="H68" s="40" t="n">
        <f aca="false">I68+J68</f>
        <v>165</v>
      </c>
      <c r="I68" s="44" t="n">
        <v>165</v>
      </c>
      <c r="J68" s="44"/>
      <c r="K68" s="41" t="n">
        <f aca="false">L68+M68</f>
        <v>165</v>
      </c>
      <c r="L68" s="44" t="n">
        <v>165</v>
      </c>
      <c r="M68" s="45"/>
    </row>
    <row r="69" customFormat="false" ht="38.25" hidden="false" customHeight="true" outlineLevel="0" collapsed="false">
      <c r="A69" s="36" t="s">
        <v>141</v>
      </c>
      <c r="B69" s="47" t="s">
        <v>142</v>
      </c>
      <c r="C69" s="43" t="s">
        <v>53</v>
      </c>
      <c r="D69" s="26" t="s">
        <v>23</v>
      </c>
      <c r="E69" s="26" t="s">
        <v>42</v>
      </c>
      <c r="F69" s="26" t="s">
        <v>143</v>
      </c>
      <c r="G69" s="26" t="s">
        <v>26</v>
      </c>
      <c r="H69" s="40" t="n">
        <f aca="false">I69+J69</f>
        <v>16132.8</v>
      </c>
      <c r="I69" s="44" t="n">
        <v>16132.8</v>
      </c>
      <c r="J69" s="44"/>
      <c r="K69" s="41" t="n">
        <f aca="false">L69+M69</f>
        <v>16132.8</v>
      </c>
      <c r="L69" s="44" t="n">
        <v>16132.8</v>
      </c>
      <c r="M69" s="45"/>
    </row>
    <row r="70" customFormat="false" ht="38.25" hidden="false" customHeight="true" outlineLevel="0" collapsed="false">
      <c r="A70" s="36" t="s">
        <v>144</v>
      </c>
      <c r="B70" s="47" t="s">
        <v>142</v>
      </c>
      <c r="C70" s="43" t="s">
        <v>53</v>
      </c>
      <c r="D70" s="26" t="s">
        <v>23</v>
      </c>
      <c r="E70" s="26" t="s">
        <v>42</v>
      </c>
      <c r="F70" s="26" t="s">
        <v>143</v>
      </c>
      <c r="G70" s="26" t="s">
        <v>44</v>
      </c>
      <c r="H70" s="40" t="n">
        <f aca="false">I70+J70</f>
        <v>329.2</v>
      </c>
      <c r="I70" s="44" t="n">
        <v>329.2</v>
      </c>
      <c r="J70" s="44"/>
      <c r="K70" s="41" t="n">
        <f aca="false">L70+M70</f>
        <v>329.2</v>
      </c>
      <c r="L70" s="44" t="n">
        <v>329.2</v>
      </c>
      <c r="M70" s="45"/>
    </row>
    <row r="71" customFormat="false" ht="38.25" hidden="false" customHeight="true" outlineLevel="0" collapsed="false">
      <c r="A71" s="36" t="s">
        <v>145</v>
      </c>
      <c r="B71" s="47" t="s">
        <v>142</v>
      </c>
      <c r="C71" s="43" t="s">
        <v>53</v>
      </c>
      <c r="D71" s="26" t="s">
        <v>23</v>
      </c>
      <c r="E71" s="26" t="s">
        <v>42</v>
      </c>
      <c r="F71" s="26" t="s">
        <v>143</v>
      </c>
      <c r="G71" s="26" t="s">
        <v>33</v>
      </c>
      <c r="H71" s="40" t="n">
        <f aca="false">I71+J71</f>
        <v>6</v>
      </c>
      <c r="I71" s="44" t="n">
        <v>6</v>
      </c>
      <c r="J71" s="44"/>
      <c r="K71" s="41" t="n">
        <f aca="false">L71+M71</f>
        <v>6</v>
      </c>
      <c r="L71" s="44" t="n">
        <v>6</v>
      </c>
      <c r="M71" s="45"/>
    </row>
    <row r="72" customFormat="false" ht="38.25" hidden="false" customHeight="true" outlineLevel="0" collapsed="false">
      <c r="A72" s="36" t="s">
        <v>146</v>
      </c>
      <c r="B72" s="47" t="s">
        <v>142</v>
      </c>
      <c r="C72" s="43" t="s">
        <v>53</v>
      </c>
      <c r="D72" s="26" t="s">
        <v>23</v>
      </c>
      <c r="E72" s="26" t="s">
        <v>42</v>
      </c>
      <c r="F72" s="26" t="s">
        <v>143</v>
      </c>
      <c r="G72" s="26" t="s">
        <v>50</v>
      </c>
      <c r="H72" s="40" t="n">
        <f aca="false">I72+J72</f>
        <v>878.2</v>
      </c>
      <c r="I72" s="44" t="n">
        <v>878.2</v>
      </c>
      <c r="J72" s="44"/>
      <c r="K72" s="41" t="n">
        <f aca="false">L72+M72</f>
        <v>878.2</v>
      </c>
      <c r="L72" s="44" t="n">
        <v>878.2</v>
      </c>
      <c r="M72" s="45"/>
    </row>
    <row r="73" customFormat="false" ht="38.25" hidden="false" customHeight="true" outlineLevel="0" collapsed="false">
      <c r="A73" s="36" t="s">
        <v>147</v>
      </c>
      <c r="B73" s="47" t="s">
        <v>142</v>
      </c>
      <c r="C73" s="43" t="s">
        <v>53</v>
      </c>
      <c r="D73" s="26" t="s">
        <v>23</v>
      </c>
      <c r="E73" s="26" t="s">
        <v>42</v>
      </c>
      <c r="F73" s="26" t="s">
        <v>143</v>
      </c>
      <c r="G73" s="26" t="s">
        <v>31</v>
      </c>
      <c r="H73" s="40" t="n">
        <f aca="false">I73+J73</f>
        <v>34380.8</v>
      </c>
      <c r="I73" s="44" t="n">
        <v>34380.8</v>
      </c>
      <c r="J73" s="44"/>
      <c r="K73" s="41" t="n">
        <f aca="false">L73+M73</f>
        <v>34380.8</v>
      </c>
      <c r="L73" s="44" t="n">
        <v>34380.8</v>
      </c>
      <c r="M73" s="44"/>
    </row>
    <row r="74" customFormat="false" ht="33" hidden="false" customHeight="true" outlineLevel="0" collapsed="false">
      <c r="A74" s="36" t="s">
        <v>17</v>
      </c>
      <c r="B74" s="37" t="s">
        <v>148</v>
      </c>
      <c r="C74" s="38" t="s">
        <v>149</v>
      </c>
      <c r="D74" s="49"/>
      <c r="E74" s="49"/>
      <c r="F74" s="49"/>
      <c r="G74" s="27"/>
      <c r="H74" s="40" t="n">
        <f aca="false">I74+J74</f>
        <v>429133.5</v>
      </c>
      <c r="I74" s="40" t="n">
        <f aca="false">I76+I90+I91+I92</f>
        <v>429133.5</v>
      </c>
      <c r="J74" s="40" t="n">
        <f aca="false">SUM(J76:J92)</f>
        <v>0</v>
      </c>
      <c r="K74" s="41" t="n">
        <f aca="false">L74+M74</f>
        <v>446329.5</v>
      </c>
      <c r="L74" s="40" t="n">
        <f aca="false">L76+L90+L91+L92</f>
        <v>446329.5</v>
      </c>
      <c r="M74" s="40" t="n">
        <f aca="false">SUM(M77:M92)</f>
        <v>0</v>
      </c>
    </row>
    <row r="75" customFormat="false" ht="17.25" hidden="false" customHeight="true" outlineLevel="0" collapsed="false">
      <c r="A75" s="36"/>
      <c r="B75" s="37" t="s">
        <v>54</v>
      </c>
      <c r="C75" s="38"/>
      <c r="D75" s="49"/>
      <c r="E75" s="49"/>
      <c r="F75" s="49"/>
      <c r="G75" s="27"/>
      <c r="H75" s="53"/>
      <c r="I75" s="46"/>
      <c r="J75" s="45"/>
      <c r="K75" s="45"/>
      <c r="L75" s="46"/>
      <c r="M75" s="45"/>
    </row>
    <row r="76" customFormat="false" ht="73.5" hidden="false" customHeight="true" outlineLevel="0" collapsed="false">
      <c r="A76" s="36" t="s">
        <v>150</v>
      </c>
      <c r="B76" s="42" t="s">
        <v>151</v>
      </c>
      <c r="C76" s="43" t="s">
        <v>149</v>
      </c>
      <c r="D76" s="49"/>
      <c r="E76" s="49"/>
      <c r="F76" s="49"/>
      <c r="G76" s="27"/>
      <c r="H76" s="40" t="n">
        <f aca="false">I76+J76</f>
        <v>31815</v>
      </c>
      <c r="I76" s="45" t="n">
        <v>31815</v>
      </c>
      <c r="J76" s="45"/>
      <c r="K76" s="41" t="n">
        <f aca="false">L76+M76</f>
        <v>31815</v>
      </c>
      <c r="L76" s="45" t="n">
        <f aca="false">SUM(L77:L89)</f>
        <v>31815</v>
      </c>
      <c r="M76" s="45"/>
    </row>
    <row r="77" customFormat="false" ht="49.5" hidden="false" customHeight="true" outlineLevel="0" collapsed="false">
      <c r="A77" s="36" t="s">
        <v>152</v>
      </c>
      <c r="B77" s="47" t="s">
        <v>153</v>
      </c>
      <c r="C77" s="43" t="s">
        <v>149</v>
      </c>
      <c r="D77" s="26" t="s">
        <v>23</v>
      </c>
      <c r="E77" s="26" t="s">
        <v>36</v>
      </c>
      <c r="F77" s="26" t="s">
        <v>29</v>
      </c>
      <c r="G77" s="26" t="s">
        <v>26</v>
      </c>
      <c r="H77" s="40" t="n">
        <f aca="false">I77+J77</f>
        <v>27710</v>
      </c>
      <c r="I77" s="44" t="n">
        <v>27710</v>
      </c>
      <c r="J77" s="44"/>
      <c r="K77" s="41" t="n">
        <f aca="false">L77+M77</f>
        <v>27710</v>
      </c>
      <c r="L77" s="44" t="n">
        <v>27710</v>
      </c>
      <c r="M77" s="44"/>
    </row>
    <row r="78" customFormat="false" ht="49.5" hidden="false" customHeight="true" outlineLevel="0" collapsed="false">
      <c r="A78" s="36" t="s">
        <v>154</v>
      </c>
      <c r="B78" s="47" t="s">
        <v>153</v>
      </c>
      <c r="C78" s="43" t="s">
        <v>149</v>
      </c>
      <c r="D78" s="26" t="s">
        <v>23</v>
      </c>
      <c r="E78" s="26" t="s">
        <v>36</v>
      </c>
      <c r="F78" s="26" t="s">
        <v>29</v>
      </c>
      <c r="G78" s="26" t="s">
        <v>44</v>
      </c>
      <c r="H78" s="40" t="n">
        <f aca="false">I78+J78</f>
        <v>209</v>
      </c>
      <c r="I78" s="44" t="n">
        <v>209</v>
      </c>
      <c r="J78" s="44"/>
      <c r="K78" s="41" t="n">
        <f aca="false">L78+M78</f>
        <v>209</v>
      </c>
      <c r="L78" s="44" t="n">
        <v>209</v>
      </c>
      <c r="M78" s="44"/>
    </row>
    <row r="79" customFormat="false" ht="49.5" hidden="false" customHeight="true" outlineLevel="0" collapsed="false">
      <c r="A79" s="36" t="s">
        <v>155</v>
      </c>
      <c r="B79" s="47" t="s">
        <v>153</v>
      </c>
      <c r="C79" s="43" t="s">
        <v>149</v>
      </c>
      <c r="D79" s="26" t="s">
        <v>23</v>
      </c>
      <c r="E79" s="26" t="s">
        <v>36</v>
      </c>
      <c r="F79" s="26" t="s">
        <v>29</v>
      </c>
      <c r="G79" s="26" t="s">
        <v>50</v>
      </c>
      <c r="H79" s="40" t="n">
        <f aca="false">I79+J79</f>
        <v>187</v>
      </c>
      <c r="I79" s="44" t="n">
        <v>187</v>
      </c>
      <c r="J79" s="44"/>
      <c r="K79" s="41" t="n">
        <f aca="false">L79+M79</f>
        <v>187</v>
      </c>
      <c r="L79" s="44" t="n">
        <v>187</v>
      </c>
      <c r="M79" s="44"/>
    </row>
    <row r="80" customFormat="false" ht="49.5" hidden="false" customHeight="true" outlineLevel="0" collapsed="false">
      <c r="A80" s="36" t="s">
        <v>156</v>
      </c>
      <c r="B80" s="47" t="s">
        <v>153</v>
      </c>
      <c r="C80" s="43" t="s">
        <v>149</v>
      </c>
      <c r="D80" s="26" t="s">
        <v>23</v>
      </c>
      <c r="E80" s="26" t="s">
        <v>36</v>
      </c>
      <c r="F80" s="26" t="s">
        <v>29</v>
      </c>
      <c r="G80" s="26" t="s">
        <v>31</v>
      </c>
      <c r="H80" s="40" t="n">
        <f aca="false">I80+J80</f>
        <v>541</v>
      </c>
      <c r="I80" s="44" t="n">
        <v>541</v>
      </c>
      <c r="J80" s="44"/>
      <c r="K80" s="41" t="n">
        <f aca="false">L80+M80</f>
        <v>541</v>
      </c>
      <c r="L80" s="44" t="n">
        <v>541</v>
      </c>
      <c r="M80" s="44"/>
    </row>
    <row r="81" customFormat="false" ht="54.75" hidden="false" customHeight="true" outlineLevel="0" collapsed="false">
      <c r="A81" s="36" t="s">
        <v>157</v>
      </c>
      <c r="B81" s="71" t="s">
        <v>46</v>
      </c>
      <c r="C81" s="43" t="s">
        <v>149</v>
      </c>
      <c r="D81" s="26" t="s">
        <v>47</v>
      </c>
      <c r="E81" s="26" t="s">
        <v>48</v>
      </c>
      <c r="F81" s="26" t="s">
        <v>49</v>
      </c>
      <c r="G81" s="26" t="s">
        <v>50</v>
      </c>
      <c r="H81" s="40" t="n">
        <f aca="false">I81+J81</f>
        <v>845</v>
      </c>
      <c r="I81" s="44" t="n">
        <v>845</v>
      </c>
      <c r="J81" s="44"/>
      <c r="K81" s="41" t="n">
        <f aca="false">L81+M81</f>
        <v>845</v>
      </c>
      <c r="L81" s="44" t="n">
        <v>845</v>
      </c>
      <c r="M81" s="44"/>
    </row>
    <row r="82" customFormat="false" ht="68.25" hidden="false" customHeight="true" outlineLevel="0" collapsed="false">
      <c r="A82" s="36" t="s">
        <v>158</v>
      </c>
      <c r="B82" s="71" t="s">
        <v>41</v>
      </c>
      <c r="C82" s="43" t="s">
        <v>149</v>
      </c>
      <c r="D82" s="26" t="s">
        <v>23</v>
      </c>
      <c r="E82" s="26" t="s">
        <v>42</v>
      </c>
      <c r="F82" s="26" t="s">
        <v>43</v>
      </c>
      <c r="G82" s="26" t="s">
        <v>44</v>
      </c>
      <c r="H82" s="40" t="n">
        <f aca="false">I82+J82</f>
        <v>1604</v>
      </c>
      <c r="I82" s="44" t="n">
        <v>1604</v>
      </c>
      <c r="J82" s="44"/>
      <c r="K82" s="41" t="n">
        <f aca="false">L82+M82</f>
        <v>1604</v>
      </c>
      <c r="L82" s="44" t="n">
        <v>1604</v>
      </c>
      <c r="M82" s="44"/>
    </row>
    <row r="83" customFormat="false" ht="68.25" hidden="false" customHeight="true" outlineLevel="0" collapsed="false">
      <c r="A83" s="36" t="s">
        <v>159</v>
      </c>
      <c r="B83" s="71" t="s">
        <v>41</v>
      </c>
      <c r="C83" s="43" t="s">
        <v>149</v>
      </c>
      <c r="D83" s="26" t="s">
        <v>23</v>
      </c>
      <c r="E83" s="26" t="s">
        <v>42</v>
      </c>
      <c r="F83" s="26" t="s">
        <v>43</v>
      </c>
      <c r="G83" s="26" t="s">
        <v>31</v>
      </c>
      <c r="H83" s="40" t="n">
        <f aca="false">I83+J83</f>
        <v>5</v>
      </c>
      <c r="I83" s="44" t="n">
        <v>5</v>
      </c>
      <c r="J83" s="44"/>
      <c r="K83" s="41" t="n">
        <f aca="false">L83+M83</f>
        <v>5</v>
      </c>
      <c r="L83" s="44" t="n">
        <v>5</v>
      </c>
      <c r="M83" s="44"/>
    </row>
    <row r="84" customFormat="false" ht="43.5" hidden="false" customHeight="true" outlineLevel="0" collapsed="false">
      <c r="A84" s="36" t="s">
        <v>160</v>
      </c>
      <c r="B84" s="71" t="s">
        <v>161</v>
      </c>
      <c r="C84" s="43" t="s">
        <v>149</v>
      </c>
      <c r="D84" s="26" t="s">
        <v>162</v>
      </c>
      <c r="E84" s="26" t="s">
        <v>88</v>
      </c>
      <c r="F84" s="26" t="s">
        <v>163</v>
      </c>
      <c r="G84" s="26" t="s">
        <v>50</v>
      </c>
      <c r="H84" s="40" t="n">
        <f aca="false">I84+J84</f>
        <v>166</v>
      </c>
      <c r="I84" s="44" t="n">
        <v>166</v>
      </c>
      <c r="J84" s="44"/>
      <c r="K84" s="41" t="n">
        <f aca="false">L84+M84</f>
        <v>166</v>
      </c>
      <c r="L84" s="44" t="n">
        <v>166</v>
      </c>
      <c r="M84" s="44"/>
    </row>
    <row r="85" customFormat="false" ht="58.5" hidden="false" customHeight="true" outlineLevel="0" collapsed="false">
      <c r="A85" s="36" t="s">
        <v>164</v>
      </c>
      <c r="B85" s="71" t="s">
        <v>165</v>
      </c>
      <c r="C85" s="43" t="s">
        <v>149</v>
      </c>
      <c r="D85" s="26" t="s">
        <v>166</v>
      </c>
      <c r="E85" s="26" t="s">
        <v>23</v>
      </c>
      <c r="F85" s="26" t="s">
        <v>167</v>
      </c>
      <c r="G85" s="26" t="s">
        <v>50</v>
      </c>
      <c r="H85" s="40" t="n">
        <f aca="false">I85+J85</f>
        <v>142</v>
      </c>
      <c r="I85" s="44" t="n">
        <v>142</v>
      </c>
      <c r="J85" s="44"/>
      <c r="K85" s="41" t="n">
        <f aca="false">L85+M85</f>
        <v>142</v>
      </c>
      <c r="L85" s="44" t="n">
        <v>142</v>
      </c>
      <c r="M85" s="44"/>
    </row>
    <row r="86" customFormat="false" ht="29.25" hidden="false" customHeight="true" outlineLevel="0" collapsed="false">
      <c r="A86" s="36" t="s">
        <v>168</v>
      </c>
      <c r="B86" s="71" t="s">
        <v>169</v>
      </c>
      <c r="C86" s="43" t="s">
        <v>149</v>
      </c>
      <c r="D86" s="26" t="s">
        <v>88</v>
      </c>
      <c r="E86" s="26" t="s">
        <v>23</v>
      </c>
      <c r="F86" s="26" t="s">
        <v>170</v>
      </c>
      <c r="G86" s="26" t="s">
        <v>50</v>
      </c>
      <c r="H86" s="40" t="n">
        <f aca="false">I86+J86</f>
        <v>80</v>
      </c>
      <c r="I86" s="44" t="n">
        <v>80</v>
      </c>
      <c r="J86" s="44"/>
      <c r="K86" s="41" t="n">
        <f aca="false">L86+M86</f>
        <v>80</v>
      </c>
      <c r="L86" s="44" t="n">
        <v>80</v>
      </c>
      <c r="M86" s="44"/>
    </row>
    <row r="87" customFormat="false" ht="45" hidden="false" customHeight="true" outlineLevel="0" collapsed="false">
      <c r="A87" s="36" t="s">
        <v>171</v>
      </c>
      <c r="B87" s="71" t="s">
        <v>172</v>
      </c>
      <c r="C87" s="43" t="s">
        <v>149</v>
      </c>
      <c r="D87" s="26" t="s">
        <v>102</v>
      </c>
      <c r="E87" s="26" t="s">
        <v>102</v>
      </c>
      <c r="F87" s="26" t="s">
        <v>173</v>
      </c>
      <c r="G87" s="26" t="s">
        <v>50</v>
      </c>
      <c r="H87" s="40" t="n">
        <f aca="false">I87+J87</f>
        <v>68</v>
      </c>
      <c r="I87" s="44" t="n">
        <v>68</v>
      </c>
      <c r="J87" s="44"/>
      <c r="K87" s="41" t="n">
        <f aca="false">L87+M87</f>
        <v>68</v>
      </c>
      <c r="L87" s="44" t="n">
        <v>68</v>
      </c>
      <c r="M87" s="44"/>
    </row>
    <row r="88" customFormat="false" ht="48" hidden="false" customHeight="true" outlineLevel="0" collapsed="false">
      <c r="A88" s="36" t="s">
        <v>174</v>
      </c>
      <c r="B88" s="71" t="s">
        <v>172</v>
      </c>
      <c r="C88" s="43" t="s">
        <v>149</v>
      </c>
      <c r="D88" s="26" t="s">
        <v>47</v>
      </c>
      <c r="E88" s="26" t="s">
        <v>18</v>
      </c>
      <c r="F88" s="26" t="s">
        <v>175</v>
      </c>
      <c r="G88" s="26" t="s">
        <v>50</v>
      </c>
      <c r="H88" s="40" t="n">
        <f aca="false">I88+J88</f>
        <v>68</v>
      </c>
      <c r="I88" s="44" t="n">
        <v>68</v>
      </c>
      <c r="J88" s="44"/>
      <c r="K88" s="41" t="n">
        <f aca="false">L88+M88</f>
        <v>68</v>
      </c>
      <c r="L88" s="44" t="n">
        <v>68</v>
      </c>
      <c r="M88" s="44"/>
    </row>
    <row r="89" customFormat="false" ht="47.25" hidden="false" customHeight="true" outlineLevel="0" collapsed="false">
      <c r="A89" s="36" t="s">
        <v>176</v>
      </c>
      <c r="B89" s="71" t="s">
        <v>172</v>
      </c>
      <c r="C89" s="43" t="s">
        <v>149</v>
      </c>
      <c r="D89" s="26" t="s">
        <v>177</v>
      </c>
      <c r="E89" s="26" t="s">
        <v>23</v>
      </c>
      <c r="F89" s="26" t="s">
        <v>178</v>
      </c>
      <c r="G89" s="26" t="s">
        <v>50</v>
      </c>
      <c r="H89" s="40" t="n">
        <f aca="false">I89+J89</f>
        <v>190</v>
      </c>
      <c r="I89" s="44" t="n">
        <v>190</v>
      </c>
      <c r="J89" s="44"/>
      <c r="K89" s="41" t="n">
        <f aca="false">L89+M89</f>
        <v>190</v>
      </c>
      <c r="L89" s="44" t="n">
        <v>190</v>
      </c>
      <c r="M89" s="44"/>
    </row>
    <row r="90" customFormat="false" ht="18.75" hidden="false" customHeight="true" outlineLevel="0" collapsed="false">
      <c r="A90" s="36" t="s">
        <v>179</v>
      </c>
      <c r="B90" s="47" t="s">
        <v>180</v>
      </c>
      <c r="C90" s="43" t="s">
        <v>149</v>
      </c>
      <c r="D90" s="26" t="s">
        <v>42</v>
      </c>
      <c r="E90" s="26" t="s">
        <v>23</v>
      </c>
      <c r="F90" s="26" t="s">
        <v>181</v>
      </c>
      <c r="G90" s="26" t="s">
        <v>182</v>
      </c>
      <c r="H90" s="40" t="n">
        <f aca="false">I90+J90</f>
        <v>54332</v>
      </c>
      <c r="I90" s="44" t="n">
        <f aca="false">3862+24470+26000</f>
        <v>54332</v>
      </c>
      <c r="J90" s="44"/>
      <c r="K90" s="41" t="n">
        <f aca="false">L90+M90</f>
        <v>54332</v>
      </c>
      <c r="L90" s="44" t="n">
        <f aca="false">3862+24470+26000</f>
        <v>54332</v>
      </c>
      <c r="M90" s="44"/>
    </row>
    <row r="91" customFormat="false" ht="50.25" hidden="false" customHeight="true" outlineLevel="0" collapsed="false">
      <c r="A91" s="36" t="s">
        <v>183</v>
      </c>
      <c r="B91" s="72" t="s">
        <v>184</v>
      </c>
      <c r="C91" s="73" t="s">
        <v>149</v>
      </c>
      <c r="D91" s="26" t="s">
        <v>23</v>
      </c>
      <c r="E91" s="26" t="s">
        <v>177</v>
      </c>
      <c r="F91" s="26" t="s">
        <v>185</v>
      </c>
      <c r="G91" s="26" t="s">
        <v>186</v>
      </c>
      <c r="H91" s="40" t="n">
        <f aca="false">I91+J91</f>
        <v>5290</v>
      </c>
      <c r="I91" s="44" t="n">
        <v>5290</v>
      </c>
      <c r="J91" s="44"/>
      <c r="K91" s="41" t="n">
        <f aca="false">L91+M91</f>
        <v>5290</v>
      </c>
      <c r="L91" s="44" t="n">
        <v>5290</v>
      </c>
      <c r="M91" s="44"/>
    </row>
    <row r="92" customFormat="false" ht="21.75" hidden="false" customHeight="true" outlineLevel="0" collapsed="false">
      <c r="A92" s="36" t="s">
        <v>187</v>
      </c>
      <c r="B92" s="72" t="s">
        <v>188</v>
      </c>
      <c r="C92" s="73" t="s">
        <v>149</v>
      </c>
      <c r="D92" s="26" t="s">
        <v>23</v>
      </c>
      <c r="E92" s="26" t="s">
        <v>42</v>
      </c>
      <c r="F92" s="26" t="s">
        <v>189</v>
      </c>
      <c r="G92" s="26" t="s">
        <v>190</v>
      </c>
      <c r="H92" s="40" t="n">
        <f aca="false">I92+J92</f>
        <v>337696.5</v>
      </c>
      <c r="I92" s="44" t="n">
        <f aca="false">388166.5-24470-26000</f>
        <v>337696.5</v>
      </c>
      <c r="J92" s="44"/>
      <c r="K92" s="41" t="n">
        <f aca="false">L92+M92</f>
        <v>354892.5</v>
      </c>
      <c r="L92" s="44" t="n">
        <f aca="false">405362.5-24470-26000</f>
        <v>354892.5</v>
      </c>
      <c r="M92" s="44"/>
    </row>
    <row r="93" customFormat="false" ht="29.25" hidden="false" customHeight="true" outlineLevel="0" collapsed="false">
      <c r="A93" s="36" t="s">
        <v>191</v>
      </c>
      <c r="B93" s="74" t="s">
        <v>192</v>
      </c>
      <c r="C93" s="75"/>
      <c r="D93" s="76"/>
      <c r="E93" s="76"/>
      <c r="F93" s="39"/>
      <c r="G93" s="77"/>
      <c r="H93" s="50" t="n">
        <f aca="false">SUM(H95:H98)</f>
        <v>263688.9</v>
      </c>
      <c r="I93" s="50" t="n">
        <f aca="false">SUM(I95:I98)</f>
        <v>194181.1</v>
      </c>
      <c r="J93" s="50" t="n">
        <f aca="false">SUM(J95:J98)</f>
        <v>69507.8</v>
      </c>
      <c r="K93" s="50" t="n">
        <f aca="false">SUM(K95:K98)</f>
        <v>273841</v>
      </c>
      <c r="L93" s="50" t="n">
        <f aca="false">SUM(L95:L98)</f>
        <v>200349.7</v>
      </c>
      <c r="M93" s="50" t="n">
        <f aca="false">SUM(M95:M98)</f>
        <v>73491.3</v>
      </c>
    </row>
    <row r="94" customFormat="false" ht="16.5" hidden="false" customHeight="true" outlineLevel="0" collapsed="false">
      <c r="A94" s="36"/>
      <c r="B94" s="74" t="s">
        <v>193</v>
      </c>
      <c r="C94" s="75"/>
      <c r="D94" s="76"/>
      <c r="E94" s="76"/>
      <c r="F94" s="39"/>
      <c r="G94" s="77"/>
      <c r="H94" s="50"/>
      <c r="I94" s="78"/>
      <c r="J94" s="78"/>
      <c r="K94" s="78"/>
      <c r="L94" s="78"/>
      <c r="M94" s="78"/>
    </row>
    <row r="95" customFormat="false" ht="30" hidden="false" customHeight="true" outlineLevel="0" collapsed="false">
      <c r="A95" s="36" t="s">
        <v>194</v>
      </c>
      <c r="B95" s="79" t="s">
        <v>195</v>
      </c>
      <c r="C95" s="52" t="s">
        <v>149</v>
      </c>
      <c r="D95" s="80" t="s">
        <v>196</v>
      </c>
      <c r="E95" s="80" t="s">
        <v>23</v>
      </c>
      <c r="F95" s="39" t="s">
        <v>197</v>
      </c>
      <c r="G95" s="65" t="s">
        <v>198</v>
      </c>
      <c r="H95" s="50" t="n">
        <f aca="false">I95+J95</f>
        <v>218574.2</v>
      </c>
      <c r="I95" s="78" t="n">
        <f aca="false">16294.1+138265</f>
        <v>154559.1</v>
      </c>
      <c r="J95" s="78" t="n">
        <v>64015.1</v>
      </c>
      <c r="K95" s="78" t="n">
        <f aca="false">L95+M95</f>
        <v>223503.7</v>
      </c>
      <c r="L95" s="78" t="n">
        <f aca="false">17382.7+138265</f>
        <v>155647.7</v>
      </c>
      <c r="M95" s="78" t="n">
        <v>67856</v>
      </c>
    </row>
    <row r="96" customFormat="false" ht="80.25" hidden="false" customHeight="true" outlineLevel="0" collapsed="false">
      <c r="A96" s="36" t="s">
        <v>199</v>
      </c>
      <c r="B96" s="81" t="s">
        <v>200</v>
      </c>
      <c r="C96" s="75" t="s">
        <v>149</v>
      </c>
      <c r="D96" s="80" t="s">
        <v>47</v>
      </c>
      <c r="E96" s="80" t="s">
        <v>88</v>
      </c>
      <c r="F96" s="39" t="s">
        <v>201</v>
      </c>
      <c r="G96" s="65" t="s">
        <v>202</v>
      </c>
      <c r="H96" s="82" t="n">
        <f aca="false">I96+J96</f>
        <v>39622</v>
      </c>
      <c r="I96" s="78" t="n">
        <v>39622</v>
      </c>
      <c r="J96" s="83"/>
      <c r="K96" s="78" t="n">
        <f aca="false">L96+M96</f>
        <v>44702</v>
      </c>
      <c r="L96" s="78" t="n">
        <v>44702</v>
      </c>
      <c r="M96" s="78"/>
    </row>
    <row r="97" customFormat="false" ht="52.5" hidden="false" customHeight="true" outlineLevel="0" collapsed="false">
      <c r="A97" s="36" t="s">
        <v>203</v>
      </c>
      <c r="B97" s="81" t="s">
        <v>204</v>
      </c>
      <c r="C97" s="75" t="s">
        <v>149</v>
      </c>
      <c r="D97" s="80" t="s">
        <v>23</v>
      </c>
      <c r="E97" s="80" t="s">
        <v>42</v>
      </c>
      <c r="F97" s="39" t="s">
        <v>79</v>
      </c>
      <c r="G97" s="65" t="s">
        <v>205</v>
      </c>
      <c r="H97" s="82" t="n">
        <f aca="false">I97+J97</f>
        <v>224</v>
      </c>
      <c r="I97" s="84"/>
      <c r="J97" s="85" t="n">
        <v>224</v>
      </c>
      <c r="K97" s="78" t="n">
        <f aca="false">L97+M97</f>
        <v>224</v>
      </c>
      <c r="L97" s="84"/>
      <c r="M97" s="85" t="n">
        <v>224</v>
      </c>
    </row>
    <row r="98" customFormat="false" ht="48" hidden="false" customHeight="true" outlineLevel="0" collapsed="false">
      <c r="A98" s="36" t="s">
        <v>206</v>
      </c>
      <c r="B98" s="81" t="s">
        <v>207</v>
      </c>
      <c r="C98" s="75" t="s">
        <v>149</v>
      </c>
      <c r="D98" s="80" t="s">
        <v>58</v>
      </c>
      <c r="E98" s="80" t="s">
        <v>24</v>
      </c>
      <c r="F98" s="39" t="s">
        <v>208</v>
      </c>
      <c r="G98" s="65" t="s">
        <v>205</v>
      </c>
      <c r="H98" s="82" t="n">
        <f aca="false">I98+J98</f>
        <v>5268.7</v>
      </c>
      <c r="I98" s="84"/>
      <c r="J98" s="85" t="n">
        <v>5268.7</v>
      </c>
      <c r="K98" s="78" t="n">
        <f aca="false">L98+M98</f>
        <v>5411.3</v>
      </c>
      <c r="L98" s="84"/>
      <c r="M98" s="85" t="n">
        <v>5411.3</v>
      </c>
    </row>
    <row r="99" customFormat="false" ht="45.75" hidden="false" customHeight="true" outlineLevel="0" collapsed="false">
      <c r="A99" s="36" t="s">
        <v>209</v>
      </c>
      <c r="B99" s="37" t="s">
        <v>210</v>
      </c>
      <c r="C99" s="38" t="s">
        <v>211</v>
      </c>
      <c r="D99" s="49"/>
      <c r="E99" s="49"/>
      <c r="F99" s="50"/>
      <c r="G99" s="27"/>
      <c r="H99" s="50" t="n">
        <f aca="false">I99+J99</f>
        <v>51499</v>
      </c>
      <c r="I99" s="50" t="n">
        <f aca="false">SUM(I101:I112)</f>
        <v>50185</v>
      </c>
      <c r="J99" s="50" t="n">
        <f aca="false">SUM(J101:J112)</f>
        <v>1314</v>
      </c>
      <c r="K99" s="78" t="n">
        <f aca="false">L99+M99</f>
        <v>46419</v>
      </c>
      <c r="L99" s="50" t="n">
        <f aca="false">SUM(L101:L112)</f>
        <v>45105</v>
      </c>
      <c r="M99" s="50" t="n">
        <f aca="false">SUM(M101:M112)</f>
        <v>1314</v>
      </c>
    </row>
    <row r="100" customFormat="false" ht="16.5" hidden="false" customHeight="true" outlineLevel="0" collapsed="false">
      <c r="A100" s="36"/>
      <c r="B100" s="37" t="s">
        <v>54</v>
      </c>
      <c r="C100" s="38"/>
      <c r="D100" s="49"/>
      <c r="E100" s="49"/>
      <c r="F100" s="49"/>
      <c r="G100" s="27"/>
      <c r="H100" s="40"/>
      <c r="I100" s="41"/>
      <c r="J100" s="41"/>
      <c r="K100" s="44"/>
      <c r="L100" s="41"/>
      <c r="M100" s="41"/>
    </row>
    <row r="101" customFormat="false" ht="78.75" hidden="false" customHeight="true" outlineLevel="0" collapsed="false">
      <c r="A101" s="36" t="s">
        <v>212</v>
      </c>
      <c r="B101" s="47" t="s">
        <v>213</v>
      </c>
      <c r="C101" s="43" t="s">
        <v>211</v>
      </c>
      <c r="D101" s="26" t="s">
        <v>23</v>
      </c>
      <c r="E101" s="26" t="s">
        <v>42</v>
      </c>
      <c r="F101" s="26" t="s">
        <v>29</v>
      </c>
      <c r="G101" s="26" t="s">
        <v>26</v>
      </c>
      <c r="H101" s="40" t="n">
        <f aca="false">I101+J101</f>
        <v>32756</v>
      </c>
      <c r="I101" s="44" t="n">
        <v>32756</v>
      </c>
      <c r="J101" s="44"/>
      <c r="K101" s="41" t="n">
        <f aca="false">L101+M101</f>
        <v>32756</v>
      </c>
      <c r="L101" s="44" t="n">
        <v>32756</v>
      </c>
      <c r="M101" s="44"/>
    </row>
    <row r="102" customFormat="false" ht="78.75" hidden="false" customHeight="true" outlineLevel="0" collapsed="false">
      <c r="A102" s="36" t="s">
        <v>214</v>
      </c>
      <c r="B102" s="47" t="s">
        <v>215</v>
      </c>
      <c r="C102" s="43" t="s">
        <v>211</v>
      </c>
      <c r="D102" s="26" t="s">
        <v>23</v>
      </c>
      <c r="E102" s="26" t="s">
        <v>42</v>
      </c>
      <c r="F102" s="26" t="s">
        <v>29</v>
      </c>
      <c r="G102" s="26" t="s">
        <v>44</v>
      </c>
      <c r="H102" s="40" t="n">
        <f aca="false">I102+J102</f>
        <v>69</v>
      </c>
      <c r="I102" s="44" t="n">
        <v>69</v>
      </c>
      <c r="J102" s="44"/>
      <c r="K102" s="41" t="n">
        <f aca="false">L102+M102</f>
        <v>69</v>
      </c>
      <c r="L102" s="44" t="n">
        <v>69</v>
      </c>
      <c r="M102" s="44"/>
    </row>
    <row r="103" customFormat="false" ht="78.75" hidden="false" customHeight="true" outlineLevel="0" collapsed="false">
      <c r="A103" s="36" t="s">
        <v>216</v>
      </c>
      <c r="B103" s="47" t="s">
        <v>215</v>
      </c>
      <c r="C103" s="43" t="s">
        <v>211</v>
      </c>
      <c r="D103" s="26" t="s">
        <v>23</v>
      </c>
      <c r="E103" s="26" t="s">
        <v>42</v>
      </c>
      <c r="F103" s="26" t="s">
        <v>29</v>
      </c>
      <c r="G103" s="26" t="s">
        <v>50</v>
      </c>
      <c r="H103" s="40" t="n">
        <f aca="false">I103+J103</f>
        <v>524</v>
      </c>
      <c r="I103" s="44" t="n">
        <v>524</v>
      </c>
      <c r="J103" s="44"/>
      <c r="K103" s="41" t="n">
        <f aca="false">L103+M103</f>
        <v>524</v>
      </c>
      <c r="L103" s="44" t="n">
        <v>524</v>
      </c>
      <c r="M103" s="44"/>
    </row>
    <row r="104" customFormat="false" ht="78.75" hidden="false" customHeight="true" outlineLevel="0" collapsed="false">
      <c r="A104" s="36" t="s">
        <v>217</v>
      </c>
      <c r="B104" s="47" t="s">
        <v>215</v>
      </c>
      <c r="C104" s="43" t="s">
        <v>211</v>
      </c>
      <c r="D104" s="26" t="s">
        <v>23</v>
      </c>
      <c r="E104" s="26" t="s">
        <v>42</v>
      </c>
      <c r="F104" s="26" t="s">
        <v>29</v>
      </c>
      <c r="G104" s="26" t="s">
        <v>31</v>
      </c>
      <c r="H104" s="40" t="n">
        <f aca="false">I104+J104</f>
        <v>1044</v>
      </c>
      <c r="I104" s="44" t="n">
        <v>1044</v>
      </c>
      <c r="J104" s="44"/>
      <c r="K104" s="41" t="n">
        <f aca="false">L104+M104</f>
        <v>1044</v>
      </c>
      <c r="L104" s="44" t="n">
        <v>1044</v>
      </c>
      <c r="M104" s="44"/>
    </row>
    <row r="105" customFormat="false" ht="66.75" hidden="false" customHeight="true" outlineLevel="0" collapsed="false">
      <c r="A105" s="36" t="s">
        <v>218</v>
      </c>
      <c r="B105" s="47" t="s">
        <v>219</v>
      </c>
      <c r="C105" s="43" t="s">
        <v>211</v>
      </c>
      <c r="D105" s="26" t="s">
        <v>23</v>
      </c>
      <c r="E105" s="26" t="s">
        <v>42</v>
      </c>
      <c r="F105" s="26" t="s">
        <v>220</v>
      </c>
      <c r="G105" s="26" t="s">
        <v>31</v>
      </c>
      <c r="H105" s="40" t="n">
        <f aca="false">I105+J105</f>
        <v>2139</v>
      </c>
      <c r="I105" s="44" t="n">
        <v>2139</v>
      </c>
      <c r="J105" s="44"/>
      <c r="K105" s="41" t="n">
        <f aca="false">L105+M105</f>
        <v>2139</v>
      </c>
      <c r="L105" s="44" t="n">
        <v>2139</v>
      </c>
      <c r="M105" s="44"/>
    </row>
    <row r="106" customFormat="false" ht="61.5" hidden="false" customHeight="true" outlineLevel="0" collapsed="false">
      <c r="A106" s="36" t="s">
        <v>221</v>
      </c>
      <c r="B106" s="47" t="s">
        <v>222</v>
      </c>
      <c r="C106" s="43" t="s">
        <v>211</v>
      </c>
      <c r="D106" s="26" t="s">
        <v>23</v>
      </c>
      <c r="E106" s="26" t="s">
        <v>42</v>
      </c>
      <c r="F106" s="26" t="s">
        <v>220</v>
      </c>
      <c r="G106" s="26" t="s">
        <v>33</v>
      </c>
      <c r="H106" s="40" t="n">
        <f aca="false">I106+J106</f>
        <v>394</v>
      </c>
      <c r="I106" s="44" t="n">
        <v>394</v>
      </c>
      <c r="J106" s="44"/>
      <c r="K106" s="41" t="n">
        <f aca="false">L106+M106</f>
        <v>394</v>
      </c>
      <c r="L106" s="44" t="n">
        <v>394</v>
      </c>
      <c r="M106" s="44"/>
    </row>
    <row r="107" customFormat="false" ht="64.5" hidden="false" customHeight="true" outlineLevel="0" collapsed="false">
      <c r="A107" s="36" t="s">
        <v>223</v>
      </c>
      <c r="B107" s="47" t="s">
        <v>41</v>
      </c>
      <c r="C107" s="43" t="s">
        <v>211</v>
      </c>
      <c r="D107" s="26" t="s">
        <v>23</v>
      </c>
      <c r="E107" s="26" t="s">
        <v>42</v>
      </c>
      <c r="F107" s="26" t="s">
        <v>138</v>
      </c>
      <c r="G107" s="26" t="s">
        <v>31</v>
      </c>
      <c r="H107" s="40" t="n">
        <f aca="false">I107+J107</f>
        <v>271</v>
      </c>
      <c r="I107" s="44" t="n">
        <v>271</v>
      </c>
      <c r="J107" s="44"/>
      <c r="K107" s="41" t="n">
        <f aca="false">L107+M107</f>
        <v>271</v>
      </c>
      <c r="L107" s="44" t="n">
        <v>271</v>
      </c>
      <c r="M107" s="44"/>
    </row>
    <row r="108" customFormat="false" ht="64.5" hidden="false" customHeight="true" outlineLevel="0" collapsed="false">
      <c r="A108" s="36" t="s">
        <v>224</v>
      </c>
      <c r="B108" s="47" t="s">
        <v>41</v>
      </c>
      <c r="C108" s="43" t="s">
        <v>211</v>
      </c>
      <c r="D108" s="26" t="s">
        <v>23</v>
      </c>
      <c r="E108" s="26" t="s">
        <v>42</v>
      </c>
      <c r="F108" s="26" t="s">
        <v>43</v>
      </c>
      <c r="G108" s="26" t="s">
        <v>44</v>
      </c>
      <c r="H108" s="40" t="n">
        <f aca="false">I108+J108</f>
        <v>2000</v>
      </c>
      <c r="I108" s="44" t="n">
        <v>2000</v>
      </c>
      <c r="J108" s="44"/>
      <c r="K108" s="41" t="n">
        <f aca="false">L108+M108</f>
        <v>2000</v>
      </c>
      <c r="L108" s="44" t="n">
        <v>2000</v>
      </c>
      <c r="M108" s="44"/>
    </row>
    <row r="109" customFormat="false" ht="50.25" hidden="false" customHeight="true" outlineLevel="0" collapsed="false">
      <c r="A109" s="36" t="s">
        <v>225</v>
      </c>
      <c r="B109" s="47" t="s">
        <v>46</v>
      </c>
      <c r="C109" s="43" t="s">
        <v>211</v>
      </c>
      <c r="D109" s="26" t="s">
        <v>47</v>
      </c>
      <c r="E109" s="26" t="s">
        <v>48</v>
      </c>
      <c r="F109" s="26" t="s">
        <v>49</v>
      </c>
      <c r="G109" s="26" t="s">
        <v>226</v>
      </c>
      <c r="H109" s="40" t="n">
        <f aca="false">I109+J109</f>
        <v>314</v>
      </c>
      <c r="I109" s="44" t="n">
        <v>314</v>
      </c>
      <c r="J109" s="44"/>
      <c r="K109" s="41" t="n">
        <f aca="false">L109+M109</f>
        <v>314</v>
      </c>
      <c r="L109" s="44" t="n">
        <v>314</v>
      </c>
      <c r="M109" s="44"/>
    </row>
    <row r="110" customFormat="false" ht="33" hidden="false" customHeight="true" outlineLevel="0" collapsed="false">
      <c r="A110" s="36" t="s">
        <v>227</v>
      </c>
      <c r="B110" s="47" t="s">
        <v>228</v>
      </c>
      <c r="C110" s="43" t="s">
        <v>211</v>
      </c>
      <c r="D110" s="26" t="s">
        <v>47</v>
      </c>
      <c r="E110" s="26" t="s">
        <v>18</v>
      </c>
      <c r="F110" s="26" t="s">
        <v>229</v>
      </c>
      <c r="G110" s="26" t="s">
        <v>226</v>
      </c>
      <c r="H110" s="40" t="n">
        <f aca="false">I110+J110</f>
        <v>752</v>
      </c>
      <c r="I110" s="44" t="n">
        <v>752</v>
      </c>
      <c r="J110" s="44"/>
      <c r="K110" s="41" t="n">
        <f aca="false">L110+M110</f>
        <v>752</v>
      </c>
      <c r="L110" s="44" t="n">
        <v>752</v>
      </c>
      <c r="M110" s="44"/>
    </row>
    <row r="111" customFormat="false" ht="86.25" hidden="false" customHeight="true" outlineLevel="0" collapsed="false">
      <c r="A111" s="36" t="s">
        <v>230</v>
      </c>
      <c r="B111" s="47" t="s">
        <v>231</v>
      </c>
      <c r="C111" s="43" t="s">
        <v>211</v>
      </c>
      <c r="D111" s="26" t="s">
        <v>47</v>
      </c>
      <c r="E111" s="26" t="s">
        <v>88</v>
      </c>
      <c r="F111" s="26" t="s">
        <v>201</v>
      </c>
      <c r="G111" s="26" t="s">
        <v>31</v>
      </c>
      <c r="H111" s="86" t="n">
        <f aca="false">I111+J111</f>
        <v>9922</v>
      </c>
      <c r="I111" s="87" t="n">
        <v>9922</v>
      </c>
      <c r="J111" s="87" t="n">
        <v>0</v>
      </c>
      <c r="K111" s="88" t="n">
        <f aca="false">L111+M111</f>
        <v>4842</v>
      </c>
      <c r="L111" s="87" t="n">
        <v>4842</v>
      </c>
      <c r="M111" s="87" t="n">
        <v>0</v>
      </c>
    </row>
    <row r="112" customFormat="false" ht="120" hidden="false" customHeight="true" outlineLevel="0" collapsed="false">
      <c r="A112" s="36" t="s">
        <v>232</v>
      </c>
      <c r="B112" s="89" t="s">
        <v>233</v>
      </c>
      <c r="C112" s="43" t="s">
        <v>211</v>
      </c>
      <c r="D112" s="26" t="s">
        <v>48</v>
      </c>
      <c r="E112" s="26" t="s">
        <v>24</v>
      </c>
      <c r="F112" s="26" t="s">
        <v>234</v>
      </c>
      <c r="G112" s="26" t="s">
        <v>235</v>
      </c>
      <c r="H112" s="40" t="n">
        <f aca="false">I112+J112</f>
        <v>1314</v>
      </c>
      <c r="I112" s="44"/>
      <c r="J112" s="44" t="n">
        <v>1314</v>
      </c>
      <c r="K112" s="41" t="n">
        <f aca="false">L112+M112</f>
        <v>1314</v>
      </c>
      <c r="L112" s="44"/>
      <c r="M112" s="44" t="n">
        <v>1314</v>
      </c>
    </row>
    <row r="113" customFormat="false" ht="73.5" hidden="false" customHeight="true" outlineLevel="0" collapsed="false">
      <c r="A113" s="36" t="s">
        <v>236</v>
      </c>
      <c r="B113" s="37" t="s">
        <v>237</v>
      </c>
      <c r="C113" s="38" t="s">
        <v>238</v>
      </c>
      <c r="D113" s="49"/>
      <c r="E113" s="49"/>
      <c r="F113" s="50"/>
      <c r="G113" s="27"/>
      <c r="H113" s="40" t="n">
        <f aca="false">I113+J113</f>
        <v>989484</v>
      </c>
      <c r="I113" s="40" t="n">
        <f aca="false">SUM(I116:I143)</f>
        <v>280182.4</v>
      </c>
      <c r="J113" s="40" t="n">
        <f aca="false">SUM(J116:J143)</f>
        <v>709301.6</v>
      </c>
      <c r="K113" s="40" t="n">
        <f aca="false">L113+M113</f>
        <v>1028458</v>
      </c>
      <c r="L113" s="40" t="n">
        <f aca="false">SUM(L116:L143)</f>
        <v>274739</v>
      </c>
      <c r="M113" s="40" t="n">
        <f aca="false">SUM(M116:M143)</f>
        <v>753719</v>
      </c>
    </row>
    <row r="114" customFormat="false" ht="20.25" hidden="false" customHeight="true" outlineLevel="0" collapsed="false">
      <c r="A114" s="36"/>
      <c r="B114" s="51" t="s">
        <v>54</v>
      </c>
      <c r="C114" s="52"/>
      <c r="D114" s="49"/>
      <c r="E114" s="49"/>
      <c r="F114" s="49"/>
      <c r="G114" s="27"/>
      <c r="H114" s="53"/>
      <c r="I114" s="46"/>
      <c r="J114" s="46"/>
      <c r="K114" s="46"/>
      <c r="L114" s="46"/>
      <c r="M114" s="46"/>
    </row>
    <row r="115" s="69" customFormat="true" ht="15.75" hidden="false" customHeight="true" outlineLevel="0" collapsed="false">
      <c r="A115" s="90"/>
      <c r="B115" s="91" t="s">
        <v>54</v>
      </c>
      <c r="C115" s="60"/>
      <c r="D115" s="92"/>
      <c r="E115" s="92"/>
      <c r="F115" s="92"/>
      <c r="G115" s="92"/>
      <c r="H115" s="53"/>
      <c r="I115" s="93"/>
      <c r="J115" s="93"/>
      <c r="K115" s="93"/>
      <c r="L115" s="93"/>
      <c r="M115" s="93"/>
    </row>
    <row r="116" customFormat="false" ht="30.75" hidden="false" customHeight="true" outlineLevel="0" collapsed="false">
      <c r="A116" s="36" t="s">
        <v>239</v>
      </c>
      <c r="B116" s="47" t="s">
        <v>240</v>
      </c>
      <c r="C116" s="43" t="s">
        <v>238</v>
      </c>
      <c r="D116" s="26" t="s">
        <v>23</v>
      </c>
      <c r="E116" s="26" t="s">
        <v>42</v>
      </c>
      <c r="F116" s="26" t="s">
        <v>43</v>
      </c>
      <c r="G116" s="26" t="s">
        <v>116</v>
      </c>
      <c r="H116" s="40" t="n">
        <f aca="false">I116+J116</f>
        <v>1020</v>
      </c>
      <c r="I116" s="44" t="n">
        <v>1020</v>
      </c>
      <c r="J116" s="94"/>
      <c r="K116" s="41" t="n">
        <f aca="false">L116+M116</f>
        <v>1020</v>
      </c>
      <c r="L116" s="44" t="n">
        <v>1020</v>
      </c>
      <c r="M116" s="94"/>
    </row>
    <row r="117" customFormat="false" ht="20.25" hidden="false" customHeight="true" outlineLevel="0" collapsed="false">
      <c r="A117" s="36" t="s">
        <v>241</v>
      </c>
      <c r="B117" s="62" t="s">
        <v>242</v>
      </c>
      <c r="C117" s="56" t="s">
        <v>238</v>
      </c>
      <c r="D117" s="26" t="s">
        <v>162</v>
      </c>
      <c r="E117" s="26" t="s">
        <v>23</v>
      </c>
      <c r="F117" s="26" t="s">
        <v>243</v>
      </c>
      <c r="G117" s="26" t="s">
        <v>244</v>
      </c>
      <c r="H117" s="40" t="n">
        <f aca="false">I117+J117</f>
        <v>181353</v>
      </c>
      <c r="I117" s="44" t="n">
        <v>181353</v>
      </c>
      <c r="J117" s="44" t="n">
        <v>0</v>
      </c>
      <c r="K117" s="41" t="n">
        <f aca="false">L117+M117</f>
        <v>181353</v>
      </c>
      <c r="L117" s="44" t="n">
        <v>181353</v>
      </c>
      <c r="M117" s="44" t="n">
        <v>0</v>
      </c>
    </row>
    <row r="118" customFormat="false" ht="18.75" hidden="false" customHeight="true" outlineLevel="0" collapsed="false">
      <c r="A118" s="36"/>
      <c r="B118" s="62"/>
      <c r="C118" s="56" t="s">
        <v>238</v>
      </c>
      <c r="D118" s="26" t="s">
        <v>162</v>
      </c>
      <c r="E118" s="26" t="s">
        <v>23</v>
      </c>
      <c r="F118" s="26" t="s">
        <v>243</v>
      </c>
      <c r="G118" s="26" t="s">
        <v>245</v>
      </c>
      <c r="H118" s="40" t="n">
        <f aca="false">I118+J118</f>
        <v>7633</v>
      </c>
      <c r="I118" s="44" t="n">
        <v>7633</v>
      </c>
      <c r="J118" s="44"/>
      <c r="K118" s="41" t="n">
        <f aca="false">L118+M118</f>
        <v>7633</v>
      </c>
      <c r="L118" s="44" t="n">
        <v>7633</v>
      </c>
      <c r="M118" s="44"/>
    </row>
    <row r="119" customFormat="false" ht="24.75" hidden="false" customHeight="true" outlineLevel="0" collapsed="false">
      <c r="A119" s="36" t="s">
        <v>246</v>
      </c>
      <c r="B119" s="62" t="s">
        <v>242</v>
      </c>
      <c r="C119" s="56" t="s">
        <v>238</v>
      </c>
      <c r="D119" s="26" t="s">
        <v>162</v>
      </c>
      <c r="E119" s="26" t="s">
        <v>58</v>
      </c>
      <c r="F119" s="26" t="s">
        <v>247</v>
      </c>
      <c r="G119" s="26" t="s">
        <v>244</v>
      </c>
      <c r="H119" s="40" t="n">
        <f aca="false">I119+J119</f>
        <v>5011</v>
      </c>
      <c r="I119" s="44" t="n">
        <v>5011</v>
      </c>
      <c r="J119" s="44"/>
      <c r="K119" s="41" t="n">
        <f aca="false">L119+M119</f>
        <v>5011</v>
      </c>
      <c r="L119" s="44" t="n">
        <v>5011</v>
      </c>
      <c r="M119" s="44"/>
    </row>
    <row r="120" customFormat="false" ht="13.5" hidden="false" customHeight="true" outlineLevel="0" collapsed="false">
      <c r="A120" s="36"/>
      <c r="B120" s="62"/>
      <c r="C120" s="56" t="s">
        <v>238</v>
      </c>
      <c r="D120" s="26" t="s">
        <v>162</v>
      </c>
      <c r="E120" s="26" t="s">
        <v>58</v>
      </c>
      <c r="F120" s="26" t="s">
        <v>247</v>
      </c>
      <c r="G120" s="26" t="s">
        <v>245</v>
      </c>
      <c r="H120" s="40" t="n">
        <f aca="false">I120+J120</f>
        <v>8000</v>
      </c>
      <c r="I120" s="44" t="n">
        <v>8000</v>
      </c>
      <c r="J120" s="44"/>
      <c r="K120" s="41" t="n">
        <f aca="false">L120+M120</f>
        <v>8000</v>
      </c>
      <c r="L120" s="44" t="n">
        <v>8000</v>
      </c>
      <c r="M120" s="44"/>
    </row>
    <row r="121" customFormat="false" ht="32.25" hidden="false" customHeight="true" outlineLevel="0" collapsed="false">
      <c r="A121" s="36" t="s">
        <v>248</v>
      </c>
      <c r="B121" s="95" t="s">
        <v>249</v>
      </c>
      <c r="C121" s="56" t="s">
        <v>238</v>
      </c>
      <c r="D121" s="26" t="s">
        <v>162</v>
      </c>
      <c r="E121" s="26" t="s">
        <v>58</v>
      </c>
      <c r="F121" s="26" t="s">
        <v>250</v>
      </c>
      <c r="G121" s="26" t="s">
        <v>251</v>
      </c>
      <c r="H121" s="40" t="n">
        <f aca="false">I121+J121</f>
        <v>6763</v>
      </c>
      <c r="I121" s="44" t="n">
        <v>6763</v>
      </c>
      <c r="J121" s="44"/>
      <c r="K121" s="41" t="n">
        <f aca="false">L121+M121</f>
        <v>6763</v>
      </c>
      <c r="L121" s="44" t="n">
        <v>6763</v>
      </c>
      <c r="M121" s="44"/>
    </row>
    <row r="122" customFormat="false" ht="24.75" hidden="false" customHeight="true" outlineLevel="0" collapsed="false">
      <c r="A122" s="36" t="s">
        <v>252</v>
      </c>
      <c r="B122" s="62" t="s">
        <v>242</v>
      </c>
      <c r="C122" s="56" t="s">
        <v>238</v>
      </c>
      <c r="D122" s="26" t="s">
        <v>162</v>
      </c>
      <c r="E122" s="26" t="s">
        <v>58</v>
      </c>
      <c r="F122" s="26" t="s">
        <v>250</v>
      </c>
      <c r="G122" s="26" t="s">
        <v>244</v>
      </c>
      <c r="H122" s="40" t="n">
        <f aca="false">I122+J122</f>
        <v>22547</v>
      </c>
      <c r="I122" s="44" t="n">
        <v>22547</v>
      </c>
      <c r="J122" s="44"/>
      <c r="K122" s="41" t="n">
        <f aca="false">L122+M122</f>
        <v>22547</v>
      </c>
      <c r="L122" s="44" t="n">
        <v>22547</v>
      </c>
      <c r="M122" s="44"/>
    </row>
    <row r="123" customFormat="false" ht="24.75" hidden="false" customHeight="true" outlineLevel="0" collapsed="false">
      <c r="A123" s="36"/>
      <c r="B123" s="62"/>
      <c r="C123" s="56" t="s">
        <v>238</v>
      </c>
      <c r="D123" s="26" t="s">
        <v>162</v>
      </c>
      <c r="E123" s="26" t="s">
        <v>58</v>
      </c>
      <c r="F123" s="26" t="s">
        <v>250</v>
      </c>
      <c r="G123" s="26" t="s">
        <v>245</v>
      </c>
      <c r="H123" s="40" t="n">
        <f aca="false">I123+J123</f>
        <v>1548</v>
      </c>
      <c r="I123" s="44" t="n">
        <v>1548</v>
      </c>
      <c r="J123" s="44"/>
      <c r="K123" s="41" t="n">
        <f aca="false">L123+M123</f>
        <v>1548</v>
      </c>
      <c r="L123" s="44" t="n">
        <v>1548</v>
      </c>
      <c r="M123" s="44"/>
    </row>
    <row r="124" customFormat="false" ht="48" hidden="false" customHeight="true" outlineLevel="0" collapsed="false">
      <c r="A124" s="36" t="s">
        <v>253</v>
      </c>
      <c r="B124" s="95" t="s">
        <v>254</v>
      </c>
      <c r="C124" s="56" t="s">
        <v>238</v>
      </c>
      <c r="D124" s="26" t="s">
        <v>162</v>
      </c>
      <c r="E124" s="26" t="s">
        <v>88</v>
      </c>
      <c r="F124" s="26" t="s">
        <v>29</v>
      </c>
      <c r="G124" s="26" t="s">
        <v>26</v>
      </c>
      <c r="H124" s="40" t="n">
        <f aca="false">I124+J124</f>
        <v>19070</v>
      </c>
      <c r="I124" s="44" t="n">
        <v>19070</v>
      </c>
      <c r="J124" s="44"/>
      <c r="K124" s="41" t="n">
        <f aca="false">L124+M124</f>
        <v>19070</v>
      </c>
      <c r="L124" s="44" t="n">
        <v>19070</v>
      </c>
      <c r="M124" s="44"/>
    </row>
    <row r="125" customFormat="false" ht="39" hidden="false" customHeight="true" outlineLevel="0" collapsed="false">
      <c r="A125" s="36" t="s">
        <v>255</v>
      </c>
      <c r="B125" s="95" t="s">
        <v>256</v>
      </c>
      <c r="C125" s="56" t="s">
        <v>238</v>
      </c>
      <c r="D125" s="26" t="s">
        <v>162</v>
      </c>
      <c r="E125" s="26" t="s">
        <v>88</v>
      </c>
      <c r="F125" s="26" t="s">
        <v>29</v>
      </c>
      <c r="G125" s="26" t="s">
        <v>44</v>
      </c>
      <c r="H125" s="40" t="n">
        <f aca="false">I125+J125</f>
        <v>30</v>
      </c>
      <c r="I125" s="44" t="n">
        <v>30</v>
      </c>
      <c r="J125" s="44"/>
      <c r="K125" s="41" t="n">
        <f aca="false">L125+M125</f>
        <v>30</v>
      </c>
      <c r="L125" s="44" t="n">
        <v>30</v>
      </c>
      <c r="M125" s="44"/>
    </row>
    <row r="126" customFormat="false" ht="39" hidden="false" customHeight="true" outlineLevel="0" collapsed="false">
      <c r="A126" s="36" t="s">
        <v>257</v>
      </c>
      <c r="B126" s="95" t="s">
        <v>258</v>
      </c>
      <c r="C126" s="56" t="s">
        <v>238</v>
      </c>
      <c r="D126" s="26" t="s">
        <v>162</v>
      </c>
      <c r="E126" s="26" t="s">
        <v>88</v>
      </c>
      <c r="F126" s="26" t="s">
        <v>29</v>
      </c>
      <c r="G126" s="26" t="s">
        <v>31</v>
      </c>
      <c r="H126" s="40" t="n">
        <f aca="false">I126+J126</f>
        <v>225</v>
      </c>
      <c r="I126" s="44" t="n">
        <v>225</v>
      </c>
      <c r="J126" s="44"/>
      <c r="K126" s="41" t="n">
        <f aca="false">L126+M126</f>
        <v>225</v>
      </c>
      <c r="L126" s="44" t="n">
        <v>225</v>
      </c>
      <c r="M126" s="44"/>
    </row>
    <row r="127" customFormat="false" ht="39" hidden="false" customHeight="true" outlineLevel="0" collapsed="false">
      <c r="A127" s="36" t="s">
        <v>259</v>
      </c>
      <c r="B127" s="95" t="s">
        <v>260</v>
      </c>
      <c r="C127" s="56" t="s">
        <v>238</v>
      </c>
      <c r="D127" s="26" t="s">
        <v>162</v>
      </c>
      <c r="E127" s="26" t="s">
        <v>88</v>
      </c>
      <c r="F127" s="26" t="s">
        <v>163</v>
      </c>
      <c r="G127" s="26" t="s">
        <v>26</v>
      </c>
      <c r="H127" s="40" t="n">
        <f aca="false">I127+J127</f>
        <v>15558</v>
      </c>
      <c r="I127" s="44" t="n">
        <v>15558</v>
      </c>
      <c r="J127" s="44"/>
      <c r="K127" s="41" t="n">
        <f aca="false">L127+M127</f>
        <v>15558</v>
      </c>
      <c r="L127" s="44" t="n">
        <v>15558</v>
      </c>
      <c r="M127" s="44"/>
    </row>
    <row r="128" customFormat="false" ht="39" hidden="false" customHeight="true" outlineLevel="0" collapsed="false">
      <c r="A128" s="36" t="s">
        <v>261</v>
      </c>
      <c r="B128" s="95" t="s">
        <v>262</v>
      </c>
      <c r="C128" s="56" t="s">
        <v>238</v>
      </c>
      <c r="D128" s="26" t="s">
        <v>162</v>
      </c>
      <c r="E128" s="26" t="s">
        <v>88</v>
      </c>
      <c r="F128" s="26" t="s">
        <v>163</v>
      </c>
      <c r="G128" s="26" t="s">
        <v>116</v>
      </c>
      <c r="H128" s="40" t="n">
        <f aca="false">I128+J128</f>
        <v>1100</v>
      </c>
      <c r="I128" s="44" t="n">
        <v>1100</v>
      </c>
      <c r="J128" s="44"/>
      <c r="K128" s="41" t="n">
        <f aca="false">L128+M128</f>
        <v>1100</v>
      </c>
      <c r="L128" s="44" t="n">
        <v>1100</v>
      </c>
      <c r="M128" s="44"/>
    </row>
    <row r="129" customFormat="false" ht="39" hidden="false" customHeight="true" outlineLevel="0" collapsed="false">
      <c r="A129" s="36" t="s">
        <v>263</v>
      </c>
      <c r="B129" s="95" t="s">
        <v>258</v>
      </c>
      <c r="C129" s="56" t="s">
        <v>238</v>
      </c>
      <c r="D129" s="26" t="s">
        <v>162</v>
      </c>
      <c r="E129" s="26" t="s">
        <v>88</v>
      </c>
      <c r="F129" s="26" t="s">
        <v>264</v>
      </c>
      <c r="G129" s="26" t="s">
        <v>31</v>
      </c>
      <c r="H129" s="40" t="n">
        <f aca="false">I129+J129</f>
        <v>3453</v>
      </c>
      <c r="I129" s="44" t="n">
        <v>3453</v>
      </c>
      <c r="J129" s="44"/>
      <c r="K129" s="41" t="n">
        <f aca="false">L129+M129</f>
        <v>3453</v>
      </c>
      <c r="L129" s="44" t="n">
        <v>3453</v>
      </c>
      <c r="M129" s="44"/>
    </row>
    <row r="130" customFormat="false" ht="25.5" hidden="false" customHeight="true" outlineLevel="0" collapsed="false">
      <c r="A130" s="36" t="s">
        <v>265</v>
      </c>
      <c r="B130" s="62" t="s">
        <v>242</v>
      </c>
      <c r="C130" s="56" t="s">
        <v>238</v>
      </c>
      <c r="D130" s="26" t="s">
        <v>162</v>
      </c>
      <c r="E130" s="26" t="s">
        <v>88</v>
      </c>
      <c r="F130" s="26" t="s">
        <v>266</v>
      </c>
      <c r="G130" s="26" t="s">
        <v>244</v>
      </c>
      <c r="H130" s="40" t="n">
        <f aca="false">I130+J130</f>
        <v>914</v>
      </c>
      <c r="I130" s="44" t="n">
        <v>914</v>
      </c>
      <c r="J130" s="44"/>
      <c r="K130" s="41" t="n">
        <f aca="false">L130+M130</f>
        <v>914</v>
      </c>
      <c r="L130" s="44" t="n">
        <v>914</v>
      </c>
      <c r="M130" s="44"/>
    </row>
    <row r="131" customFormat="false" ht="27.75" hidden="false" customHeight="true" outlineLevel="0" collapsed="false">
      <c r="A131" s="36"/>
      <c r="B131" s="62"/>
      <c r="C131" s="56" t="s">
        <v>238</v>
      </c>
      <c r="D131" s="26" t="s">
        <v>162</v>
      </c>
      <c r="E131" s="26" t="s">
        <v>102</v>
      </c>
      <c r="F131" s="26" t="s">
        <v>267</v>
      </c>
      <c r="G131" s="26" t="s">
        <v>31</v>
      </c>
      <c r="H131" s="40" t="n">
        <f aca="false">I131+J131</f>
        <v>514</v>
      </c>
      <c r="I131" s="44" t="n">
        <v>514</v>
      </c>
      <c r="J131" s="44"/>
      <c r="K131" s="41" t="n">
        <f aca="false">L131+M131</f>
        <v>514</v>
      </c>
      <c r="L131" s="44" t="n">
        <v>514</v>
      </c>
      <c r="M131" s="44"/>
    </row>
    <row r="132" customFormat="false" ht="77.25" hidden="false" customHeight="true" outlineLevel="0" collapsed="false">
      <c r="A132" s="36" t="s">
        <v>268</v>
      </c>
      <c r="B132" s="47" t="s">
        <v>269</v>
      </c>
      <c r="C132" s="56" t="s">
        <v>238</v>
      </c>
      <c r="D132" s="26" t="s">
        <v>162</v>
      </c>
      <c r="E132" s="26" t="s">
        <v>23</v>
      </c>
      <c r="F132" s="26" t="s">
        <v>243</v>
      </c>
      <c r="G132" s="26" t="s">
        <v>244</v>
      </c>
      <c r="H132" s="40" t="n">
        <f aca="false">I132+J132</f>
        <v>1616</v>
      </c>
      <c r="I132" s="44"/>
      <c r="J132" s="44" t="n">
        <v>1616</v>
      </c>
      <c r="K132" s="41" t="n">
        <f aca="false">L132+M132</f>
        <v>1570</v>
      </c>
      <c r="L132" s="44"/>
      <c r="M132" s="44" t="n">
        <v>1570</v>
      </c>
    </row>
    <row r="133" customFormat="false" ht="32.25" hidden="false" customHeight="true" outlineLevel="0" collapsed="false">
      <c r="A133" s="36" t="s">
        <v>270</v>
      </c>
      <c r="B133" s="62" t="s">
        <v>271</v>
      </c>
      <c r="C133" s="96" t="s">
        <v>238</v>
      </c>
      <c r="D133" s="26" t="s">
        <v>162</v>
      </c>
      <c r="E133" s="26" t="s">
        <v>23</v>
      </c>
      <c r="F133" s="26" t="s">
        <v>243</v>
      </c>
      <c r="G133" s="26" t="s">
        <v>244</v>
      </c>
      <c r="H133" s="40" t="n">
        <v>396</v>
      </c>
      <c r="I133" s="44"/>
      <c r="J133" s="44" t="n">
        <v>396</v>
      </c>
      <c r="K133" s="41" t="n">
        <f aca="false">L133+M133</f>
        <v>396</v>
      </c>
      <c r="L133" s="44"/>
      <c r="M133" s="44" t="n">
        <v>396</v>
      </c>
    </row>
    <row r="134" customFormat="false" ht="30.75" hidden="false" customHeight="true" outlineLevel="0" collapsed="false">
      <c r="A134" s="36"/>
      <c r="B134" s="62"/>
      <c r="C134" s="96" t="s">
        <v>238</v>
      </c>
      <c r="D134" s="26" t="s">
        <v>162</v>
      </c>
      <c r="E134" s="26" t="s">
        <v>58</v>
      </c>
      <c r="F134" s="26" t="s">
        <v>247</v>
      </c>
      <c r="G134" s="26" t="s">
        <v>244</v>
      </c>
      <c r="H134" s="40" t="n">
        <v>10</v>
      </c>
      <c r="I134" s="44"/>
      <c r="J134" s="44" t="n">
        <v>10</v>
      </c>
      <c r="K134" s="41" t="n">
        <f aca="false">L134+M134</f>
        <v>10</v>
      </c>
      <c r="L134" s="44"/>
      <c r="M134" s="44" t="n">
        <v>10</v>
      </c>
    </row>
    <row r="135" customFormat="false" ht="78.75" hidden="false" customHeight="true" outlineLevel="0" collapsed="false">
      <c r="A135" s="36"/>
      <c r="B135" s="62"/>
      <c r="C135" s="96" t="s">
        <v>238</v>
      </c>
      <c r="D135" s="26" t="s">
        <v>162</v>
      </c>
      <c r="E135" s="26" t="s">
        <v>88</v>
      </c>
      <c r="F135" s="26" t="s">
        <v>163</v>
      </c>
      <c r="G135" s="26" t="s">
        <v>26</v>
      </c>
      <c r="H135" s="40" t="n">
        <v>938</v>
      </c>
      <c r="I135" s="44"/>
      <c r="J135" s="44" t="n">
        <v>938</v>
      </c>
      <c r="K135" s="41" t="n">
        <f aca="false">L135+M135</f>
        <v>938</v>
      </c>
      <c r="L135" s="44"/>
      <c r="M135" s="44" t="n">
        <v>938</v>
      </c>
    </row>
    <row r="136" customFormat="false" ht="121.5" hidden="false" customHeight="true" outlineLevel="0" collapsed="false">
      <c r="A136" s="97" t="s">
        <v>272</v>
      </c>
      <c r="B136" s="47" t="s">
        <v>273</v>
      </c>
      <c r="C136" s="56" t="s">
        <v>238</v>
      </c>
      <c r="D136" s="26" t="s">
        <v>48</v>
      </c>
      <c r="E136" s="26" t="s">
        <v>47</v>
      </c>
      <c r="F136" s="26" t="s">
        <v>274</v>
      </c>
      <c r="G136" s="26" t="s">
        <v>99</v>
      </c>
      <c r="H136" s="40" t="n">
        <v>11502</v>
      </c>
      <c r="I136" s="44"/>
      <c r="J136" s="44" t="n">
        <v>11502</v>
      </c>
      <c r="K136" s="41" t="n">
        <f aca="false">L136+M136</f>
        <v>11502</v>
      </c>
      <c r="L136" s="44"/>
      <c r="M136" s="44" t="n">
        <v>11502</v>
      </c>
    </row>
    <row r="137" customFormat="false" ht="44.25" hidden="false" customHeight="true" outlineLevel="0" collapsed="false">
      <c r="A137" s="97" t="s">
        <v>275</v>
      </c>
      <c r="B137" s="47" t="s">
        <v>276</v>
      </c>
      <c r="C137" s="56" t="s">
        <v>238</v>
      </c>
      <c r="D137" s="26" t="s">
        <v>162</v>
      </c>
      <c r="E137" s="26" t="s">
        <v>58</v>
      </c>
      <c r="F137" s="26" t="s">
        <v>247</v>
      </c>
      <c r="G137" s="26" t="s">
        <v>244</v>
      </c>
      <c r="H137" s="40" t="n">
        <f aca="false">I137+J137</f>
        <v>643998</v>
      </c>
      <c r="I137" s="44"/>
      <c r="J137" s="44" t="n">
        <v>643998</v>
      </c>
      <c r="K137" s="41" t="n">
        <f aca="false">L137+M137</f>
        <v>693378</v>
      </c>
      <c r="L137" s="44"/>
      <c r="M137" s="44" t="n">
        <v>693378</v>
      </c>
    </row>
    <row r="138" customFormat="false" ht="62.25" hidden="false" customHeight="true" outlineLevel="0" collapsed="false">
      <c r="A138" s="97" t="s">
        <v>277</v>
      </c>
      <c r="B138" s="47" t="s">
        <v>278</v>
      </c>
      <c r="C138" s="56" t="s">
        <v>238</v>
      </c>
      <c r="D138" s="26" t="s">
        <v>162</v>
      </c>
      <c r="E138" s="26" t="s">
        <v>58</v>
      </c>
      <c r="F138" s="26" t="s">
        <v>247</v>
      </c>
      <c r="G138" s="26" t="s">
        <v>244</v>
      </c>
      <c r="H138" s="40" t="n">
        <f aca="false">I138+J138</f>
        <v>42094</v>
      </c>
      <c r="I138" s="44"/>
      <c r="J138" s="44" t="n">
        <v>42094</v>
      </c>
      <c r="K138" s="41" t="n">
        <f aca="false">L138+M138</f>
        <v>42634</v>
      </c>
      <c r="L138" s="44"/>
      <c r="M138" s="44" t="n">
        <v>42634</v>
      </c>
    </row>
    <row r="139" customFormat="false" ht="63.75" hidden="false" customHeight="true" outlineLevel="0" collapsed="false">
      <c r="A139" s="97" t="s">
        <v>279</v>
      </c>
      <c r="B139" s="47" t="s">
        <v>280</v>
      </c>
      <c r="C139" s="56" t="s">
        <v>238</v>
      </c>
      <c r="D139" s="26" t="s">
        <v>162</v>
      </c>
      <c r="E139" s="26" t="s">
        <v>58</v>
      </c>
      <c r="F139" s="26" t="s">
        <v>247</v>
      </c>
      <c r="G139" s="26" t="s">
        <v>244</v>
      </c>
      <c r="H139" s="40" t="n">
        <f aca="false">I139+J139</f>
        <v>1660</v>
      </c>
      <c r="I139" s="44"/>
      <c r="J139" s="44" t="n">
        <v>1660</v>
      </c>
      <c r="K139" s="41" t="n">
        <f aca="false">L139+M139</f>
        <v>1660</v>
      </c>
      <c r="L139" s="44"/>
      <c r="M139" s="44" t="n">
        <v>1660</v>
      </c>
    </row>
    <row r="140" customFormat="false" ht="47.25" hidden="false" customHeight="true" outlineLevel="0" collapsed="false">
      <c r="A140" s="97" t="s">
        <v>281</v>
      </c>
      <c r="B140" s="98" t="s">
        <v>282</v>
      </c>
      <c r="C140" s="56" t="s">
        <v>238</v>
      </c>
      <c r="D140" s="26" t="s">
        <v>162</v>
      </c>
      <c r="E140" s="26" t="s">
        <v>58</v>
      </c>
      <c r="F140" s="26" t="s">
        <v>283</v>
      </c>
      <c r="G140" s="26" t="s">
        <v>244</v>
      </c>
      <c r="H140" s="40" t="n">
        <f aca="false">I140+J140</f>
        <v>1705</v>
      </c>
      <c r="I140" s="44" t="n">
        <v>0</v>
      </c>
      <c r="J140" s="99" t="n">
        <v>1705</v>
      </c>
      <c r="K140" s="41" t="n">
        <f aca="false">L140+M140</f>
        <v>1631</v>
      </c>
      <c r="L140" s="44" t="n">
        <v>0</v>
      </c>
      <c r="M140" s="99" t="n">
        <v>1631</v>
      </c>
    </row>
    <row r="141" customFormat="false" ht="74.25" hidden="false" customHeight="true" outlineLevel="0" collapsed="false">
      <c r="A141" s="97" t="s">
        <v>284</v>
      </c>
      <c r="B141" s="98" t="s">
        <v>285</v>
      </c>
      <c r="C141" s="56" t="s">
        <v>238</v>
      </c>
      <c r="D141" s="26" t="s">
        <v>162</v>
      </c>
      <c r="E141" s="26" t="s">
        <v>162</v>
      </c>
      <c r="F141" s="26" t="s">
        <v>286</v>
      </c>
      <c r="G141" s="26" t="s">
        <v>244</v>
      </c>
      <c r="H141" s="40" t="n">
        <f aca="false">I141+J141</f>
        <v>4693.4</v>
      </c>
      <c r="I141" s="44" t="n">
        <v>4693.4</v>
      </c>
      <c r="J141" s="99" t="n">
        <v>0</v>
      </c>
      <c r="K141" s="41" t="n">
        <f aca="false">L141+M141</f>
        <v>0</v>
      </c>
      <c r="L141" s="44" t="n">
        <v>0</v>
      </c>
      <c r="M141" s="94"/>
    </row>
    <row r="142" customFormat="false" ht="53.25" hidden="false" customHeight="true" outlineLevel="0" collapsed="false">
      <c r="A142" s="97" t="s">
        <v>287</v>
      </c>
      <c r="B142" s="98" t="s">
        <v>288</v>
      </c>
      <c r="C142" s="56" t="s">
        <v>238</v>
      </c>
      <c r="D142" s="26" t="s">
        <v>162</v>
      </c>
      <c r="E142" s="26" t="s">
        <v>162</v>
      </c>
      <c r="F142" s="26" t="s">
        <v>286</v>
      </c>
      <c r="G142" s="26" t="s">
        <v>244</v>
      </c>
      <c r="H142" s="40" t="n">
        <f aca="false">I142+J142</f>
        <v>5382.6</v>
      </c>
      <c r="I142" s="44" t="n">
        <v>0</v>
      </c>
      <c r="J142" s="99" t="n">
        <v>5382.6</v>
      </c>
      <c r="K142" s="41" t="n">
        <f aca="false">L142+M142</f>
        <v>0</v>
      </c>
      <c r="L142" s="44" t="n">
        <v>0</v>
      </c>
      <c r="M142" s="94"/>
    </row>
    <row r="143" customFormat="false" ht="91.5" hidden="false" customHeight="true" outlineLevel="0" collapsed="false">
      <c r="A143" s="97" t="s">
        <v>289</v>
      </c>
      <c r="B143" s="98" t="s">
        <v>290</v>
      </c>
      <c r="C143" s="56" t="s">
        <v>238</v>
      </c>
      <c r="D143" s="26" t="s">
        <v>162</v>
      </c>
      <c r="E143" s="26" t="s">
        <v>88</v>
      </c>
      <c r="F143" s="26" t="s">
        <v>291</v>
      </c>
      <c r="G143" s="26" t="s">
        <v>244</v>
      </c>
      <c r="H143" s="40" t="n">
        <f aca="false">I143+J143</f>
        <v>750</v>
      </c>
      <c r="I143" s="44" t="n">
        <v>750</v>
      </c>
      <c r="J143" s="99" t="n">
        <v>0</v>
      </c>
      <c r="K143" s="41" t="n">
        <f aca="false">L143+M143</f>
        <v>0</v>
      </c>
      <c r="L143" s="44" t="n">
        <v>0</v>
      </c>
      <c r="M143" s="94"/>
    </row>
    <row r="144" customFormat="false" ht="31.5" hidden="false" customHeight="true" outlineLevel="0" collapsed="false">
      <c r="A144" s="36" t="s">
        <v>292</v>
      </c>
      <c r="B144" s="37" t="s">
        <v>293</v>
      </c>
      <c r="C144" s="38" t="s">
        <v>294</v>
      </c>
      <c r="D144" s="49"/>
      <c r="E144" s="49"/>
      <c r="F144" s="50"/>
      <c r="G144" s="27"/>
      <c r="H144" s="40" t="n">
        <f aca="false">H146+H156+H159+H162</f>
        <v>103797.2</v>
      </c>
      <c r="I144" s="40" t="n">
        <f aca="false">I146+I156+I159+I162</f>
        <v>103797.2</v>
      </c>
      <c r="J144" s="40" t="n">
        <f aca="false">J146+J156+J159+J162</f>
        <v>0</v>
      </c>
      <c r="K144" s="40" t="n">
        <f aca="false">K146+K156+K159+K162</f>
        <v>102121.9</v>
      </c>
      <c r="L144" s="40" t="n">
        <f aca="false">L146+L156+L159+L162</f>
        <v>102121.9</v>
      </c>
      <c r="M144" s="40" t="n">
        <f aca="false">M146+M156+M159+M162</f>
        <v>0</v>
      </c>
    </row>
    <row r="145" customFormat="false" ht="18" hidden="false" customHeight="true" outlineLevel="0" collapsed="false">
      <c r="A145" s="36"/>
      <c r="B145" s="37" t="s">
        <v>54</v>
      </c>
      <c r="C145" s="38"/>
      <c r="D145" s="49"/>
      <c r="E145" s="49"/>
      <c r="F145" s="49"/>
      <c r="G145" s="27"/>
      <c r="H145" s="53"/>
      <c r="I145" s="46"/>
      <c r="J145" s="46"/>
      <c r="K145" s="46"/>
      <c r="L145" s="46"/>
      <c r="M145" s="46"/>
    </row>
    <row r="146" s="69" customFormat="true" ht="33" hidden="false" customHeight="true" outlineLevel="0" collapsed="false">
      <c r="A146" s="90" t="s">
        <v>295</v>
      </c>
      <c r="B146" s="54" t="s">
        <v>293</v>
      </c>
      <c r="C146" s="68" t="s">
        <v>294</v>
      </c>
      <c r="D146" s="92"/>
      <c r="E146" s="92"/>
      <c r="F146" s="100"/>
      <c r="G146" s="92"/>
      <c r="H146" s="40" t="n">
        <f aca="false">SUM(H148:H155)</f>
        <v>41639</v>
      </c>
      <c r="I146" s="40" t="n">
        <f aca="false">SUM(I148:I155)</f>
        <v>41639</v>
      </c>
      <c r="J146" s="40" t="n">
        <f aca="false">SUM(J148:J155)</f>
        <v>0</v>
      </c>
      <c r="K146" s="40" t="n">
        <f aca="false">SUM(K148:K155)</f>
        <v>41639</v>
      </c>
      <c r="L146" s="40" t="n">
        <f aca="false">SUM(L148:L155)</f>
        <v>41639</v>
      </c>
      <c r="M146" s="40" t="n">
        <f aca="false">SUM(M148:M155)</f>
        <v>0</v>
      </c>
    </row>
    <row r="147" s="69" customFormat="true" ht="15" hidden="false" customHeight="true" outlineLevel="0" collapsed="false">
      <c r="A147" s="90"/>
      <c r="B147" s="54" t="s">
        <v>54</v>
      </c>
      <c r="C147" s="68"/>
      <c r="D147" s="92"/>
      <c r="E147" s="92"/>
      <c r="F147" s="92"/>
      <c r="G147" s="92"/>
      <c r="H147" s="53"/>
      <c r="I147" s="93"/>
      <c r="J147" s="93"/>
      <c r="K147" s="93"/>
      <c r="L147" s="93"/>
      <c r="M147" s="93"/>
    </row>
    <row r="148" s="69" customFormat="true" ht="59.25" hidden="false" customHeight="true" outlineLevel="0" collapsed="false">
      <c r="A148" s="90" t="s">
        <v>296</v>
      </c>
      <c r="B148" s="42" t="s">
        <v>41</v>
      </c>
      <c r="C148" s="43" t="s">
        <v>294</v>
      </c>
      <c r="D148" s="26" t="s">
        <v>23</v>
      </c>
      <c r="E148" s="26" t="s">
        <v>42</v>
      </c>
      <c r="F148" s="26" t="s">
        <v>43</v>
      </c>
      <c r="G148" s="26" t="s">
        <v>44</v>
      </c>
      <c r="H148" s="40" t="n">
        <f aca="false">I148+J148</f>
        <v>293</v>
      </c>
      <c r="I148" s="44" t="n">
        <v>293</v>
      </c>
      <c r="J148" s="101"/>
      <c r="K148" s="41" t="n">
        <f aca="false">L148+M148</f>
        <v>293</v>
      </c>
      <c r="L148" s="44" t="n">
        <v>293</v>
      </c>
      <c r="M148" s="101"/>
    </row>
    <row r="149" s="69" customFormat="true" ht="52.5" hidden="false" customHeight="true" outlineLevel="0" collapsed="false">
      <c r="A149" s="90" t="s">
        <v>297</v>
      </c>
      <c r="B149" s="42" t="s">
        <v>46</v>
      </c>
      <c r="C149" s="43" t="s">
        <v>294</v>
      </c>
      <c r="D149" s="26" t="s">
        <v>47</v>
      </c>
      <c r="E149" s="26" t="s">
        <v>48</v>
      </c>
      <c r="F149" s="26" t="s">
        <v>49</v>
      </c>
      <c r="G149" s="26" t="s">
        <v>50</v>
      </c>
      <c r="H149" s="40" t="n">
        <f aca="false">I149+J149</f>
        <v>66</v>
      </c>
      <c r="I149" s="44" t="n">
        <v>66</v>
      </c>
      <c r="J149" s="101"/>
      <c r="K149" s="41" t="n">
        <f aca="false">L149+M149</f>
        <v>66</v>
      </c>
      <c r="L149" s="44" t="n">
        <v>66</v>
      </c>
      <c r="M149" s="101"/>
    </row>
    <row r="150" s="69" customFormat="true" ht="54" hidden="false" customHeight="true" outlineLevel="0" collapsed="false">
      <c r="A150" s="90" t="s">
        <v>298</v>
      </c>
      <c r="B150" s="42" t="s">
        <v>299</v>
      </c>
      <c r="C150" s="43" t="s">
        <v>294</v>
      </c>
      <c r="D150" s="26" t="s">
        <v>162</v>
      </c>
      <c r="E150" s="26" t="s">
        <v>58</v>
      </c>
      <c r="F150" s="26" t="s">
        <v>250</v>
      </c>
      <c r="G150" s="26" t="s">
        <v>244</v>
      </c>
      <c r="H150" s="40" t="n">
        <f aca="false">I150+J150</f>
        <v>25844</v>
      </c>
      <c r="I150" s="44" t="n">
        <v>25844</v>
      </c>
      <c r="J150" s="101"/>
      <c r="K150" s="41" t="n">
        <f aca="false">L150+M150</f>
        <v>25844</v>
      </c>
      <c r="L150" s="44" t="n">
        <v>25844</v>
      </c>
      <c r="M150" s="101"/>
    </row>
    <row r="151" s="69" customFormat="true" ht="51.75" hidden="false" customHeight="true" outlineLevel="0" collapsed="false">
      <c r="A151" s="90" t="s">
        <v>300</v>
      </c>
      <c r="B151" s="42" t="s">
        <v>299</v>
      </c>
      <c r="C151" s="43" t="s">
        <v>294</v>
      </c>
      <c r="D151" s="26" t="s">
        <v>162</v>
      </c>
      <c r="E151" s="26" t="s">
        <v>58</v>
      </c>
      <c r="F151" s="26" t="s">
        <v>250</v>
      </c>
      <c r="G151" s="26" t="s">
        <v>245</v>
      </c>
      <c r="H151" s="40" t="n">
        <f aca="false">I151+J151</f>
        <v>755</v>
      </c>
      <c r="I151" s="44" t="n">
        <v>755</v>
      </c>
      <c r="J151" s="101"/>
      <c r="K151" s="41" t="n">
        <f aca="false">L151+M151</f>
        <v>755</v>
      </c>
      <c r="L151" s="44" t="n">
        <v>755</v>
      </c>
      <c r="M151" s="101"/>
    </row>
    <row r="152" s="69" customFormat="true" ht="45.75" hidden="false" customHeight="true" outlineLevel="0" collapsed="false">
      <c r="A152" s="90" t="s">
        <v>301</v>
      </c>
      <c r="B152" s="47" t="s">
        <v>302</v>
      </c>
      <c r="C152" s="43" t="s">
        <v>294</v>
      </c>
      <c r="D152" s="26" t="s">
        <v>166</v>
      </c>
      <c r="E152" s="26" t="s">
        <v>47</v>
      </c>
      <c r="F152" s="26" t="s">
        <v>29</v>
      </c>
      <c r="G152" s="26" t="s">
        <v>26</v>
      </c>
      <c r="H152" s="40" t="n">
        <f aca="false">I152+J152</f>
        <v>10053</v>
      </c>
      <c r="I152" s="44" t="n">
        <v>10053</v>
      </c>
      <c r="J152" s="101"/>
      <c r="K152" s="41" t="n">
        <f aca="false">L152+M152</f>
        <v>10053</v>
      </c>
      <c r="L152" s="44" t="n">
        <v>10053</v>
      </c>
      <c r="M152" s="101"/>
    </row>
    <row r="153" s="69" customFormat="true" ht="45.75" hidden="false" customHeight="true" outlineLevel="0" collapsed="false">
      <c r="A153" s="90" t="s">
        <v>303</v>
      </c>
      <c r="B153" s="47" t="s">
        <v>302</v>
      </c>
      <c r="C153" s="43" t="s">
        <v>294</v>
      </c>
      <c r="D153" s="26" t="s">
        <v>166</v>
      </c>
      <c r="E153" s="26" t="s">
        <v>47</v>
      </c>
      <c r="F153" s="26" t="s">
        <v>29</v>
      </c>
      <c r="G153" s="26" t="s">
        <v>31</v>
      </c>
      <c r="H153" s="40" t="n">
        <f aca="false">I153+J153</f>
        <v>1648</v>
      </c>
      <c r="I153" s="44" t="n">
        <v>1648</v>
      </c>
      <c r="J153" s="101"/>
      <c r="K153" s="41" t="n">
        <f aca="false">L153+M153</f>
        <v>1648</v>
      </c>
      <c r="L153" s="44" t="n">
        <v>1648</v>
      </c>
      <c r="M153" s="101"/>
    </row>
    <row r="154" customFormat="false" ht="48.75" hidden="false" customHeight="true" outlineLevel="0" collapsed="false">
      <c r="A154" s="36" t="s">
        <v>304</v>
      </c>
      <c r="B154" s="47" t="s">
        <v>172</v>
      </c>
      <c r="C154" s="43" t="s">
        <v>294</v>
      </c>
      <c r="D154" s="26" t="s">
        <v>166</v>
      </c>
      <c r="E154" s="26" t="s">
        <v>47</v>
      </c>
      <c r="F154" s="26" t="s">
        <v>163</v>
      </c>
      <c r="G154" s="26" t="s">
        <v>26</v>
      </c>
      <c r="H154" s="40" t="n">
        <f aca="false">I154+J154</f>
        <v>2690</v>
      </c>
      <c r="I154" s="44" t="n">
        <v>2690</v>
      </c>
      <c r="J154" s="44"/>
      <c r="K154" s="41" t="n">
        <f aca="false">L154+M154</f>
        <v>2690</v>
      </c>
      <c r="L154" s="44" t="n">
        <v>2690</v>
      </c>
      <c r="M154" s="44"/>
    </row>
    <row r="155" customFormat="false" ht="48.75" hidden="false" customHeight="true" outlineLevel="0" collapsed="false">
      <c r="A155" s="36" t="s">
        <v>305</v>
      </c>
      <c r="B155" s="47" t="s">
        <v>172</v>
      </c>
      <c r="C155" s="43" t="s">
        <v>294</v>
      </c>
      <c r="D155" s="26" t="s">
        <v>166</v>
      </c>
      <c r="E155" s="26" t="s">
        <v>47</v>
      </c>
      <c r="F155" s="26" t="s">
        <v>163</v>
      </c>
      <c r="G155" s="26" t="s">
        <v>31</v>
      </c>
      <c r="H155" s="40" t="n">
        <f aca="false">I155+J155</f>
        <v>290</v>
      </c>
      <c r="I155" s="44" t="n">
        <v>290</v>
      </c>
      <c r="J155" s="44"/>
      <c r="K155" s="41" t="n">
        <f aca="false">L155+M155</f>
        <v>290</v>
      </c>
      <c r="L155" s="44" t="n">
        <v>290</v>
      </c>
      <c r="M155" s="44"/>
    </row>
    <row r="156" s="69" customFormat="true" ht="48.75" hidden="false" customHeight="true" outlineLevel="0" collapsed="false">
      <c r="A156" s="90" t="s">
        <v>306</v>
      </c>
      <c r="B156" s="67" t="s">
        <v>307</v>
      </c>
      <c r="C156" s="68" t="s">
        <v>294</v>
      </c>
      <c r="D156" s="61"/>
      <c r="E156" s="61"/>
      <c r="F156" s="61"/>
      <c r="G156" s="61"/>
      <c r="H156" s="40" t="n">
        <f aca="false">SUM(H157:H158)</f>
        <v>32101</v>
      </c>
      <c r="I156" s="40" t="n">
        <f aca="false">SUM(I157:I158)</f>
        <v>32101</v>
      </c>
      <c r="J156" s="40" t="n">
        <f aca="false">SUM(J157:J158)</f>
        <v>0</v>
      </c>
      <c r="K156" s="40" t="n">
        <f aca="false">SUM(K157:K158)</f>
        <v>32101</v>
      </c>
      <c r="L156" s="40" t="n">
        <f aca="false">SUM(L157:L158)</f>
        <v>32101</v>
      </c>
      <c r="M156" s="40" t="n">
        <f aca="false">SUM(M157:M158)</f>
        <v>0</v>
      </c>
    </row>
    <row r="157" s="69" customFormat="true" ht="68.25" hidden="false" customHeight="true" outlineLevel="0" collapsed="false">
      <c r="A157" s="90" t="s">
        <v>308</v>
      </c>
      <c r="B157" s="47" t="s">
        <v>309</v>
      </c>
      <c r="C157" s="43" t="s">
        <v>294</v>
      </c>
      <c r="D157" s="26" t="s">
        <v>166</v>
      </c>
      <c r="E157" s="26" t="s">
        <v>23</v>
      </c>
      <c r="F157" s="26" t="s">
        <v>167</v>
      </c>
      <c r="G157" s="26" t="s">
        <v>244</v>
      </c>
      <c r="H157" s="40" t="n">
        <f aca="false">I157+J157</f>
        <v>31587</v>
      </c>
      <c r="I157" s="44" t="n">
        <v>31587</v>
      </c>
      <c r="J157" s="101"/>
      <c r="K157" s="41" t="n">
        <f aca="false">L157+M157</f>
        <v>31587</v>
      </c>
      <c r="L157" s="44" t="n">
        <v>31587</v>
      </c>
      <c r="M157" s="101"/>
    </row>
    <row r="158" s="69" customFormat="true" ht="67.5" hidden="false" customHeight="true" outlineLevel="0" collapsed="false">
      <c r="A158" s="90" t="s">
        <v>310</v>
      </c>
      <c r="B158" s="47" t="s">
        <v>309</v>
      </c>
      <c r="C158" s="43" t="s">
        <v>294</v>
      </c>
      <c r="D158" s="26" t="s">
        <v>166</v>
      </c>
      <c r="E158" s="26" t="s">
        <v>23</v>
      </c>
      <c r="F158" s="26" t="s">
        <v>167</v>
      </c>
      <c r="G158" s="26" t="s">
        <v>245</v>
      </c>
      <c r="H158" s="40" t="n">
        <f aca="false">I158+J158</f>
        <v>514</v>
      </c>
      <c r="I158" s="44" t="n">
        <v>514</v>
      </c>
      <c r="J158" s="101"/>
      <c r="K158" s="41" t="n">
        <f aca="false">L158+M158</f>
        <v>514</v>
      </c>
      <c r="L158" s="44" t="n">
        <v>514</v>
      </c>
      <c r="M158" s="101"/>
    </row>
    <row r="159" customFormat="false" ht="63" hidden="false" customHeight="true" outlineLevel="0" collapsed="false">
      <c r="A159" s="36" t="s">
        <v>311</v>
      </c>
      <c r="B159" s="54" t="s">
        <v>312</v>
      </c>
      <c r="C159" s="68" t="s">
        <v>294</v>
      </c>
      <c r="D159" s="102"/>
      <c r="E159" s="102"/>
      <c r="F159" s="102"/>
      <c r="G159" s="102"/>
      <c r="H159" s="40" t="n">
        <f aca="false">SUM(H160:H161)</f>
        <v>21652</v>
      </c>
      <c r="I159" s="40" t="n">
        <f aca="false">SUM(I160:I161)</f>
        <v>21652</v>
      </c>
      <c r="J159" s="40" t="n">
        <f aca="false">SUM(J160:J161)</f>
        <v>0</v>
      </c>
      <c r="K159" s="40" t="n">
        <f aca="false">SUM(K160:K161)</f>
        <v>21652</v>
      </c>
      <c r="L159" s="40" t="n">
        <f aca="false">SUM(L160:L161)</f>
        <v>21652</v>
      </c>
      <c r="M159" s="40" t="n">
        <f aca="false">SUM(M160:M161)</f>
        <v>0</v>
      </c>
    </row>
    <row r="160" customFormat="false" ht="44.25" hidden="false" customHeight="true" outlineLevel="0" collapsed="false">
      <c r="A160" s="36" t="s">
        <v>313</v>
      </c>
      <c r="B160" s="47" t="s">
        <v>314</v>
      </c>
      <c r="C160" s="43" t="s">
        <v>294</v>
      </c>
      <c r="D160" s="26" t="s">
        <v>177</v>
      </c>
      <c r="E160" s="26" t="s">
        <v>23</v>
      </c>
      <c r="F160" s="26" t="s">
        <v>178</v>
      </c>
      <c r="G160" s="26" t="s">
        <v>244</v>
      </c>
      <c r="H160" s="40" t="n">
        <f aca="false">I160+J160</f>
        <v>20806</v>
      </c>
      <c r="I160" s="44" t="n">
        <v>20806</v>
      </c>
      <c r="J160" s="44"/>
      <c r="K160" s="41" t="n">
        <f aca="false">L160+M160</f>
        <v>20806</v>
      </c>
      <c r="L160" s="44" t="n">
        <v>20806</v>
      </c>
      <c r="M160" s="44"/>
    </row>
    <row r="161" customFormat="false" ht="40.5" hidden="false" customHeight="true" outlineLevel="0" collapsed="false">
      <c r="A161" s="36" t="s">
        <v>315</v>
      </c>
      <c r="B161" s="47" t="s">
        <v>314</v>
      </c>
      <c r="C161" s="43" t="s">
        <v>294</v>
      </c>
      <c r="D161" s="26" t="s">
        <v>177</v>
      </c>
      <c r="E161" s="26" t="s">
        <v>23</v>
      </c>
      <c r="F161" s="26" t="s">
        <v>178</v>
      </c>
      <c r="G161" s="26" t="s">
        <v>245</v>
      </c>
      <c r="H161" s="40" t="n">
        <f aca="false">I161+J161</f>
        <v>846</v>
      </c>
      <c r="I161" s="44" t="n">
        <v>846</v>
      </c>
      <c r="J161" s="44"/>
      <c r="K161" s="41" t="n">
        <f aca="false">L161+M161</f>
        <v>846</v>
      </c>
      <c r="L161" s="44" t="n">
        <v>846</v>
      </c>
      <c r="M161" s="44"/>
    </row>
    <row r="162" customFormat="false" ht="48" hidden="false" customHeight="true" outlineLevel="0" collapsed="false">
      <c r="A162" s="36" t="s">
        <v>316</v>
      </c>
      <c r="B162" s="67" t="s">
        <v>317</v>
      </c>
      <c r="C162" s="43" t="s">
        <v>294</v>
      </c>
      <c r="D162" s="26"/>
      <c r="E162" s="26"/>
      <c r="F162" s="26"/>
      <c r="G162" s="26"/>
      <c r="H162" s="40" t="n">
        <f aca="false">SUM(H163:H167)</f>
        <v>8405.2</v>
      </c>
      <c r="I162" s="40" t="n">
        <f aca="false">SUM(I163:I167)</f>
        <v>8405.2</v>
      </c>
      <c r="J162" s="40" t="n">
        <f aca="false">SUM(J163:J167)</f>
        <v>0</v>
      </c>
      <c r="K162" s="40" t="n">
        <f aca="false">SUM(K163:K167)</f>
        <v>6729.9</v>
      </c>
      <c r="L162" s="40" t="n">
        <f aca="false">SUM(L163:L167)</f>
        <v>6729.9</v>
      </c>
      <c r="M162" s="40" t="n">
        <f aca="false">SUM(M163:M167)</f>
        <v>0</v>
      </c>
    </row>
    <row r="163" s="1" customFormat="true" ht="48" hidden="false" customHeight="true" outlineLevel="0" collapsed="false">
      <c r="A163" s="36" t="s">
        <v>318</v>
      </c>
      <c r="B163" s="47" t="s">
        <v>319</v>
      </c>
      <c r="C163" s="43" t="s">
        <v>294</v>
      </c>
      <c r="D163" s="26" t="s">
        <v>166</v>
      </c>
      <c r="E163" s="26" t="s">
        <v>23</v>
      </c>
      <c r="F163" s="26" t="s">
        <v>320</v>
      </c>
      <c r="G163" s="26" t="s">
        <v>244</v>
      </c>
      <c r="H163" s="40" t="n">
        <f aca="false">I163+J163</f>
        <v>140.1</v>
      </c>
      <c r="I163" s="44" t="n">
        <v>140.1</v>
      </c>
      <c r="J163" s="44" t="n">
        <v>0</v>
      </c>
      <c r="K163" s="41" t="n">
        <f aca="false">L163+M163</f>
        <v>140.1</v>
      </c>
      <c r="L163" s="44" t="n">
        <v>140.1</v>
      </c>
      <c r="M163" s="44" t="n">
        <v>0</v>
      </c>
    </row>
    <row r="164" customFormat="false" ht="18" hidden="false" customHeight="true" outlineLevel="0" collapsed="false">
      <c r="A164" s="36" t="s">
        <v>321</v>
      </c>
      <c r="B164" s="47" t="s">
        <v>322</v>
      </c>
      <c r="C164" s="43" t="s">
        <v>294</v>
      </c>
      <c r="D164" s="26" t="s">
        <v>166</v>
      </c>
      <c r="E164" s="26" t="s">
        <v>23</v>
      </c>
      <c r="F164" s="26" t="s">
        <v>323</v>
      </c>
      <c r="G164" s="26" t="s">
        <v>244</v>
      </c>
      <c r="H164" s="40" t="n">
        <f aca="false">I164+J164</f>
        <v>3503</v>
      </c>
      <c r="I164" s="44" t="n">
        <v>3503</v>
      </c>
      <c r="J164" s="44"/>
      <c r="K164" s="41" t="n">
        <f aca="false">L164+M164</f>
        <v>3503</v>
      </c>
      <c r="L164" s="44" t="n">
        <v>3503</v>
      </c>
      <c r="M164" s="44"/>
    </row>
    <row r="165" customFormat="false" ht="40.5" hidden="false" customHeight="true" outlineLevel="0" collapsed="false">
      <c r="A165" s="36" t="s">
        <v>324</v>
      </c>
      <c r="B165" s="47" t="s">
        <v>322</v>
      </c>
      <c r="C165" s="43" t="s">
        <v>294</v>
      </c>
      <c r="D165" s="26" t="s">
        <v>166</v>
      </c>
      <c r="E165" s="26" t="s">
        <v>23</v>
      </c>
      <c r="F165" s="26" t="s">
        <v>323</v>
      </c>
      <c r="G165" s="26" t="s">
        <v>245</v>
      </c>
      <c r="H165" s="40" t="n">
        <f aca="false">I165+J165</f>
        <v>303</v>
      </c>
      <c r="I165" s="44" t="n">
        <v>303</v>
      </c>
      <c r="J165" s="44"/>
      <c r="K165" s="41" t="n">
        <f aca="false">L165+M165</f>
        <v>303</v>
      </c>
      <c r="L165" s="44" t="n">
        <v>303</v>
      </c>
      <c r="M165" s="44"/>
    </row>
    <row r="166" s="1" customFormat="true" ht="64.5" hidden="false" customHeight="true" outlineLevel="0" collapsed="false">
      <c r="A166" s="36" t="s">
        <v>325</v>
      </c>
      <c r="B166" s="47" t="s">
        <v>326</v>
      </c>
      <c r="C166" s="43" t="s">
        <v>294</v>
      </c>
      <c r="D166" s="26" t="s">
        <v>166</v>
      </c>
      <c r="E166" s="26" t="s">
        <v>23</v>
      </c>
      <c r="F166" s="26" t="s">
        <v>327</v>
      </c>
      <c r="G166" s="26" t="s">
        <v>244</v>
      </c>
      <c r="H166" s="40" t="n">
        <f aca="false">I166+J166</f>
        <v>4459.1</v>
      </c>
      <c r="I166" s="44" t="n">
        <v>4459.1</v>
      </c>
      <c r="J166" s="44" t="n">
        <v>0</v>
      </c>
      <c r="K166" s="41" t="n">
        <f aca="false">L166+M166</f>
        <v>2728.5</v>
      </c>
      <c r="L166" s="44" t="n">
        <v>2728.5</v>
      </c>
      <c r="M166" s="44" t="n">
        <v>0</v>
      </c>
    </row>
    <row r="167" s="1" customFormat="true" ht="70.5" hidden="false" customHeight="true" outlineLevel="0" collapsed="false">
      <c r="A167" s="36" t="s">
        <v>328</v>
      </c>
      <c r="B167" s="47" t="s">
        <v>329</v>
      </c>
      <c r="C167" s="43" t="s">
        <v>294</v>
      </c>
      <c r="D167" s="26" t="s">
        <v>166</v>
      </c>
      <c r="E167" s="26" t="s">
        <v>23</v>
      </c>
      <c r="F167" s="26" t="s">
        <v>330</v>
      </c>
      <c r="G167" s="26" t="s">
        <v>244</v>
      </c>
      <c r="H167" s="40" t="n">
        <f aca="false">I167+J167</f>
        <v>0</v>
      </c>
      <c r="I167" s="44"/>
      <c r="J167" s="44" t="n">
        <v>0</v>
      </c>
      <c r="K167" s="41" t="n">
        <f aca="false">L167+M167</f>
        <v>55.3</v>
      </c>
      <c r="L167" s="44" t="n">
        <v>55.3</v>
      </c>
      <c r="M167" s="44" t="n">
        <v>0</v>
      </c>
    </row>
    <row r="168" customFormat="false" ht="87.75" hidden="false" customHeight="true" outlineLevel="0" collapsed="false">
      <c r="A168" s="36" t="s">
        <v>331</v>
      </c>
      <c r="B168" s="37" t="s">
        <v>332</v>
      </c>
      <c r="C168" s="38" t="s">
        <v>333</v>
      </c>
      <c r="D168" s="49"/>
      <c r="E168" s="49"/>
      <c r="F168" s="50"/>
      <c r="G168" s="27"/>
      <c r="H168" s="40" t="n">
        <f aca="false">I168+J168</f>
        <v>48035.4</v>
      </c>
      <c r="I168" s="40" t="n">
        <f aca="false">SUM(I170:I177)</f>
        <v>48035.4</v>
      </c>
      <c r="J168" s="40" t="n">
        <f aca="false">SUM(J170:J177)</f>
        <v>0</v>
      </c>
      <c r="K168" s="41" t="n">
        <f aca="false">L168+M168</f>
        <v>59710.4</v>
      </c>
      <c r="L168" s="40" t="n">
        <f aca="false">SUM(L170:L177)</f>
        <v>59710.4</v>
      </c>
      <c r="M168" s="40" t="n">
        <f aca="false">SUM(M170:M177)</f>
        <v>0</v>
      </c>
    </row>
    <row r="169" customFormat="false" ht="14.25" hidden="false" customHeight="true" outlineLevel="0" collapsed="false">
      <c r="A169" s="36"/>
      <c r="B169" s="37" t="s">
        <v>54</v>
      </c>
      <c r="C169" s="38"/>
      <c r="D169" s="49"/>
      <c r="E169" s="49"/>
      <c r="F169" s="49"/>
      <c r="G169" s="27"/>
      <c r="H169" s="53"/>
      <c r="I169" s="46"/>
      <c r="J169" s="46"/>
      <c r="K169" s="46"/>
      <c r="L169" s="46"/>
      <c r="M169" s="46"/>
    </row>
    <row r="170" s="104" customFormat="true" ht="30.75" hidden="false" customHeight="true" outlineLevel="0" collapsed="false">
      <c r="A170" s="36" t="s">
        <v>334</v>
      </c>
      <c r="B170" s="103" t="s">
        <v>135</v>
      </c>
      <c r="C170" s="43" t="s">
        <v>333</v>
      </c>
      <c r="D170" s="26" t="s">
        <v>47</v>
      </c>
      <c r="E170" s="26" t="s">
        <v>18</v>
      </c>
      <c r="F170" s="26" t="s">
        <v>29</v>
      </c>
      <c r="G170" s="26" t="s">
        <v>26</v>
      </c>
      <c r="H170" s="40" t="n">
        <f aca="false">I170+J170</f>
        <v>2799</v>
      </c>
      <c r="I170" s="44" t="n">
        <v>2799</v>
      </c>
      <c r="J170" s="44"/>
      <c r="K170" s="41" t="n">
        <f aca="false">L170+M170</f>
        <v>2799</v>
      </c>
      <c r="L170" s="44" t="n">
        <v>2799</v>
      </c>
      <c r="M170" s="44"/>
    </row>
    <row r="171" customFormat="false" ht="57.75" hidden="false" customHeight="true" outlineLevel="0" collapsed="false">
      <c r="A171" s="36" t="s">
        <v>335</v>
      </c>
      <c r="B171" s="71" t="s">
        <v>314</v>
      </c>
      <c r="C171" s="43" t="s">
        <v>333</v>
      </c>
      <c r="D171" s="26" t="s">
        <v>47</v>
      </c>
      <c r="E171" s="26" t="s">
        <v>18</v>
      </c>
      <c r="F171" s="26" t="s">
        <v>175</v>
      </c>
      <c r="G171" s="26" t="s">
        <v>26</v>
      </c>
      <c r="H171" s="40" t="n">
        <f aca="false">I171+J171</f>
        <v>2805</v>
      </c>
      <c r="I171" s="44" t="n">
        <v>2805</v>
      </c>
      <c r="J171" s="44"/>
      <c r="K171" s="41" t="n">
        <f aca="false">L171+M171</f>
        <v>3815</v>
      </c>
      <c r="L171" s="44" t="n">
        <v>3815</v>
      </c>
      <c r="M171" s="44"/>
    </row>
    <row r="172" customFormat="false" ht="45" hidden="false" customHeight="true" outlineLevel="0" collapsed="false">
      <c r="A172" s="36" t="s">
        <v>336</v>
      </c>
      <c r="B172" s="71" t="s">
        <v>314</v>
      </c>
      <c r="C172" s="43" t="s">
        <v>333</v>
      </c>
      <c r="D172" s="26" t="s">
        <v>47</v>
      </c>
      <c r="E172" s="26" t="s">
        <v>18</v>
      </c>
      <c r="F172" s="26" t="s">
        <v>175</v>
      </c>
      <c r="G172" s="26" t="s">
        <v>44</v>
      </c>
      <c r="H172" s="40" t="n">
        <f aca="false">I172+J172</f>
        <v>1109</v>
      </c>
      <c r="I172" s="44" t="n">
        <v>1109</v>
      </c>
      <c r="J172" s="44"/>
      <c r="K172" s="41" t="n">
        <f aca="false">L172+M172</f>
        <v>1109</v>
      </c>
      <c r="L172" s="44" t="n">
        <v>1109</v>
      </c>
      <c r="M172" s="44"/>
    </row>
    <row r="173" customFormat="false" ht="45" hidden="false" customHeight="true" outlineLevel="0" collapsed="false">
      <c r="A173" s="36" t="s">
        <v>337</v>
      </c>
      <c r="B173" s="71" t="s">
        <v>314</v>
      </c>
      <c r="C173" s="43" t="s">
        <v>333</v>
      </c>
      <c r="D173" s="26" t="s">
        <v>47</v>
      </c>
      <c r="E173" s="26" t="s">
        <v>18</v>
      </c>
      <c r="F173" s="26" t="s">
        <v>175</v>
      </c>
      <c r="G173" s="26" t="s">
        <v>31</v>
      </c>
      <c r="H173" s="40" t="n">
        <f aca="false">I173+J173</f>
        <v>6668</v>
      </c>
      <c r="I173" s="44" t="n">
        <v>6668</v>
      </c>
      <c r="J173" s="44"/>
      <c r="K173" s="41" t="n">
        <f aca="false">L173+M173</f>
        <v>6668</v>
      </c>
      <c r="L173" s="44" t="n">
        <v>6668</v>
      </c>
      <c r="M173" s="44"/>
    </row>
    <row r="174" customFormat="false" ht="45" hidden="false" customHeight="true" outlineLevel="0" collapsed="false">
      <c r="A174" s="36" t="s">
        <v>338</v>
      </c>
      <c r="B174" s="71" t="s">
        <v>314</v>
      </c>
      <c r="C174" s="43" t="s">
        <v>333</v>
      </c>
      <c r="D174" s="26" t="s">
        <v>47</v>
      </c>
      <c r="E174" s="26" t="s">
        <v>18</v>
      </c>
      <c r="F174" s="26" t="s">
        <v>175</v>
      </c>
      <c r="G174" s="26" t="s">
        <v>50</v>
      </c>
      <c r="H174" s="40" t="n">
        <f aca="false">I174+J174</f>
        <v>465</v>
      </c>
      <c r="I174" s="44" t="n">
        <v>465</v>
      </c>
      <c r="J174" s="44"/>
      <c r="K174" s="41" t="n">
        <f aca="false">L174+M174</f>
        <v>465</v>
      </c>
      <c r="L174" s="44" t="n">
        <v>465</v>
      </c>
      <c r="M174" s="44"/>
    </row>
    <row r="175" customFormat="false" ht="45" hidden="false" customHeight="true" outlineLevel="0" collapsed="false">
      <c r="A175" s="36" t="s">
        <v>339</v>
      </c>
      <c r="B175" s="71" t="s">
        <v>314</v>
      </c>
      <c r="C175" s="43" t="s">
        <v>333</v>
      </c>
      <c r="D175" s="26" t="s">
        <v>47</v>
      </c>
      <c r="E175" s="26" t="s">
        <v>18</v>
      </c>
      <c r="F175" s="26" t="s">
        <v>175</v>
      </c>
      <c r="G175" s="26" t="s">
        <v>33</v>
      </c>
      <c r="H175" s="40" t="n">
        <f aca="false">I175+J175</f>
        <v>60</v>
      </c>
      <c r="I175" s="44" t="n">
        <v>60</v>
      </c>
      <c r="J175" s="44"/>
      <c r="K175" s="41" t="n">
        <f aca="false">L175+M175</f>
        <v>60</v>
      </c>
      <c r="L175" s="44" t="n">
        <v>60</v>
      </c>
      <c r="M175" s="44"/>
    </row>
    <row r="176" customFormat="false" ht="66" hidden="false" customHeight="true" outlineLevel="0" collapsed="false">
      <c r="A176" s="36" t="s">
        <v>340</v>
      </c>
      <c r="B176" s="71" t="s">
        <v>341</v>
      </c>
      <c r="C176" s="43" t="s">
        <v>333</v>
      </c>
      <c r="D176" s="26" t="s">
        <v>24</v>
      </c>
      <c r="E176" s="26" t="s">
        <v>196</v>
      </c>
      <c r="F176" s="26" t="s">
        <v>342</v>
      </c>
      <c r="G176" s="26" t="s">
        <v>343</v>
      </c>
      <c r="H176" s="40" t="n">
        <f aca="false">I176+J176</f>
        <v>0</v>
      </c>
      <c r="I176" s="44" t="n">
        <v>0</v>
      </c>
      <c r="J176" s="44" t="n">
        <v>0</v>
      </c>
      <c r="K176" s="41" t="n">
        <f aca="false">L176+M176</f>
        <v>8000</v>
      </c>
      <c r="L176" s="44" t="n">
        <v>8000</v>
      </c>
      <c r="M176" s="44" t="n">
        <v>0</v>
      </c>
    </row>
    <row r="177" customFormat="false" ht="80.25" hidden="false" customHeight="true" outlineLevel="0" collapsed="false">
      <c r="A177" s="36" t="s">
        <v>344</v>
      </c>
      <c r="B177" s="57" t="s">
        <v>345</v>
      </c>
      <c r="C177" s="43" t="s">
        <v>333</v>
      </c>
      <c r="D177" s="26" t="s">
        <v>102</v>
      </c>
      <c r="E177" s="26" t="s">
        <v>58</v>
      </c>
      <c r="F177" s="26" t="s">
        <v>346</v>
      </c>
      <c r="G177" s="26" t="s">
        <v>343</v>
      </c>
      <c r="H177" s="40" t="n">
        <f aca="false">I177+J177</f>
        <v>34129.4</v>
      </c>
      <c r="I177" s="45" t="n">
        <v>34129.4</v>
      </c>
      <c r="J177" s="45" t="n">
        <v>0</v>
      </c>
      <c r="K177" s="41" t="n">
        <f aca="false">L177+M177</f>
        <v>36794.4</v>
      </c>
      <c r="L177" s="46" t="n">
        <v>36794.4</v>
      </c>
      <c r="M177" s="46" t="n">
        <v>0</v>
      </c>
    </row>
    <row r="178" customFormat="false" ht="60" hidden="false" customHeight="true" outlineLevel="0" collapsed="false">
      <c r="A178" s="36" t="s">
        <v>347</v>
      </c>
      <c r="B178" s="37" t="s">
        <v>348</v>
      </c>
      <c r="C178" s="38" t="s">
        <v>349</v>
      </c>
      <c r="D178" s="49"/>
      <c r="E178" s="49"/>
      <c r="F178" s="50"/>
      <c r="G178" s="27"/>
      <c r="H178" s="40" t="n">
        <f aca="false">I178+J178</f>
        <v>27150.9</v>
      </c>
      <c r="I178" s="40" t="n">
        <f aca="false">SUM(I180:I189)</f>
        <v>27150.9</v>
      </c>
      <c r="J178" s="40" t="n">
        <f aca="false">SUM(J180:J189)</f>
        <v>0</v>
      </c>
      <c r="K178" s="41" t="n">
        <f aca="false">L178+M178</f>
        <v>27445.6</v>
      </c>
      <c r="L178" s="40" t="n">
        <f aca="false">SUM(L180:L189)</f>
        <v>27445.6</v>
      </c>
      <c r="M178" s="40" t="n">
        <f aca="false">SUM(M180:M189)</f>
        <v>0</v>
      </c>
    </row>
    <row r="179" customFormat="false" ht="15" hidden="false" customHeight="true" outlineLevel="0" collapsed="false">
      <c r="A179" s="36"/>
      <c r="B179" s="37" t="s">
        <v>54</v>
      </c>
      <c r="C179" s="38"/>
      <c r="D179" s="49"/>
      <c r="E179" s="49"/>
      <c r="F179" s="49"/>
      <c r="G179" s="27"/>
      <c r="H179" s="53"/>
      <c r="I179" s="46"/>
      <c r="J179" s="46"/>
      <c r="K179" s="45"/>
      <c r="L179" s="46"/>
      <c r="M179" s="46"/>
    </row>
    <row r="180" customFormat="false" ht="75.75" hidden="false" customHeight="true" outlineLevel="0" collapsed="false">
      <c r="A180" s="36" t="s">
        <v>350</v>
      </c>
      <c r="B180" s="57" t="s">
        <v>351</v>
      </c>
      <c r="C180" s="43" t="s">
        <v>349</v>
      </c>
      <c r="D180" s="26" t="s">
        <v>102</v>
      </c>
      <c r="E180" s="26" t="s">
        <v>58</v>
      </c>
      <c r="F180" s="26" t="s">
        <v>346</v>
      </c>
      <c r="G180" s="26" t="s">
        <v>104</v>
      </c>
      <c r="H180" s="40" t="n">
        <f aca="false">I180+J180</f>
        <v>1497.9</v>
      </c>
      <c r="I180" s="46" t="n">
        <v>1497.9</v>
      </c>
      <c r="J180" s="46" t="n">
        <v>0</v>
      </c>
      <c r="K180" s="41" t="n">
        <f aca="false">L180+M180</f>
        <v>1792.6</v>
      </c>
      <c r="L180" s="46" t="n">
        <v>1792.6</v>
      </c>
      <c r="M180" s="46" t="n">
        <v>0</v>
      </c>
    </row>
    <row r="181" s="1" customFormat="true" ht="31.5" hidden="false" customHeight="true" outlineLevel="0" collapsed="false">
      <c r="A181" s="36" t="s">
        <v>352</v>
      </c>
      <c r="B181" s="47" t="s">
        <v>135</v>
      </c>
      <c r="C181" s="43" t="s">
        <v>349</v>
      </c>
      <c r="D181" s="26" t="s">
        <v>102</v>
      </c>
      <c r="E181" s="26" t="s">
        <v>102</v>
      </c>
      <c r="F181" s="26" t="s">
        <v>29</v>
      </c>
      <c r="G181" s="26" t="s">
        <v>26</v>
      </c>
      <c r="H181" s="40" t="n">
        <f aca="false">I181+J181</f>
        <v>8541</v>
      </c>
      <c r="I181" s="44" t="n">
        <v>8541</v>
      </c>
      <c r="J181" s="44"/>
      <c r="K181" s="41" t="n">
        <f aca="false">L181+M181</f>
        <v>8541</v>
      </c>
      <c r="L181" s="44" t="n">
        <v>8541</v>
      </c>
      <c r="M181" s="44"/>
    </row>
    <row r="182" s="1" customFormat="true" ht="30.75" hidden="false" customHeight="true" outlineLevel="0" collapsed="false">
      <c r="A182" s="36" t="s">
        <v>353</v>
      </c>
      <c r="B182" s="47" t="s">
        <v>135</v>
      </c>
      <c r="C182" s="43" t="s">
        <v>349</v>
      </c>
      <c r="D182" s="26" t="s">
        <v>102</v>
      </c>
      <c r="E182" s="26" t="s">
        <v>102</v>
      </c>
      <c r="F182" s="26" t="s">
        <v>29</v>
      </c>
      <c r="G182" s="26" t="s">
        <v>44</v>
      </c>
      <c r="H182" s="40" t="n">
        <f aca="false">I182+J182</f>
        <v>386</v>
      </c>
      <c r="I182" s="44" t="n">
        <v>386</v>
      </c>
      <c r="J182" s="44"/>
      <c r="K182" s="41" t="n">
        <f aca="false">L182+M182</f>
        <v>386</v>
      </c>
      <c r="L182" s="44" t="n">
        <v>386</v>
      </c>
      <c r="M182" s="44"/>
    </row>
    <row r="183" s="1" customFormat="true" ht="30.75" hidden="false" customHeight="true" outlineLevel="0" collapsed="false">
      <c r="A183" s="36" t="s">
        <v>354</v>
      </c>
      <c r="B183" s="47" t="s">
        <v>135</v>
      </c>
      <c r="C183" s="43" t="s">
        <v>349</v>
      </c>
      <c r="D183" s="26" t="s">
        <v>102</v>
      </c>
      <c r="E183" s="26" t="s">
        <v>102</v>
      </c>
      <c r="F183" s="26" t="s">
        <v>29</v>
      </c>
      <c r="G183" s="26" t="s">
        <v>31</v>
      </c>
      <c r="H183" s="40" t="n">
        <f aca="false">I183+J183</f>
        <v>45</v>
      </c>
      <c r="I183" s="44" t="n">
        <v>45</v>
      </c>
      <c r="J183" s="44"/>
      <c r="K183" s="41" t="n">
        <f aca="false">L183+M183</f>
        <v>45</v>
      </c>
      <c r="L183" s="44" t="n">
        <v>45</v>
      </c>
      <c r="M183" s="44"/>
    </row>
    <row r="184" s="1" customFormat="true" ht="45.75" hidden="false" customHeight="true" outlineLevel="0" collapsed="false">
      <c r="A184" s="36" t="s">
        <v>355</v>
      </c>
      <c r="B184" s="47" t="s">
        <v>172</v>
      </c>
      <c r="C184" s="43" t="s">
        <v>349</v>
      </c>
      <c r="D184" s="26" t="s">
        <v>102</v>
      </c>
      <c r="E184" s="26" t="s">
        <v>102</v>
      </c>
      <c r="F184" s="26" t="s">
        <v>173</v>
      </c>
      <c r="G184" s="26" t="s">
        <v>26</v>
      </c>
      <c r="H184" s="40" t="n">
        <f aca="false">I184+J184</f>
        <v>9894</v>
      </c>
      <c r="I184" s="44" t="n">
        <v>9894</v>
      </c>
      <c r="J184" s="44"/>
      <c r="K184" s="41" t="n">
        <f aca="false">L184+M184</f>
        <v>9894</v>
      </c>
      <c r="L184" s="44" t="n">
        <v>9894</v>
      </c>
      <c r="M184" s="44"/>
    </row>
    <row r="185" s="1" customFormat="true" ht="45.75" hidden="false" customHeight="true" outlineLevel="0" collapsed="false">
      <c r="A185" s="36" t="s">
        <v>356</v>
      </c>
      <c r="B185" s="47" t="s">
        <v>172</v>
      </c>
      <c r="C185" s="43" t="s">
        <v>349</v>
      </c>
      <c r="D185" s="26" t="s">
        <v>102</v>
      </c>
      <c r="E185" s="26" t="s">
        <v>102</v>
      </c>
      <c r="F185" s="26" t="s">
        <v>173</v>
      </c>
      <c r="G185" s="26" t="s">
        <v>44</v>
      </c>
      <c r="H185" s="40" t="n">
        <f aca="false">I185+J185</f>
        <v>795</v>
      </c>
      <c r="I185" s="44" t="n">
        <v>795</v>
      </c>
      <c r="J185" s="44"/>
      <c r="K185" s="41" t="n">
        <f aca="false">L185+M185</f>
        <v>795</v>
      </c>
      <c r="L185" s="44" t="n">
        <v>795</v>
      </c>
      <c r="M185" s="44"/>
    </row>
    <row r="186" s="1" customFormat="true" ht="45.75" hidden="false" customHeight="true" outlineLevel="0" collapsed="false">
      <c r="A186" s="36" t="s">
        <v>357</v>
      </c>
      <c r="B186" s="47" t="s">
        <v>172</v>
      </c>
      <c r="C186" s="43" t="s">
        <v>349</v>
      </c>
      <c r="D186" s="26" t="s">
        <v>102</v>
      </c>
      <c r="E186" s="26" t="s">
        <v>102</v>
      </c>
      <c r="F186" s="26" t="s">
        <v>173</v>
      </c>
      <c r="G186" s="26" t="s">
        <v>50</v>
      </c>
      <c r="H186" s="40" t="n">
        <f aca="false">I186+J186</f>
        <v>599</v>
      </c>
      <c r="I186" s="44" t="n">
        <v>599</v>
      </c>
      <c r="J186" s="44"/>
      <c r="K186" s="41" t="n">
        <f aca="false">L186+M186</f>
        <v>599</v>
      </c>
      <c r="L186" s="44" t="n">
        <v>599</v>
      </c>
      <c r="M186" s="44"/>
    </row>
    <row r="187" s="1" customFormat="true" ht="45.75" hidden="false" customHeight="true" outlineLevel="0" collapsed="false">
      <c r="A187" s="36" t="s">
        <v>358</v>
      </c>
      <c r="B187" s="47" t="s">
        <v>172</v>
      </c>
      <c r="C187" s="43" t="s">
        <v>349</v>
      </c>
      <c r="D187" s="26" t="s">
        <v>102</v>
      </c>
      <c r="E187" s="26" t="s">
        <v>102</v>
      </c>
      <c r="F187" s="26" t="s">
        <v>173</v>
      </c>
      <c r="G187" s="26" t="s">
        <v>359</v>
      </c>
      <c r="H187" s="40" t="n">
        <f aca="false">I187+J187</f>
        <v>358</v>
      </c>
      <c r="I187" s="44" t="n">
        <v>358</v>
      </c>
      <c r="J187" s="44"/>
      <c r="K187" s="41" t="n">
        <f aca="false">L187+M187</f>
        <v>358</v>
      </c>
      <c r="L187" s="44" t="n">
        <v>358</v>
      </c>
      <c r="M187" s="44"/>
    </row>
    <row r="188" s="1" customFormat="true" ht="45.75" hidden="false" customHeight="true" outlineLevel="0" collapsed="false">
      <c r="A188" s="36" t="s">
        <v>360</v>
      </c>
      <c r="B188" s="47" t="s">
        <v>172</v>
      </c>
      <c r="C188" s="43" t="s">
        <v>349</v>
      </c>
      <c r="D188" s="26" t="s">
        <v>102</v>
      </c>
      <c r="E188" s="26" t="s">
        <v>102</v>
      </c>
      <c r="F188" s="26" t="s">
        <v>173</v>
      </c>
      <c r="G188" s="26" t="s">
        <v>31</v>
      </c>
      <c r="H188" s="40" t="n">
        <f aca="false">I188+J188</f>
        <v>5000</v>
      </c>
      <c r="I188" s="44" t="n">
        <v>5000</v>
      </c>
      <c r="J188" s="44"/>
      <c r="K188" s="41" t="n">
        <f aca="false">L188+M188</f>
        <v>5000</v>
      </c>
      <c r="L188" s="44" t="n">
        <v>5000</v>
      </c>
      <c r="M188" s="44"/>
    </row>
    <row r="189" s="1" customFormat="true" ht="45.75" hidden="false" customHeight="true" outlineLevel="0" collapsed="false">
      <c r="A189" s="36" t="s">
        <v>361</v>
      </c>
      <c r="B189" s="47" t="s">
        <v>172</v>
      </c>
      <c r="C189" s="43" t="s">
        <v>349</v>
      </c>
      <c r="D189" s="26" t="s">
        <v>102</v>
      </c>
      <c r="E189" s="26" t="s">
        <v>102</v>
      </c>
      <c r="F189" s="26" t="s">
        <v>173</v>
      </c>
      <c r="G189" s="26" t="s">
        <v>33</v>
      </c>
      <c r="H189" s="40" t="n">
        <f aca="false">I189+J189</f>
        <v>35</v>
      </c>
      <c r="I189" s="105" t="n">
        <v>35</v>
      </c>
      <c r="J189" s="44"/>
      <c r="K189" s="41" t="n">
        <f aca="false">L189+M189</f>
        <v>35</v>
      </c>
      <c r="L189" s="105" t="n">
        <v>35</v>
      </c>
      <c r="M189" s="44"/>
    </row>
    <row r="190" customFormat="false" ht="63.75" hidden="false" customHeight="true" outlineLevel="0" collapsed="false">
      <c r="A190" s="36" t="s">
        <v>48</v>
      </c>
      <c r="B190" s="37" t="s">
        <v>362</v>
      </c>
      <c r="C190" s="38" t="s">
        <v>251</v>
      </c>
      <c r="D190" s="106"/>
      <c r="E190" s="106"/>
      <c r="F190" s="106"/>
      <c r="G190" s="106"/>
      <c r="H190" s="86" t="n">
        <f aca="false">I190+J190</f>
        <v>258673</v>
      </c>
      <c r="I190" s="41" t="n">
        <f aca="false">I192+I209</f>
        <v>74417</v>
      </c>
      <c r="J190" s="88" t="n">
        <f aca="false">J192+J209</f>
        <v>184256</v>
      </c>
      <c r="K190" s="41" t="n">
        <f aca="false">L190+M190</f>
        <v>270616.6</v>
      </c>
      <c r="L190" s="41" t="n">
        <f aca="false">L192+L209</f>
        <v>74417</v>
      </c>
      <c r="M190" s="88" t="n">
        <f aca="false">M192+M209</f>
        <v>196199.6</v>
      </c>
    </row>
    <row r="191" customFormat="false" ht="15.75" hidden="false" customHeight="true" outlineLevel="0" collapsed="false">
      <c r="A191" s="36"/>
      <c r="B191" s="37" t="s">
        <v>54</v>
      </c>
      <c r="C191" s="38"/>
      <c r="D191" s="106"/>
      <c r="E191" s="106"/>
      <c r="F191" s="106"/>
      <c r="G191" s="106"/>
      <c r="H191" s="53"/>
      <c r="I191" s="46"/>
      <c r="J191" s="46"/>
      <c r="K191" s="46"/>
      <c r="L191" s="46"/>
      <c r="M191" s="46"/>
    </row>
    <row r="192" s="69" customFormat="true" ht="63" hidden="false" customHeight="true" outlineLevel="0" collapsed="false">
      <c r="A192" s="66" t="s">
        <v>363</v>
      </c>
      <c r="B192" s="54" t="s">
        <v>362</v>
      </c>
      <c r="C192" s="68" t="s">
        <v>251</v>
      </c>
      <c r="D192" s="102"/>
      <c r="E192" s="102"/>
      <c r="F192" s="102"/>
      <c r="G192" s="102"/>
      <c r="H192" s="50" t="n">
        <f aca="false">H194+H195+H196+H197+H198+H199+H200+H201+H202+H203+H204+H206+H207+H208+H205</f>
        <v>191864.8</v>
      </c>
      <c r="I192" s="50" t="n">
        <f aca="false">I194+I195+I196+I197+I198+I199+I200+I201+I202+I203+I204+I206+I207+I208+I205</f>
        <v>53647</v>
      </c>
      <c r="J192" s="50" t="n">
        <f aca="false">J194+J195+J196+J197+J198+J199+J200+J201+J202+J203+J204+J206+J207+J208+J205</f>
        <v>138217.8</v>
      </c>
      <c r="K192" s="50" t="n">
        <f aca="false">K194+K195+K196+K197+K198+K199+K200+K201+K202+K203+K204+K206+K207+K208+K205</f>
        <v>200782</v>
      </c>
      <c r="L192" s="50" t="n">
        <f aca="false">L194+L195+L196+L197+L198+L199+L200+L201+L202+L203+L204+L206+L207+L208+L205</f>
        <v>53647</v>
      </c>
      <c r="M192" s="50" t="n">
        <f aca="false">M194+M195+M196+M197+M198+M199+M200+M201+M202+M203+M204+M206+M207+M208+M205</f>
        <v>147135</v>
      </c>
    </row>
    <row r="193" s="69" customFormat="true" ht="18" hidden="false" customHeight="true" outlineLevel="0" collapsed="false">
      <c r="A193" s="90"/>
      <c r="B193" s="54" t="s">
        <v>54</v>
      </c>
      <c r="C193" s="68"/>
      <c r="D193" s="102"/>
      <c r="E193" s="102"/>
      <c r="F193" s="102"/>
      <c r="G193" s="102"/>
      <c r="H193" s="53"/>
      <c r="I193" s="93"/>
      <c r="J193" s="93"/>
      <c r="K193" s="93"/>
      <c r="L193" s="93"/>
      <c r="M193" s="93"/>
    </row>
    <row r="194" customFormat="false" ht="21" hidden="false" customHeight="true" outlineLevel="0" collapsed="false">
      <c r="A194" s="36" t="s">
        <v>364</v>
      </c>
      <c r="B194" s="47" t="s">
        <v>365</v>
      </c>
      <c r="C194" s="43" t="s">
        <v>251</v>
      </c>
      <c r="D194" s="26" t="s">
        <v>88</v>
      </c>
      <c r="E194" s="26" t="s">
        <v>23</v>
      </c>
      <c r="F194" s="26" t="s">
        <v>170</v>
      </c>
      <c r="G194" s="26" t="s">
        <v>244</v>
      </c>
      <c r="H194" s="40" t="n">
        <f aca="false">I194+J194</f>
        <v>14426</v>
      </c>
      <c r="I194" s="44" t="n">
        <v>14426</v>
      </c>
      <c r="J194" s="44"/>
      <c r="K194" s="41" t="n">
        <f aca="false">L194+M194</f>
        <v>14426</v>
      </c>
      <c r="L194" s="44" t="n">
        <v>14426</v>
      </c>
      <c r="M194" s="44"/>
    </row>
    <row r="195" customFormat="false" ht="27.75" hidden="false" customHeight="true" outlineLevel="0" collapsed="false">
      <c r="A195" s="36" t="s">
        <v>366</v>
      </c>
      <c r="B195" s="47" t="s">
        <v>367</v>
      </c>
      <c r="C195" s="43" t="s">
        <v>251</v>
      </c>
      <c r="D195" s="26" t="s">
        <v>88</v>
      </c>
      <c r="E195" s="26" t="s">
        <v>58</v>
      </c>
      <c r="F195" s="26" t="s">
        <v>170</v>
      </c>
      <c r="G195" s="26" t="s">
        <v>244</v>
      </c>
      <c r="H195" s="40" t="n">
        <f aca="false">I195+J195</f>
        <v>16374</v>
      </c>
      <c r="I195" s="44" t="n">
        <v>16374</v>
      </c>
      <c r="J195" s="44"/>
      <c r="K195" s="41" t="n">
        <f aca="false">L195+M195</f>
        <v>16374</v>
      </c>
      <c r="L195" s="44" t="n">
        <v>16374</v>
      </c>
      <c r="M195" s="44"/>
    </row>
    <row r="196" s="1" customFormat="true" ht="85.5" hidden="false" customHeight="true" outlineLevel="0" collapsed="false">
      <c r="A196" s="36" t="s">
        <v>368</v>
      </c>
      <c r="B196" s="59" t="s">
        <v>369</v>
      </c>
      <c r="C196" s="43" t="s">
        <v>251</v>
      </c>
      <c r="D196" s="26" t="s">
        <v>88</v>
      </c>
      <c r="E196" s="26" t="s">
        <v>58</v>
      </c>
      <c r="F196" s="26" t="s">
        <v>170</v>
      </c>
      <c r="G196" s="26" t="s">
        <v>244</v>
      </c>
      <c r="H196" s="40" t="n">
        <f aca="false">I196+J196</f>
        <v>87427.2</v>
      </c>
      <c r="I196" s="44"/>
      <c r="J196" s="44" t="n">
        <v>87427.2</v>
      </c>
      <c r="K196" s="41" t="n">
        <f aca="false">L196+M196</f>
        <v>94104.9</v>
      </c>
      <c r="L196" s="44"/>
      <c r="M196" s="44" t="n">
        <v>94104.9</v>
      </c>
    </row>
    <row r="197" customFormat="false" ht="26.25" hidden="false" customHeight="true" outlineLevel="0" collapsed="false">
      <c r="A197" s="36" t="s">
        <v>370</v>
      </c>
      <c r="B197" s="47" t="s">
        <v>367</v>
      </c>
      <c r="C197" s="43" t="s">
        <v>251</v>
      </c>
      <c r="D197" s="26" t="s">
        <v>88</v>
      </c>
      <c r="E197" s="26" t="s">
        <v>58</v>
      </c>
      <c r="F197" s="26" t="s">
        <v>371</v>
      </c>
      <c r="G197" s="26" t="s">
        <v>244</v>
      </c>
      <c r="H197" s="40" t="n">
        <f aca="false">I197+J197</f>
        <v>9060</v>
      </c>
      <c r="I197" s="44" t="n">
        <v>9060</v>
      </c>
      <c r="J197" s="44"/>
      <c r="K197" s="41" t="n">
        <f aca="false">L197+M197</f>
        <v>9060</v>
      </c>
      <c r="L197" s="44" t="n">
        <v>9060</v>
      </c>
      <c r="M197" s="44"/>
    </row>
    <row r="198" s="1" customFormat="true" ht="117.75" hidden="false" customHeight="true" outlineLevel="0" collapsed="false">
      <c r="A198" s="36" t="s">
        <v>372</v>
      </c>
      <c r="B198" s="47" t="s">
        <v>373</v>
      </c>
      <c r="C198" s="43" t="s">
        <v>251</v>
      </c>
      <c r="D198" s="26" t="s">
        <v>88</v>
      </c>
      <c r="E198" s="26" t="s">
        <v>58</v>
      </c>
      <c r="F198" s="26" t="s">
        <v>371</v>
      </c>
      <c r="G198" s="26" t="s">
        <v>245</v>
      </c>
      <c r="H198" s="40" t="n">
        <f aca="false">I198+J198</f>
        <v>284.7</v>
      </c>
      <c r="I198" s="44"/>
      <c r="J198" s="44" t="n">
        <v>284.7</v>
      </c>
      <c r="K198" s="41" t="n">
        <f aca="false">L198+M198</f>
        <v>284.7</v>
      </c>
      <c r="L198" s="44"/>
      <c r="M198" s="44" t="n">
        <v>284.7</v>
      </c>
    </row>
    <row r="199" s="1" customFormat="true" ht="153" hidden="false" customHeight="true" outlineLevel="0" collapsed="false">
      <c r="A199" s="36" t="s">
        <v>374</v>
      </c>
      <c r="B199" s="107" t="s">
        <v>375</v>
      </c>
      <c r="C199" s="43" t="s">
        <v>251</v>
      </c>
      <c r="D199" s="26" t="s">
        <v>88</v>
      </c>
      <c r="E199" s="26" t="s">
        <v>58</v>
      </c>
      <c r="F199" s="26" t="s">
        <v>371</v>
      </c>
      <c r="G199" s="26" t="s">
        <v>245</v>
      </c>
      <c r="H199" s="40" t="n">
        <f aca="false">I199+J199</f>
        <v>1292</v>
      </c>
      <c r="I199" s="44"/>
      <c r="J199" s="44" t="n">
        <v>1292</v>
      </c>
      <c r="K199" s="41" t="n">
        <f aca="false">L199+M199</f>
        <v>1292</v>
      </c>
      <c r="L199" s="44"/>
      <c r="M199" s="44" t="n">
        <v>1292</v>
      </c>
    </row>
    <row r="200" customFormat="false" ht="27.75" hidden="false" customHeight="true" outlineLevel="0" collapsed="false">
      <c r="A200" s="36" t="s">
        <v>376</v>
      </c>
      <c r="B200" s="47" t="s">
        <v>377</v>
      </c>
      <c r="C200" s="43" t="s">
        <v>251</v>
      </c>
      <c r="D200" s="26" t="s">
        <v>88</v>
      </c>
      <c r="E200" s="26" t="s">
        <v>58</v>
      </c>
      <c r="F200" s="26" t="s">
        <v>378</v>
      </c>
      <c r="G200" s="26" t="s">
        <v>244</v>
      </c>
      <c r="H200" s="40" t="n">
        <f aca="false">I200+J200</f>
        <v>3844</v>
      </c>
      <c r="I200" s="44" t="n">
        <v>3844</v>
      </c>
      <c r="J200" s="44"/>
      <c r="K200" s="41" t="n">
        <f aca="false">L200+M200</f>
        <v>3844</v>
      </c>
      <c r="L200" s="44" t="n">
        <v>3844</v>
      </c>
      <c r="M200" s="44"/>
    </row>
    <row r="201" s="1" customFormat="true" ht="96.75" hidden="false" customHeight="true" outlineLevel="0" collapsed="false">
      <c r="A201" s="36" t="s">
        <v>379</v>
      </c>
      <c r="B201" s="59" t="s">
        <v>369</v>
      </c>
      <c r="C201" s="43" t="s">
        <v>251</v>
      </c>
      <c r="D201" s="26" t="s">
        <v>88</v>
      </c>
      <c r="E201" s="26" t="s">
        <v>58</v>
      </c>
      <c r="F201" s="26" t="s">
        <v>378</v>
      </c>
      <c r="G201" s="26" t="s">
        <v>244</v>
      </c>
      <c r="H201" s="40" t="n">
        <f aca="false">I201+J201</f>
        <v>6291</v>
      </c>
      <c r="I201" s="44"/>
      <c r="J201" s="44" t="n">
        <v>6291</v>
      </c>
      <c r="K201" s="41" t="n">
        <f aca="false">L201+M201</f>
        <v>6755.5</v>
      </c>
      <c r="L201" s="44"/>
      <c r="M201" s="44" t="n">
        <v>6755.5</v>
      </c>
    </row>
    <row r="202" s="1" customFormat="true" ht="75.75" hidden="false" customHeight="true" outlineLevel="0" collapsed="false">
      <c r="A202" s="36" t="s">
        <v>380</v>
      </c>
      <c r="B202" s="47" t="s">
        <v>381</v>
      </c>
      <c r="C202" s="43" t="s">
        <v>251</v>
      </c>
      <c r="D202" s="26" t="s">
        <v>88</v>
      </c>
      <c r="E202" s="26" t="s">
        <v>58</v>
      </c>
      <c r="F202" s="26" t="s">
        <v>382</v>
      </c>
      <c r="G202" s="26" t="s">
        <v>245</v>
      </c>
      <c r="H202" s="40" t="n">
        <f aca="false">I202+J202</f>
        <v>436.8</v>
      </c>
      <c r="I202" s="44"/>
      <c r="J202" s="44" t="n">
        <v>436.8</v>
      </c>
      <c r="K202" s="41" t="n">
        <f aca="false">L202+M202</f>
        <v>436.8</v>
      </c>
      <c r="L202" s="44"/>
      <c r="M202" s="44" t="n">
        <v>436.8</v>
      </c>
    </row>
    <row r="203" customFormat="false" ht="39" hidden="false" customHeight="true" outlineLevel="0" collapsed="false">
      <c r="A203" s="36" t="s">
        <v>383</v>
      </c>
      <c r="B203" s="47" t="s">
        <v>384</v>
      </c>
      <c r="C203" s="43" t="s">
        <v>251</v>
      </c>
      <c r="D203" s="26" t="s">
        <v>88</v>
      </c>
      <c r="E203" s="26" t="s">
        <v>24</v>
      </c>
      <c r="F203" s="26" t="s">
        <v>170</v>
      </c>
      <c r="G203" s="26" t="s">
        <v>244</v>
      </c>
      <c r="H203" s="40" t="n">
        <f aca="false">I203+J203</f>
        <v>503</v>
      </c>
      <c r="I203" s="44" t="n">
        <v>503</v>
      </c>
      <c r="J203" s="44"/>
      <c r="K203" s="41" t="n">
        <f aca="false">L203+M203</f>
        <v>503</v>
      </c>
      <c r="L203" s="44" t="n">
        <v>503</v>
      </c>
      <c r="M203" s="44"/>
    </row>
    <row r="204" customFormat="false" ht="21" hidden="false" customHeight="true" outlineLevel="0" collapsed="false">
      <c r="A204" s="36" t="s">
        <v>385</v>
      </c>
      <c r="B204" s="47" t="s">
        <v>386</v>
      </c>
      <c r="C204" s="43" t="s">
        <v>251</v>
      </c>
      <c r="D204" s="26" t="s">
        <v>88</v>
      </c>
      <c r="E204" s="26" t="s">
        <v>47</v>
      </c>
      <c r="F204" s="26" t="s">
        <v>170</v>
      </c>
      <c r="G204" s="26" t="s">
        <v>244</v>
      </c>
      <c r="H204" s="40" t="n">
        <f aca="false">I204+J204</f>
        <v>9440</v>
      </c>
      <c r="I204" s="44" t="n">
        <v>9440</v>
      </c>
      <c r="J204" s="44"/>
      <c r="K204" s="41" t="n">
        <f aca="false">L204+M204</f>
        <v>9440</v>
      </c>
      <c r="L204" s="44" t="n">
        <v>9440</v>
      </c>
      <c r="M204" s="44"/>
    </row>
    <row r="205" s="1" customFormat="true" ht="88.5" hidden="false" customHeight="true" outlineLevel="0" collapsed="false">
      <c r="A205" s="36" t="s">
        <v>387</v>
      </c>
      <c r="B205" s="59" t="s">
        <v>369</v>
      </c>
      <c r="C205" s="43" t="s">
        <v>251</v>
      </c>
      <c r="D205" s="26" t="s">
        <v>88</v>
      </c>
      <c r="E205" s="26" t="s">
        <v>47</v>
      </c>
      <c r="F205" s="26" t="s">
        <v>170</v>
      </c>
      <c r="G205" s="26" t="s">
        <v>244</v>
      </c>
      <c r="H205" s="40" t="n">
        <f aca="false">I205+J205</f>
        <v>22843.1</v>
      </c>
      <c r="I205" s="44"/>
      <c r="J205" s="44" t="n">
        <v>22843.1</v>
      </c>
      <c r="K205" s="41" t="n">
        <f aca="false">L205+M205</f>
        <v>24529.9</v>
      </c>
      <c r="L205" s="44"/>
      <c r="M205" s="44" t="n">
        <v>24529.9</v>
      </c>
    </row>
    <row r="206" s="1" customFormat="true" ht="82.5" hidden="false" customHeight="true" outlineLevel="0" collapsed="false">
      <c r="A206" s="36" t="s">
        <v>388</v>
      </c>
      <c r="B206" s="47" t="s">
        <v>381</v>
      </c>
      <c r="C206" s="43" t="s">
        <v>251</v>
      </c>
      <c r="D206" s="26" t="s">
        <v>88</v>
      </c>
      <c r="E206" s="26" t="s">
        <v>47</v>
      </c>
      <c r="F206" s="26" t="s">
        <v>382</v>
      </c>
      <c r="G206" s="26" t="s">
        <v>245</v>
      </c>
      <c r="H206" s="40" t="n">
        <f aca="false">I206+J206</f>
        <v>3322.8</v>
      </c>
      <c r="I206" s="44"/>
      <c r="J206" s="44" t="n">
        <v>3322.8</v>
      </c>
      <c r="K206" s="41" t="n">
        <f aca="false">L206+M206</f>
        <v>3322.8</v>
      </c>
      <c r="L206" s="44"/>
      <c r="M206" s="44" t="n">
        <v>3322.8</v>
      </c>
    </row>
    <row r="207" s="1" customFormat="true" ht="51.75" hidden="false" customHeight="true" outlineLevel="0" collapsed="false">
      <c r="A207" s="36" t="s">
        <v>389</v>
      </c>
      <c r="B207" s="47" t="s">
        <v>390</v>
      </c>
      <c r="C207" s="43" t="s">
        <v>251</v>
      </c>
      <c r="D207" s="26" t="s">
        <v>48</v>
      </c>
      <c r="E207" s="26" t="s">
        <v>24</v>
      </c>
      <c r="F207" s="26" t="s">
        <v>391</v>
      </c>
      <c r="G207" s="26" t="s">
        <v>245</v>
      </c>
      <c r="H207" s="40" t="n">
        <f aca="false">I207+J207</f>
        <v>11022.8</v>
      </c>
      <c r="I207" s="44"/>
      <c r="J207" s="44" t="n">
        <v>11022.8</v>
      </c>
      <c r="K207" s="41" t="n">
        <f aca="false">L207+M207</f>
        <v>11111</v>
      </c>
      <c r="L207" s="44"/>
      <c r="M207" s="44" t="n">
        <v>11111</v>
      </c>
    </row>
    <row r="208" s="1" customFormat="true" ht="31.5" hidden="false" customHeight="true" outlineLevel="0" collapsed="false">
      <c r="A208" s="36" t="s">
        <v>392</v>
      </c>
      <c r="B208" s="47" t="s">
        <v>393</v>
      </c>
      <c r="C208" s="43" t="s">
        <v>251</v>
      </c>
      <c r="D208" s="26" t="s">
        <v>394</v>
      </c>
      <c r="E208" s="26" t="s">
        <v>24</v>
      </c>
      <c r="F208" s="26" t="s">
        <v>395</v>
      </c>
      <c r="G208" s="26" t="s">
        <v>245</v>
      </c>
      <c r="H208" s="40" t="n">
        <f aca="false">I208+J208</f>
        <v>5297.4</v>
      </c>
      <c r="I208" s="44"/>
      <c r="J208" s="44" t="n">
        <v>5297.4</v>
      </c>
      <c r="K208" s="41" t="n">
        <f aca="false">L208+M208</f>
        <v>5297.4</v>
      </c>
      <c r="L208" s="44"/>
      <c r="M208" s="44" t="n">
        <v>5297.4</v>
      </c>
    </row>
    <row r="209" customFormat="false" ht="60" hidden="false" customHeight="true" outlineLevel="0" collapsed="false">
      <c r="A209" s="36" t="s">
        <v>396</v>
      </c>
      <c r="B209" s="54" t="s">
        <v>397</v>
      </c>
      <c r="C209" s="68" t="s">
        <v>251</v>
      </c>
      <c r="D209" s="102"/>
      <c r="E209" s="102"/>
      <c r="F209" s="102"/>
      <c r="G209" s="102"/>
      <c r="H209" s="40" t="n">
        <f aca="false">H211+H212+H213+H214+H215+H216+H217+H218+H219+H220+H221+H222+H223+H224</f>
        <v>66808.2</v>
      </c>
      <c r="I209" s="40" t="n">
        <f aca="false">I211+I212+I213+I214+I215+I216+I217+I218+I219+I220+I221+I222+I223+I224</f>
        <v>20770</v>
      </c>
      <c r="J209" s="40" t="n">
        <f aca="false">J211+J212+J213+J214+J215+J216+J217+J218+J219+J220+J221+J222+J223+J224</f>
        <v>46038.2</v>
      </c>
      <c r="K209" s="40" t="n">
        <f aca="false">K211+K212+K213+K214+K215+K216+K217+K218+K219+K220+K221+K222+K223+K224</f>
        <v>69834.6</v>
      </c>
      <c r="L209" s="40" t="n">
        <f aca="false">L211+L212+L213+L214+L215+L216+L217+L218+L219+L220+L221+L222+L223+L224</f>
        <v>20770</v>
      </c>
      <c r="M209" s="40" t="n">
        <f aca="false">M211+M212+M213+M214+M215+M216+M217+M218+M219+M220+M221+M222+M223+M224</f>
        <v>49064.6</v>
      </c>
    </row>
    <row r="210" customFormat="false" ht="14.25" hidden="false" customHeight="true" outlineLevel="0" collapsed="false">
      <c r="A210" s="36"/>
      <c r="B210" s="54" t="s">
        <v>54</v>
      </c>
      <c r="C210" s="68"/>
      <c r="D210" s="102"/>
      <c r="E210" s="102"/>
      <c r="F210" s="102"/>
      <c r="G210" s="102"/>
      <c r="H210" s="53"/>
      <c r="I210" s="93"/>
      <c r="J210" s="93"/>
      <c r="K210" s="45"/>
      <c r="L210" s="93"/>
      <c r="M210" s="93"/>
    </row>
    <row r="211" customFormat="false" ht="19.5" hidden="false" customHeight="true" outlineLevel="0" collapsed="false">
      <c r="A211" s="36" t="s">
        <v>398</v>
      </c>
      <c r="B211" s="47" t="s">
        <v>365</v>
      </c>
      <c r="C211" s="43" t="s">
        <v>251</v>
      </c>
      <c r="D211" s="26" t="s">
        <v>88</v>
      </c>
      <c r="E211" s="26" t="s">
        <v>23</v>
      </c>
      <c r="F211" s="26" t="s">
        <v>170</v>
      </c>
      <c r="G211" s="26" t="s">
        <v>244</v>
      </c>
      <c r="H211" s="40" t="n">
        <f aca="false">I211+J211</f>
        <v>4572</v>
      </c>
      <c r="I211" s="44" t="n">
        <v>4572</v>
      </c>
      <c r="J211" s="45"/>
      <c r="K211" s="41" t="n">
        <f aca="false">L211+M211</f>
        <v>4572</v>
      </c>
      <c r="L211" s="44" t="n">
        <v>4572</v>
      </c>
      <c r="M211" s="45"/>
    </row>
    <row r="212" customFormat="false" ht="23.25" hidden="false" customHeight="true" outlineLevel="0" collapsed="false">
      <c r="A212" s="36" t="s">
        <v>399</v>
      </c>
      <c r="B212" s="47" t="s">
        <v>367</v>
      </c>
      <c r="C212" s="43" t="s">
        <v>251</v>
      </c>
      <c r="D212" s="26" t="s">
        <v>88</v>
      </c>
      <c r="E212" s="26" t="s">
        <v>58</v>
      </c>
      <c r="F212" s="26" t="s">
        <v>170</v>
      </c>
      <c r="G212" s="26" t="s">
        <v>244</v>
      </c>
      <c r="H212" s="40" t="n">
        <f aca="false">I212+J212</f>
        <v>2457</v>
      </c>
      <c r="I212" s="44" t="n">
        <v>2457</v>
      </c>
      <c r="J212" s="45"/>
      <c r="K212" s="41" t="n">
        <f aca="false">L212+M212</f>
        <v>2457</v>
      </c>
      <c r="L212" s="44" t="n">
        <v>2457</v>
      </c>
      <c r="M212" s="45"/>
    </row>
    <row r="213" s="1" customFormat="true" ht="92.25" hidden="false" customHeight="true" outlineLevel="0" collapsed="false">
      <c r="A213" s="36" t="s">
        <v>400</v>
      </c>
      <c r="B213" s="108" t="s">
        <v>369</v>
      </c>
      <c r="C213" s="43" t="s">
        <v>251</v>
      </c>
      <c r="D213" s="26" t="s">
        <v>88</v>
      </c>
      <c r="E213" s="26" t="s">
        <v>58</v>
      </c>
      <c r="F213" s="26" t="s">
        <v>170</v>
      </c>
      <c r="G213" s="26" t="s">
        <v>244</v>
      </c>
      <c r="H213" s="40" t="n">
        <f aca="false">I213+J213</f>
        <v>22707.2</v>
      </c>
      <c r="I213" s="44"/>
      <c r="J213" s="45" t="n">
        <v>22707.2</v>
      </c>
      <c r="K213" s="41" t="n">
        <f aca="false">L213+M213</f>
        <v>24516.9</v>
      </c>
      <c r="L213" s="44"/>
      <c r="M213" s="45" t="n">
        <v>24516.9</v>
      </c>
    </row>
    <row r="214" customFormat="false" ht="30.75" hidden="false" customHeight="true" outlineLevel="0" collapsed="false">
      <c r="A214" s="36" t="s">
        <v>401</v>
      </c>
      <c r="B214" s="47" t="s">
        <v>367</v>
      </c>
      <c r="C214" s="43" t="s">
        <v>251</v>
      </c>
      <c r="D214" s="26" t="s">
        <v>88</v>
      </c>
      <c r="E214" s="26" t="s">
        <v>58</v>
      </c>
      <c r="F214" s="26" t="s">
        <v>371</v>
      </c>
      <c r="G214" s="26" t="s">
        <v>244</v>
      </c>
      <c r="H214" s="40" t="n">
        <f aca="false">I214+J214</f>
        <v>6372</v>
      </c>
      <c r="I214" s="44" t="n">
        <v>6372</v>
      </c>
      <c r="J214" s="45"/>
      <c r="K214" s="41" t="n">
        <f aca="false">L214+M214</f>
        <v>6372</v>
      </c>
      <c r="L214" s="44" t="n">
        <v>6372</v>
      </c>
      <c r="M214" s="45"/>
    </row>
    <row r="215" s="1" customFormat="true" ht="117.75" hidden="false" customHeight="true" outlineLevel="0" collapsed="false">
      <c r="A215" s="36" t="s">
        <v>402</v>
      </c>
      <c r="B215" s="47" t="s">
        <v>373</v>
      </c>
      <c r="C215" s="43" t="s">
        <v>251</v>
      </c>
      <c r="D215" s="26" t="s">
        <v>88</v>
      </c>
      <c r="E215" s="26" t="s">
        <v>58</v>
      </c>
      <c r="F215" s="26" t="s">
        <v>371</v>
      </c>
      <c r="G215" s="26" t="s">
        <v>245</v>
      </c>
      <c r="H215" s="40" t="n">
        <f aca="false">I215+J215</f>
        <v>562.9</v>
      </c>
      <c r="I215" s="44"/>
      <c r="J215" s="45" t="n">
        <v>562.9</v>
      </c>
      <c r="K215" s="41" t="n">
        <f aca="false">L215+M215</f>
        <v>562.9</v>
      </c>
      <c r="L215" s="44"/>
      <c r="M215" s="45" t="n">
        <v>562.9</v>
      </c>
    </row>
    <row r="216" s="1" customFormat="true" ht="149.25" hidden="false" customHeight="true" outlineLevel="0" collapsed="false">
      <c r="A216" s="36" t="s">
        <v>403</v>
      </c>
      <c r="B216" s="107" t="s">
        <v>375</v>
      </c>
      <c r="C216" s="43" t="s">
        <v>251</v>
      </c>
      <c r="D216" s="26" t="s">
        <v>88</v>
      </c>
      <c r="E216" s="26" t="s">
        <v>58</v>
      </c>
      <c r="F216" s="26" t="s">
        <v>371</v>
      </c>
      <c r="G216" s="26" t="s">
        <v>245</v>
      </c>
      <c r="H216" s="40" t="n">
        <f aca="false">I216+J216</f>
        <v>1268.2</v>
      </c>
      <c r="I216" s="44"/>
      <c r="J216" s="45" t="n">
        <v>1268.2</v>
      </c>
      <c r="K216" s="41" t="n">
        <f aca="false">L216+M216</f>
        <v>1268.2</v>
      </c>
      <c r="L216" s="44"/>
      <c r="M216" s="45" t="n">
        <v>1268.2</v>
      </c>
    </row>
    <row r="217" customFormat="false" ht="27" hidden="false" customHeight="true" outlineLevel="0" collapsed="false">
      <c r="A217" s="36" t="s">
        <v>404</v>
      </c>
      <c r="B217" s="47" t="s">
        <v>377</v>
      </c>
      <c r="C217" s="43" t="s">
        <v>251</v>
      </c>
      <c r="D217" s="26" t="s">
        <v>88</v>
      </c>
      <c r="E217" s="26" t="s">
        <v>58</v>
      </c>
      <c r="F217" s="26" t="s">
        <v>378</v>
      </c>
      <c r="G217" s="26" t="s">
        <v>244</v>
      </c>
      <c r="H217" s="40" t="n">
        <f aca="false">I217+J217</f>
        <v>431</v>
      </c>
      <c r="I217" s="44" t="n">
        <v>431</v>
      </c>
      <c r="J217" s="45"/>
      <c r="K217" s="41" t="n">
        <f aca="false">L217+M217</f>
        <v>431</v>
      </c>
      <c r="L217" s="44" t="n">
        <v>431</v>
      </c>
      <c r="M217" s="45"/>
    </row>
    <row r="218" s="1" customFormat="true" ht="102.75" hidden="false" customHeight="true" outlineLevel="0" collapsed="false">
      <c r="A218" s="36" t="s">
        <v>405</v>
      </c>
      <c r="B218" s="108" t="s">
        <v>369</v>
      </c>
      <c r="C218" s="43" t="s">
        <v>251</v>
      </c>
      <c r="D218" s="26" t="s">
        <v>88</v>
      </c>
      <c r="E218" s="26" t="s">
        <v>58</v>
      </c>
      <c r="F218" s="26" t="s">
        <v>378</v>
      </c>
      <c r="G218" s="26" t="s">
        <v>244</v>
      </c>
      <c r="H218" s="40" t="n">
        <f aca="false">I218+J218</f>
        <v>2838.3</v>
      </c>
      <c r="I218" s="44"/>
      <c r="J218" s="44" t="n">
        <v>2838.3</v>
      </c>
      <c r="K218" s="41" t="n">
        <f aca="false">L218+M218</f>
        <v>3047.9</v>
      </c>
      <c r="L218" s="44"/>
      <c r="M218" s="44" t="n">
        <v>3047.9</v>
      </c>
    </row>
    <row r="219" s="1" customFormat="true" ht="90.75" hidden="false" customHeight="true" outlineLevel="0" collapsed="false">
      <c r="A219" s="36" t="s">
        <v>406</v>
      </c>
      <c r="B219" s="47" t="s">
        <v>381</v>
      </c>
      <c r="C219" s="43" t="s">
        <v>251</v>
      </c>
      <c r="D219" s="26" t="s">
        <v>88</v>
      </c>
      <c r="E219" s="26" t="s">
        <v>58</v>
      </c>
      <c r="F219" s="26" t="s">
        <v>382</v>
      </c>
      <c r="G219" s="26" t="s">
        <v>245</v>
      </c>
      <c r="H219" s="40" t="n">
        <f aca="false">I219+J219</f>
        <v>327.6</v>
      </c>
      <c r="I219" s="44"/>
      <c r="J219" s="44" t="n">
        <v>327.6</v>
      </c>
      <c r="K219" s="41" t="n">
        <f aca="false">L219+M219</f>
        <v>327.6</v>
      </c>
      <c r="L219" s="44"/>
      <c r="M219" s="44" t="n">
        <v>327.6</v>
      </c>
    </row>
    <row r="220" customFormat="false" ht="27" hidden="false" customHeight="true" outlineLevel="0" collapsed="false">
      <c r="A220" s="36" t="s">
        <v>407</v>
      </c>
      <c r="B220" s="47" t="s">
        <v>386</v>
      </c>
      <c r="C220" s="43" t="s">
        <v>251</v>
      </c>
      <c r="D220" s="26" t="s">
        <v>88</v>
      </c>
      <c r="E220" s="26" t="s">
        <v>47</v>
      </c>
      <c r="F220" s="26" t="s">
        <v>170</v>
      </c>
      <c r="G220" s="26" t="s">
        <v>244</v>
      </c>
      <c r="H220" s="40" t="n">
        <f aca="false">I220+J220</f>
        <v>6938</v>
      </c>
      <c r="I220" s="44" t="n">
        <v>6938</v>
      </c>
      <c r="J220" s="45"/>
      <c r="K220" s="41" t="n">
        <f aca="false">L220+M220</f>
        <v>6938</v>
      </c>
      <c r="L220" s="44" t="n">
        <v>6938</v>
      </c>
      <c r="M220" s="45"/>
    </row>
    <row r="221" s="1" customFormat="true" ht="100.5" hidden="false" customHeight="true" outlineLevel="0" collapsed="false">
      <c r="A221" s="36" t="s">
        <v>408</v>
      </c>
      <c r="B221" s="109" t="s">
        <v>369</v>
      </c>
      <c r="C221" s="43" t="s">
        <v>251</v>
      </c>
      <c r="D221" s="26" t="s">
        <v>88</v>
      </c>
      <c r="E221" s="26" t="s">
        <v>47</v>
      </c>
      <c r="F221" s="26" t="s">
        <v>170</v>
      </c>
      <c r="G221" s="26" t="s">
        <v>244</v>
      </c>
      <c r="H221" s="40" t="n">
        <f aca="false">I221+J221</f>
        <v>13344.5</v>
      </c>
      <c r="I221" s="44"/>
      <c r="J221" s="44" t="n">
        <v>13344.5</v>
      </c>
      <c r="K221" s="41" t="n">
        <f aca="false">L221+M221</f>
        <v>14329.8</v>
      </c>
      <c r="L221" s="44"/>
      <c r="M221" s="44" t="n">
        <v>14329.8</v>
      </c>
    </row>
    <row r="222" s="1" customFormat="true" ht="84.75" hidden="false" customHeight="true" outlineLevel="0" collapsed="false">
      <c r="A222" s="36" t="s">
        <v>409</v>
      </c>
      <c r="B222" s="110" t="s">
        <v>410</v>
      </c>
      <c r="C222" s="43" t="s">
        <v>251</v>
      </c>
      <c r="D222" s="26" t="s">
        <v>88</v>
      </c>
      <c r="E222" s="26" t="s">
        <v>47</v>
      </c>
      <c r="F222" s="26" t="s">
        <v>382</v>
      </c>
      <c r="G222" s="26" t="s">
        <v>245</v>
      </c>
      <c r="H222" s="40" t="n">
        <f aca="false">I222+J222</f>
        <v>1965.6</v>
      </c>
      <c r="I222" s="44"/>
      <c r="J222" s="44" t="n">
        <v>1965.6</v>
      </c>
      <c r="K222" s="41" t="n">
        <f aca="false">L222+M222</f>
        <v>1965.6</v>
      </c>
      <c r="L222" s="44"/>
      <c r="M222" s="44" t="n">
        <v>1965.6</v>
      </c>
    </row>
    <row r="223" s="1" customFormat="true" ht="58.5" hidden="false" customHeight="true" outlineLevel="0" collapsed="false">
      <c r="A223" s="36" t="s">
        <v>411</v>
      </c>
      <c r="B223" s="111" t="s">
        <v>390</v>
      </c>
      <c r="C223" s="43" t="s">
        <v>251</v>
      </c>
      <c r="D223" s="26" t="s">
        <v>48</v>
      </c>
      <c r="E223" s="26" t="s">
        <v>24</v>
      </c>
      <c r="F223" s="26" t="s">
        <v>391</v>
      </c>
      <c r="G223" s="26" t="s">
        <v>245</v>
      </c>
      <c r="H223" s="40" t="n">
        <f aca="false">I223+J223</f>
        <v>2301.7</v>
      </c>
      <c r="I223" s="44"/>
      <c r="J223" s="44" t="n">
        <v>2301.7</v>
      </c>
      <c r="K223" s="41" t="n">
        <f aca="false">L223+M223</f>
        <v>2323.5</v>
      </c>
      <c r="L223" s="44"/>
      <c r="M223" s="44" t="n">
        <v>2323.5</v>
      </c>
    </row>
    <row r="224" s="1" customFormat="true" ht="48.75" hidden="false" customHeight="true" outlineLevel="0" collapsed="false">
      <c r="A224" s="36" t="s">
        <v>412</v>
      </c>
      <c r="B224" s="47" t="s">
        <v>413</v>
      </c>
      <c r="C224" s="43" t="s">
        <v>251</v>
      </c>
      <c r="D224" s="26" t="s">
        <v>48</v>
      </c>
      <c r="E224" s="26" t="s">
        <v>414</v>
      </c>
      <c r="F224" s="26" t="s">
        <v>395</v>
      </c>
      <c r="G224" s="26" t="s">
        <v>245</v>
      </c>
      <c r="H224" s="40" t="n">
        <f aca="false">I224+J224</f>
        <v>722.2</v>
      </c>
      <c r="I224" s="44"/>
      <c r="J224" s="44" t="n">
        <v>722.2</v>
      </c>
      <c r="K224" s="41" t="n">
        <f aca="false">L224+M224</f>
        <v>722.2</v>
      </c>
      <c r="L224" s="44"/>
      <c r="M224" s="44" t="n">
        <v>722.2</v>
      </c>
    </row>
    <row r="225" customFormat="false" ht="22.5" hidden="false" customHeight="true" outlineLevel="0" collapsed="false">
      <c r="A225" s="36" t="s">
        <v>177</v>
      </c>
      <c r="B225" s="112" t="s">
        <v>415</v>
      </c>
      <c r="C225" s="113"/>
      <c r="D225" s="106"/>
      <c r="E225" s="106"/>
      <c r="F225" s="106"/>
      <c r="G225" s="106"/>
      <c r="H225" s="114" t="n">
        <f aca="false">H12+H21+H113+H144+H190+H99+H168+H178+H74+H93</f>
        <v>2536840.5</v>
      </c>
      <c r="I225" s="114" t="n">
        <f aca="false">I12+I21+I113+I144+I190+I99+I168+I178+I74+I93</f>
        <v>1423533</v>
      </c>
      <c r="J225" s="114" t="n">
        <f aca="false">J12+J21+J113+J144+J190+J99+J168+J178+J74+J93</f>
        <v>1113307.5</v>
      </c>
      <c r="K225" s="114" t="n">
        <f aca="false">K12+K21+K113+K144+K190+K99+K168+K178+K74+K93</f>
        <v>2623152.5</v>
      </c>
      <c r="L225" s="114" t="n">
        <f aca="false">L12+L21+L113+L144+L190+L99+L168+L178+L74+L93</f>
        <v>1446668.6</v>
      </c>
      <c r="M225" s="114" t="n">
        <f aca="false">M12+M21+M113+M144+M190+M99+M168+M178+M74+M93</f>
        <v>1176483.9</v>
      </c>
    </row>
    <row r="226" s="121" customFormat="true" ht="15.75" hidden="false" customHeight="false" outlineLevel="0" collapsed="false">
      <c r="A226" s="115" t="s">
        <v>18</v>
      </c>
      <c r="B226" s="116" t="s">
        <v>416</v>
      </c>
      <c r="C226" s="65"/>
      <c r="D226" s="117"/>
      <c r="E226" s="117"/>
      <c r="F226" s="117"/>
      <c r="G226" s="117"/>
      <c r="H226" s="118" t="n">
        <v>102700</v>
      </c>
      <c r="I226" s="119"/>
      <c r="J226" s="119"/>
      <c r="K226" s="120" t="n">
        <v>98400</v>
      </c>
      <c r="L226" s="119"/>
      <c r="M226" s="119"/>
    </row>
    <row r="227" customFormat="false" ht="15.75" hidden="false" customHeight="false" outlineLevel="0" collapsed="false">
      <c r="C227" s="1"/>
      <c r="J227" s="122"/>
      <c r="K227" s="123"/>
    </row>
    <row r="228" customFormat="false" ht="15.75" hidden="false" customHeight="false" outlineLevel="0" collapsed="false">
      <c r="C228" s="1"/>
      <c r="J228" s="122"/>
      <c r="K228" s="123"/>
    </row>
    <row r="229" customFormat="false" ht="15.75" hidden="false" customHeight="false" outlineLevel="0" collapsed="false">
      <c r="C229" s="1"/>
      <c r="J229" s="122"/>
      <c r="K229" s="123"/>
    </row>
    <row r="230" customFormat="false" ht="15.75" hidden="false" customHeight="false" outlineLevel="0" collapsed="false">
      <c r="C230" s="1"/>
      <c r="J230" s="122"/>
      <c r="K230" s="123"/>
    </row>
    <row r="231" customFormat="false" ht="15.75" hidden="false" customHeight="false" outlineLevel="0" collapsed="false">
      <c r="C231" s="1"/>
      <c r="J231" s="122"/>
      <c r="K231" s="123"/>
    </row>
    <row r="232" customFormat="false" ht="15.75" hidden="false" customHeight="false" outlineLevel="0" collapsed="false">
      <c r="B232" s="124"/>
      <c r="C232" s="124"/>
      <c r="F232" s="125"/>
      <c r="J232" s="122"/>
      <c r="K232" s="123"/>
    </row>
    <row r="233" customFormat="false" ht="15.75" hidden="false" customHeight="false" outlineLevel="0" collapsed="false">
      <c r="B233" s="124"/>
      <c r="C233" s="124"/>
      <c r="F233" s="125"/>
      <c r="J233" s="122"/>
      <c r="K233" s="123"/>
    </row>
    <row r="234" customFormat="false" ht="15.75" hidden="false" customHeight="false" outlineLevel="0" collapsed="false">
      <c r="C234" s="1"/>
      <c r="J234" s="122"/>
      <c r="K234" s="123"/>
    </row>
    <row r="235" customFormat="false" ht="15.75" hidden="false" customHeight="false" outlineLevel="0" collapsed="false">
      <c r="C235" s="1"/>
      <c r="J235" s="122"/>
      <c r="K235" s="123"/>
    </row>
    <row r="236" customFormat="false" ht="15.75" hidden="false" customHeight="false" outlineLevel="0" collapsed="false">
      <c r="C236" s="1"/>
      <c r="J236" s="122"/>
      <c r="K236" s="123"/>
    </row>
    <row r="237" customFormat="false" ht="15.75" hidden="false" customHeight="false" outlineLevel="0" collapsed="false">
      <c r="C237" s="1"/>
      <c r="J237" s="122"/>
      <c r="K237" s="123"/>
    </row>
    <row r="238" customFormat="false" ht="15.75" hidden="false" customHeight="false" outlineLevel="0" collapsed="false">
      <c r="C238" s="1"/>
      <c r="J238" s="122"/>
      <c r="K238" s="123"/>
    </row>
    <row r="239" customFormat="false" ht="15.75" hidden="false" customHeight="false" outlineLevel="0" collapsed="false">
      <c r="C239" s="1"/>
      <c r="J239" s="126"/>
      <c r="K239" s="127"/>
    </row>
    <row r="240" customFormat="false" ht="15.75" hidden="false" customHeight="false" outlineLevel="0" collapsed="false">
      <c r="C240" s="1"/>
      <c r="J240" s="126"/>
      <c r="K240" s="127"/>
    </row>
    <row r="241" customFormat="false" ht="15.75" hidden="false" customHeight="false" outlineLevel="0" collapsed="false">
      <c r="C241" s="1"/>
      <c r="G241" s="128"/>
    </row>
    <row r="242" customFormat="false" ht="15.75" hidden="false" customHeight="false" outlineLevel="0" collapsed="false">
      <c r="C242" s="1"/>
    </row>
    <row r="243" customFormat="false" ht="15.75" hidden="false" customHeight="false" outlineLevel="0" collapsed="false">
      <c r="C243" s="1"/>
    </row>
    <row r="244" customFormat="false" ht="15.75" hidden="false" customHeight="false" outlineLevel="0" collapsed="false">
      <c r="C244" s="1"/>
    </row>
    <row r="245" customFormat="false" ht="15.75" hidden="false" customHeight="false" outlineLevel="0" collapsed="false">
      <c r="C245" s="1"/>
    </row>
    <row r="246" customFormat="false" ht="15.75" hidden="false" customHeight="false" outlineLevel="0" collapsed="false">
      <c r="C246" s="1"/>
    </row>
    <row r="247" customFormat="false" ht="15.75" hidden="false" customHeight="false" outlineLevel="0" collapsed="false">
      <c r="C247" s="1"/>
    </row>
    <row r="248" customFormat="false" ht="15.75" hidden="false" customHeight="false" outlineLevel="0" collapsed="false">
      <c r="C248" s="1"/>
    </row>
    <row r="249" customFormat="false" ht="15.75" hidden="false" customHeight="false" outlineLevel="0" collapsed="false">
      <c r="C249" s="1"/>
    </row>
    <row r="250" customFormat="false" ht="15.75" hidden="false" customHeight="false" outlineLevel="0" collapsed="false">
      <c r="C250" s="1"/>
    </row>
    <row r="251" customFormat="false" ht="15.75" hidden="false" customHeight="false" outlineLevel="0" collapsed="false">
      <c r="C251" s="1"/>
    </row>
    <row r="252" customFormat="false" ht="15.75" hidden="false" customHeight="false" outlineLevel="0" collapsed="false">
      <c r="C252" s="1"/>
    </row>
    <row r="253" customFormat="false" ht="15.75" hidden="false" customHeight="false" outlineLevel="0" collapsed="false">
      <c r="C253" s="1"/>
    </row>
    <row r="254" customFormat="false" ht="15.75" hidden="false" customHeight="false" outlineLevel="0" collapsed="false">
      <c r="C254" s="1"/>
    </row>
    <row r="255" customFormat="false" ht="15.75" hidden="false" customHeight="false" outlineLevel="0" collapsed="false">
      <c r="C255" s="1"/>
    </row>
    <row r="256" customFormat="false" ht="15.75" hidden="false" customHeight="false" outlineLevel="0" collapsed="false">
      <c r="C256" s="1"/>
    </row>
    <row r="257" customFormat="false" ht="15.75" hidden="false" customHeight="false" outlineLevel="0" collapsed="false">
      <c r="C257" s="1"/>
    </row>
    <row r="258" customFormat="false" ht="15.75" hidden="false" customHeight="false" outlineLevel="0" collapsed="false">
      <c r="C258" s="1"/>
    </row>
    <row r="259" customFormat="false" ht="15.75" hidden="false" customHeight="false" outlineLevel="0" collapsed="false">
      <c r="C259" s="1"/>
    </row>
    <row r="260" customFormat="false" ht="15.75" hidden="false" customHeight="false" outlineLevel="0" collapsed="false">
      <c r="C260" s="1"/>
    </row>
    <row r="261" customFormat="false" ht="15.75" hidden="false" customHeight="false" outlineLevel="0" collapsed="false">
      <c r="C261" s="1"/>
    </row>
    <row r="262" customFormat="false" ht="15.75" hidden="false" customHeight="false" outlineLevel="0" collapsed="false">
      <c r="C262" s="1"/>
    </row>
    <row r="263" customFormat="false" ht="15.75" hidden="false" customHeight="false" outlineLevel="0" collapsed="false">
      <c r="C263" s="1"/>
    </row>
    <row r="264" customFormat="false" ht="15.75" hidden="false" customHeight="false" outlineLevel="0" collapsed="false">
      <c r="C264" s="1"/>
    </row>
    <row r="265" customFormat="false" ht="15.75" hidden="false" customHeight="false" outlineLevel="0" collapsed="false">
      <c r="C265" s="1"/>
    </row>
    <row r="266" customFormat="false" ht="15.75" hidden="false" customHeight="false" outlineLevel="0" collapsed="false">
      <c r="C266" s="1"/>
    </row>
    <row r="267" customFormat="false" ht="15.75" hidden="false" customHeight="false" outlineLevel="0" collapsed="false">
      <c r="C267" s="1"/>
    </row>
    <row r="268" customFormat="false" ht="15.75" hidden="false" customHeight="false" outlineLevel="0" collapsed="false">
      <c r="C268" s="1"/>
    </row>
    <row r="269" customFormat="false" ht="15.75" hidden="false" customHeight="false" outlineLevel="0" collapsed="false">
      <c r="C269" s="1"/>
    </row>
    <row r="270" customFormat="false" ht="15.75" hidden="false" customHeight="false" outlineLevel="0" collapsed="false">
      <c r="C270" s="1"/>
    </row>
    <row r="271" customFormat="false" ht="15.75" hidden="false" customHeight="false" outlineLevel="0" collapsed="false">
      <c r="C271" s="1"/>
    </row>
    <row r="272" customFormat="false" ht="15.75" hidden="false" customHeight="false" outlineLevel="0" collapsed="false">
      <c r="C272" s="1"/>
    </row>
    <row r="273" customFormat="false" ht="15.75" hidden="false" customHeight="false" outlineLevel="0" collapsed="false">
      <c r="C273" s="1"/>
    </row>
    <row r="274" customFormat="false" ht="15.75" hidden="false" customHeight="false" outlineLevel="0" collapsed="false">
      <c r="C274" s="1"/>
    </row>
    <row r="275" customFormat="false" ht="15.75" hidden="false" customHeight="false" outlineLevel="0" collapsed="false">
      <c r="C275" s="1"/>
    </row>
    <row r="276" customFormat="false" ht="15.75" hidden="false" customHeight="false" outlineLevel="0" collapsed="false">
      <c r="C276" s="1"/>
    </row>
    <row r="277" customFormat="false" ht="15.75" hidden="false" customHeight="false" outlineLevel="0" collapsed="false">
      <c r="C277" s="1"/>
    </row>
    <row r="278" customFormat="false" ht="15.75" hidden="false" customHeight="false" outlineLevel="0" collapsed="false">
      <c r="C278" s="1"/>
    </row>
    <row r="279" customFormat="false" ht="15.75" hidden="false" customHeight="false" outlineLevel="0" collapsed="false">
      <c r="C279" s="1"/>
    </row>
    <row r="280" customFormat="false" ht="15.75" hidden="false" customHeight="false" outlineLevel="0" collapsed="false">
      <c r="C280" s="1"/>
    </row>
    <row r="281" customFormat="false" ht="15.75" hidden="false" customHeight="false" outlineLevel="0" collapsed="false">
      <c r="C281" s="1"/>
    </row>
    <row r="282" customFormat="false" ht="15.75" hidden="false" customHeight="false" outlineLevel="0" collapsed="false">
      <c r="C282" s="1"/>
    </row>
    <row r="283" customFormat="false" ht="15.75" hidden="false" customHeight="false" outlineLevel="0" collapsed="false">
      <c r="C283" s="1"/>
    </row>
    <row r="284" customFormat="false" ht="15.75" hidden="false" customHeight="false" outlineLevel="0" collapsed="false">
      <c r="C284" s="1"/>
    </row>
    <row r="285" customFormat="false" ht="15.75" hidden="false" customHeight="false" outlineLevel="0" collapsed="false">
      <c r="C285" s="1"/>
    </row>
    <row r="286" customFormat="false" ht="15.75" hidden="false" customHeight="false" outlineLevel="0" collapsed="false">
      <c r="C286" s="1"/>
    </row>
    <row r="287" customFormat="false" ht="15.75" hidden="false" customHeight="false" outlineLevel="0" collapsed="false">
      <c r="C287" s="1"/>
    </row>
    <row r="288" customFormat="false" ht="15.75" hidden="false" customHeight="false" outlineLevel="0" collapsed="false">
      <c r="C288" s="1"/>
    </row>
    <row r="289" customFormat="false" ht="15.75" hidden="false" customHeight="false" outlineLevel="0" collapsed="false">
      <c r="C289" s="1"/>
    </row>
    <row r="290" customFormat="false" ht="15.75" hidden="false" customHeight="false" outlineLevel="0" collapsed="false">
      <c r="C290" s="1"/>
    </row>
    <row r="291" customFormat="false" ht="15.75" hidden="false" customHeight="false" outlineLevel="0" collapsed="false">
      <c r="C291" s="1"/>
    </row>
    <row r="292" customFormat="false" ht="15.75" hidden="false" customHeight="false" outlineLevel="0" collapsed="false">
      <c r="C292" s="1"/>
    </row>
    <row r="293" customFormat="false" ht="15.75" hidden="false" customHeight="false" outlineLevel="0" collapsed="false">
      <c r="C293" s="1"/>
    </row>
    <row r="294" customFormat="false" ht="15.75" hidden="false" customHeight="false" outlineLevel="0" collapsed="false">
      <c r="C294" s="1"/>
    </row>
    <row r="295" customFormat="false" ht="15.75" hidden="false" customHeight="false" outlineLevel="0" collapsed="false">
      <c r="C295" s="1"/>
    </row>
    <row r="296" customFormat="false" ht="15.75" hidden="false" customHeight="false" outlineLevel="0" collapsed="false">
      <c r="C296" s="1"/>
    </row>
    <row r="297" customFormat="false" ht="15.75" hidden="false" customHeight="false" outlineLevel="0" collapsed="false">
      <c r="C297" s="1"/>
    </row>
    <row r="298" customFormat="false" ht="15.75" hidden="false" customHeight="false" outlineLevel="0" collapsed="false">
      <c r="C298" s="1"/>
    </row>
    <row r="299" customFormat="false" ht="15.75" hidden="false" customHeight="false" outlineLevel="0" collapsed="false">
      <c r="C299" s="1"/>
    </row>
    <row r="300" customFormat="false" ht="15.75" hidden="false" customHeight="false" outlineLevel="0" collapsed="false">
      <c r="C300" s="1"/>
    </row>
    <row r="301" customFormat="false" ht="15.75" hidden="false" customHeight="false" outlineLevel="0" collapsed="false">
      <c r="C301" s="1"/>
    </row>
    <row r="302" customFormat="false" ht="15.75" hidden="false" customHeight="false" outlineLevel="0" collapsed="false">
      <c r="C302" s="1"/>
    </row>
    <row r="303" customFormat="false" ht="15.75" hidden="false" customHeight="false" outlineLevel="0" collapsed="false">
      <c r="C303" s="1"/>
    </row>
    <row r="304" customFormat="false" ht="15.75" hidden="false" customHeight="false" outlineLevel="0" collapsed="false">
      <c r="C304" s="1"/>
    </row>
    <row r="305" customFormat="false" ht="15.75" hidden="false" customHeight="false" outlineLevel="0" collapsed="false">
      <c r="C305" s="1"/>
    </row>
    <row r="306" customFormat="false" ht="15.75" hidden="false" customHeight="false" outlineLevel="0" collapsed="false">
      <c r="C306" s="1"/>
    </row>
    <row r="307" customFormat="false" ht="15.75" hidden="false" customHeight="false" outlineLevel="0" collapsed="false">
      <c r="C307" s="1"/>
    </row>
    <row r="308" customFormat="false" ht="15.75" hidden="false" customHeight="false" outlineLevel="0" collapsed="false">
      <c r="C308" s="1"/>
    </row>
    <row r="309" customFormat="false" ht="15.75" hidden="false" customHeight="false" outlineLevel="0" collapsed="false">
      <c r="C309" s="1"/>
    </row>
    <row r="310" customFormat="false" ht="15.75" hidden="false" customHeight="false" outlineLevel="0" collapsed="false">
      <c r="C310" s="1"/>
    </row>
    <row r="311" customFormat="false" ht="15.75" hidden="false" customHeight="false" outlineLevel="0" collapsed="false">
      <c r="C311" s="1"/>
    </row>
    <row r="312" customFormat="false" ht="15.75" hidden="false" customHeight="false" outlineLevel="0" collapsed="false">
      <c r="C312" s="1"/>
    </row>
    <row r="313" customFormat="false" ht="15.75" hidden="false" customHeight="false" outlineLevel="0" collapsed="false">
      <c r="C313" s="1"/>
    </row>
    <row r="314" customFormat="false" ht="15.75" hidden="false" customHeight="false" outlineLevel="0" collapsed="false">
      <c r="C314" s="1"/>
    </row>
    <row r="315" customFormat="false" ht="15.75" hidden="false" customHeight="false" outlineLevel="0" collapsed="false">
      <c r="C315" s="1"/>
    </row>
    <row r="316" customFormat="false" ht="15.75" hidden="false" customHeight="false" outlineLevel="0" collapsed="false">
      <c r="C316" s="1"/>
    </row>
    <row r="317" customFormat="false" ht="15.75" hidden="false" customHeight="false" outlineLevel="0" collapsed="false">
      <c r="C317" s="1"/>
    </row>
    <row r="318" customFormat="false" ht="15.75" hidden="false" customHeight="false" outlineLevel="0" collapsed="false">
      <c r="C318" s="1"/>
    </row>
    <row r="319" customFormat="false" ht="15.75" hidden="false" customHeight="false" outlineLevel="0" collapsed="false">
      <c r="C319" s="1"/>
    </row>
    <row r="320" customFormat="false" ht="15.75" hidden="false" customHeight="false" outlineLevel="0" collapsed="false">
      <c r="C320" s="1"/>
    </row>
    <row r="321" customFormat="false" ht="15.75" hidden="false" customHeight="false" outlineLevel="0" collapsed="false">
      <c r="C321" s="1"/>
    </row>
    <row r="322" customFormat="false" ht="15.75" hidden="false" customHeight="false" outlineLevel="0" collapsed="false">
      <c r="C322" s="1"/>
    </row>
    <row r="323" customFormat="false" ht="15.75" hidden="false" customHeight="false" outlineLevel="0" collapsed="false">
      <c r="C323" s="1"/>
    </row>
    <row r="324" customFormat="false" ht="15.75" hidden="false" customHeight="false" outlineLevel="0" collapsed="false">
      <c r="C324" s="1"/>
    </row>
    <row r="325" customFormat="false" ht="15.75" hidden="false" customHeight="false" outlineLevel="0" collapsed="false">
      <c r="C325" s="1"/>
    </row>
    <row r="326" customFormat="false" ht="15.75" hidden="false" customHeight="false" outlineLevel="0" collapsed="false">
      <c r="C326" s="1"/>
    </row>
    <row r="327" customFormat="false" ht="15.75" hidden="false" customHeight="false" outlineLevel="0" collapsed="false">
      <c r="C327" s="1"/>
    </row>
    <row r="328" customFormat="false" ht="15.75" hidden="false" customHeight="false" outlineLevel="0" collapsed="false">
      <c r="C328" s="1"/>
    </row>
    <row r="329" customFormat="false" ht="15.75" hidden="false" customHeight="false" outlineLevel="0" collapsed="false">
      <c r="C329" s="1"/>
    </row>
    <row r="330" customFormat="false" ht="15.75" hidden="false" customHeight="false" outlineLevel="0" collapsed="false">
      <c r="C330" s="1"/>
    </row>
    <row r="331" customFormat="false" ht="15.75" hidden="false" customHeight="false" outlineLevel="0" collapsed="false">
      <c r="C331" s="1"/>
    </row>
    <row r="332" customFormat="false" ht="15.75" hidden="false" customHeight="false" outlineLevel="0" collapsed="false">
      <c r="C332" s="1"/>
    </row>
    <row r="333" customFormat="false" ht="15.75" hidden="false" customHeight="false" outlineLevel="0" collapsed="false">
      <c r="C333" s="1"/>
    </row>
    <row r="334" customFormat="false" ht="15.75" hidden="false" customHeight="false" outlineLevel="0" collapsed="false">
      <c r="C334" s="1"/>
    </row>
    <row r="335" customFormat="false" ht="15.75" hidden="false" customHeight="false" outlineLevel="0" collapsed="false">
      <c r="C335" s="1"/>
    </row>
    <row r="336" customFormat="false" ht="15.75" hidden="false" customHeight="false" outlineLevel="0" collapsed="false">
      <c r="C336" s="1"/>
    </row>
    <row r="337" customFormat="false" ht="15.75" hidden="false" customHeight="false" outlineLevel="0" collapsed="false">
      <c r="C337" s="1"/>
    </row>
    <row r="338" customFormat="false" ht="15.75" hidden="false" customHeight="false" outlineLevel="0" collapsed="false">
      <c r="C338" s="1"/>
    </row>
    <row r="339" customFormat="false" ht="15.75" hidden="false" customHeight="false" outlineLevel="0" collapsed="false">
      <c r="C339" s="1"/>
    </row>
    <row r="340" customFormat="false" ht="15.75" hidden="false" customHeight="false" outlineLevel="0" collapsed="false">
      <c r="C340" s="1"/>
    </row>
    <row r="341" customFormat="false" ht="15.75" hidden="false" customHeight="false" outlineLevel="0" collapsed="false">
      <c r="C341" s="1"/>
    </row>
    <row r="342" customFormat="false" ht="15.75" hidden="false" customHeight="false" outlineLevel="0" collapsed="false">
      <c r="C342" s="1"/>
    </row>
    <row r="343" customFormat="false" ht="15.75" hidden="false" customHeight="false" outlineLevel="0" collapsed="false">
      <c r="C343" s="1"/>
    </row>
    <row r="344" customFormat="false" ht="15.75" hidden="false" customHeight="false" outlineLevel="0" collapsed="false">
      <c r="C344" s="1"/>
    </row>
    <row r="345" customFormat="false" ht="15.75" hidden="false" customHeight="false" outlineLevel="0" collapsed="false">
      <c r="C345" s="1"/>
    </row>
    <row r="346" customFormat="false" ht="15.75" hidden="false" customHeight="false" outlineLevel="0" collapsed="false">
      <c r="C346" s="1"/>
    </row>
    <row r="347" customFormat="false" ht="15.75" hidden="false" customHeight="false" outlineLevel="0" collapsed="false">
      <c r="C347" s="1"/>
    </row>
    <row r="348" customFormat="false" ht="15.75" hidden="false" customHeight="false" outlineLevel="0" collapsed="false">
      <c r="C348" s="1"/>
    </row>
    <row r="349" customFormat="false" ht="15.75" hidden="false" customHeight="false" outlineLevel="0" collapsed="false">
      <c r="C349" s="1"/>
    </row>
    <row r="350" customFormat="false" ht="15.75" hidden="false" customHeight="false" outlineLevel="0" collapsed="false">
      <c r="C350" s="1"/>
    </row>
    <row r="351" customFormat="false" ht="15.75" hidden="false" customHeight="false" outlineLevel="0" collapsed="false">
      <c r="C351" s="1"/>
    </row>
    <row r="352" customFormat="false" ht="15.75" hidden="false" customHeight="false" outlineLevel="0" collapsed="false">
      <c r="C352" s="1"/>
    </row>
    <row r="353" customFormat="false" ht="15.75" hidden="false" customHeight="false" outlineLevel="0" collapsed="false">
      <c r="C353" s="1"/>
    </row>
    <row r="354" customFormat="false" ht="15.75" hidden="false" customHeight="false" outlineLevel="0" collapsed="false">
      <c r="C354" s="1"/>
    </row>
    <row r="355" customFormat="false" ht="15.75" hidden="false" customHeight="false" outlineLevel="0" collapsed="false">
      <c r="C355" s="1"/>
    </row>
    <row r="356" customFormat="false" ht="15.75" hidden="false" customHeight="false" outlineLevel="0" collapsed="false">
      <c r="C356" s="1"/>
    </row>
    <row r="357" customFormat="false" ht="15.75" hidden="false" customHeight="false" outlineLevel="0" collapsed="false">
      <c r="C357" s="1"/>
    </row>
    <row r="358" customFormat="false" ht="15.75" hidden="false" customHeight="false" outlineLevel="0" collapsed="false">
      <c r="C358" s="1"/>
    </row>
    <row r="359" customFormat="false" ht="15.75" hidden="false" customHeight="false" outlineLevel="0" collapsed="false">
      <c r="C359" s="1"/>
    </row>
    <row r="360" customFormat="false" ht="15.75" hidden="false" customHeight="false" outlineLevel="0" collapsed="false">
      <c r="C360" s="1"/>
    </row>
    <row r="361" customFormat="false" ht="15.75" hidden="false" customHeight="false" outlineLevel="0" collapsed="false">
      <c r="C361" s="1"/>
    </row>
    <row r="362" customFormat="false" ht="15.75" hidden="false" customHeight="false" outlineLevel="0" collapsed="false">
      <c r="C362" s="1"/>
    </row>
    <row r="363" customFormat="false" ht="15.75" hidden="false" customHeight="false" outlineLevel="0" collapsed="false">
      <c r="C363" s="1"/>
    </row>
    <row r="364" customFormat="false" ht="15.75" hidden="false" customHeight="false" outlineLevel="0" collapsed="false">
      <c r="C364" s="1"/>
    </row>
    <row r="365" customFormat="false" ht="15.75" hidden="false" customHeight="false" outlineLevel="0" collapsed="false">
      <c r="C365" s="1"/>
    </row>
    <row r="366" customFormat="false" ht="15.75" hidden="false" customHeight="false" outlineLevel="0" collapsed="false">
      <c r="C366" s="1"/>
    </row>
    <row r="367" customFormat="false" ht="15.75" hidden="false" customHeight="false" outlineLevel="0" collapsed="false">
      <c r="C367" s="1"/>
    </row>
    <row r="368" customFormat="false" ht="15.75" hidden="false" customHeight="false" outlineLevel="0" collapsed="false">
      <c r="C368" s="1"/>
    </row>
    <row r="369" customFormat="false" ht="15.75" hidden="false" customHeight="false" outlineLevel="0" collapsed="false">
      <c r="C369" s="1"/>
    </row>
    <row r="370" customFormat="false" ht="15.75" hidden="false" customHeight="false" outlineLevel="0" collapsed="false">
      <c r="C370" s="1"/>
    </row>
    <row r="371" customFormat="false" ht="15.75" hidden="false" customHeight="false" outlineLevel="0" collapsed="false">
      <c r="C371" s="1"/>
    </row>
    <row r="372" customFormat="false" ht="15.75" hidden="false" customHeight="false" outlineLevel="0" collapsed="false">
      <c r="C372" s="1"/>
    </row>
    <row r="373" customFormat="false" ht="15.75" hidden="false" customHeight="false" outlineLevel="0" collapsed="false">
      <c r="C373" s="1"/>
    </row>
    <row r="374" customFormat="false" ht="15.75" hidden="false" customHeight="false" outlineLevel="0" collapsed="false">
      <c r="C374" s="1"/>
    </row>
    <row r="375" customFormat="false" ht="15.75" hidden="false" customHeight="false" outlineLevel="0" collapsed="false">
      <c r="C375" s="1"/>
    </row>
    <row r="376" customFormat="false" ht="15.75" hidden="false" customHeight="false" outlineLevel="0" collapsed="false">
      <c r="C376" s="1"/>
    </row>
    <row r="377" customFormat="false" ht="15.75" hidden="false" customHeight="false" outlineLevel="0" collapsed="false">
      <c r="C377" s="1"/>
    </row>
    <row r="378" customFormat="false" ht="15.75" hidden="false" customHeight="false" outlineLevel="0" collapsed="false">
      <c r="C378" s="1"/>
    </row>
    <row r="379" customFormat="false" ht="15.75" hidden="false" customHeight="false" outlineLevel="0" collapsed="false">
      <c r="C379" s="1"/>
    </row>
    <row r="380" customFormat="false" ht="15.75" hidden="false" customHeight="false" outlineLevel="0" collapsed="false">
      <c r="C380" s="1"/>
    </row>
    <row r="381" customFormat="false" ht="15.75" hidden="false" customHeight="false" outlineLevel="0" collapsed="false">
      <c r="C381" s="1"/>
    </row>
    <row r="382" customFormat="false" ht="15.75" hidden="false" customHeight="false" outlineLevel="0" collapsed="false">
      <c r="C382" s="1"/>
    </row>
    <row r="383" customFormat="false" ht="15.75" hidden="false" customHeight="false" outlineLevel="0" collapsed="false">
      <c r="C383" s="1"/>
    </row>
    <row r="384" customFormat="false" ht="15.75" hidden="false" customHeight="false" outlineLevel="0" collapsed="false">
      <c r="C384" s="1"/>
    </row>
    <row r="385" customFormat="false" ht="15.75" hidden="false" customHeight="false" outlineLevel="0" collapsed="false">
      <c r="C385" s="1"/>
    </row>
    <row r="386" customFormat="false" ht="15.75" hidden="false" customHeight="false" outlineLevel="0" collapsed="false">
      <c r="C386" s="1"/>
    </row>
    <row r="387" customFormat="false" ht="15.75" hidden="false" customHeight="false" outlineLevel="0" collapsed="false">
      <c r="C387" s="1"/>
    </row>
    <row r="388" customFormat="false" ht="15.75" hidden="false" customHeight="false" outlineLevel="0" collapsed="false">
      <c r="C388" s="1"/>
    </row>
    <row r="389" customFormat="false" ht="15.75" hidden="false" customHeight="false" outlineLevel="0" collapsed="false">
      <c r="C389" s="1"/>
    </row>
    <row r="390" customFormat="false" ht="15.75" hidden="false" customHeight="false" outlineLevel="0" collapsed="false">
      <c r="C390" s="1"/>
    </row>
    <row r="391" customFormat="false" ht="15.75" hidden="false" customHeight="false" outlineLevel="0" collapsed="false">
      <c r="C391" s="1"/>
    </row>
    <row r="392" customFormat="false" ht="15.75" hidden="false" customHeight="false" outlineLevel="0" collapsed="false">
      <c r="C392" s="1"/>
    </row>
    <row r="393" customFormat="false" ht="15.75" hidden="false" customHeight="false" outlineLevel="0" collapsed="false">
      <c r="C393" s="1"/>
    </row>
    <row r="394" customFormat="false" ht="15.75" hidden="false" customHeight="false" outlineLevel="0" collapsed="false">
      <c r="C394" s="1"/>
    </row>
    <row r="395" customFormat="false" ht="15.75" hidden="false" customHeight="false" outlineLevel="0" collapsed="false">
      <c r="C395" s="1"/>
    </row>
    <row r="396" customFormat="false" ht="15.75" hidden="false" customHeight="false" outlineLevel="0" collapsed="false">
      <c r="C396" s="1"/>
    </row>
    <row r="397" customFormat="false" ht="15.75" hidden="false" customHeight="false" outlineLevel="0" collapsed="false">
      <c r="C397" s="1"/>
    </row>
    <row r="398" customFormat="false" ht="15.75" hidden="false" customHeight="false" outlineLevel="0" collapsed="false">
      <c r="C398" s="1"/>
    </row>
    <row r="399" customFormat="false" ht="15.75" hidden="false" customHeight="false" outlineLevel="0" collapsed="false">
      <c r="C399" s="1"/>
    </row>
    <row r="400" customFormat="false" ht="15.75" hidden="false" customHeight="false" outlineLevel="0" collapsed="false">
      <c r="C400" s="1"/>
    </row>
    <row r="401" customFormat="false" ht="15.75" hidden="false" customHeight="false" outlineLevel="0" collapsed="false">
      <c r="C401" s="1"/>
    </row>
    <row r="402" customFormat="false" ht="15.75" hidden="false" customHeight="false" outlineLevel="0" collapsed="false">
      <c r="C402" s="1"/>
    </row>
    <row r="403" customFormat="false" ht="15.75" hidden="false" customHeight="false" outlineLevel="0" collapsed="false">
      <c r="C403" s="1"/>
    </row>
    <row r="404" customFormat="false" ht="15.75" hidden="false" customHeight="false" outlineLevel="0" collapsed="false">
      <c r="C404" s="1"/>
    </row>
    <row r="405" customFormat="false" ht="15.75" hidden="false" customHeight="false" outlineLevel="0" collapsed="false">
      <c r="C405" s="1"/>
    </row>
    <row r="406" customFormat="false" ht="15.75" hidden="false" customHeight="false" outlineLevel="0" collapsed="false">
      <c r="C406" s="1"/>
    </row>
    <row r="407" customFormat="false" ht="15.75" hidden="false" customHeight="false" outlineLevel="0" collapsed="false">
      <c r="C407" s="1"/>
    </row>
    <row r="408" customFormat="false" ht="15.75" hidden="false" customHeight="false" outlineLevel="0" collapsed="false">
      <c r="C408" s="1"/>
    </row>
    <row r="409" customFormat="false" ht="15.75" hidden="false" customHeight="false" outlineLevel="0" collapsed="false">
      <c r="C409" s="1"/>
    </row>
    <row r="410" customFormat="false" ht="15.75" hidden="false" customHeight="false" outlineLevel="0" collapsed="false">
      <c r="C410" s="1"/>
    </row>
    <row r="411" customFormat="false" ht="15.75" hidden="false" customHeight="false" outlineLevel="0" collapsed="false">
      <c r="C411" s="1"/>
    </row>
    <row r="412" customFormat="false" ht="15.75" hidden="false" customHeight="false" outlineLevel="0" collapsed="false">
      <c r="C412" s="1"/>
    </row>
    <row r="413" customFormat="false" ht="15.75" hidden="false" customHeight="false" outlineLevel="0" collapsed="false">
      <c r="C413" s="1"/>
    </row>
    <row r="414" customFormat="false" ht="15.75" hidden="false" customHeight="false" outlineLevel="0" collapsed="false">
      <c r="C414" s="1"/>
    </row>
    <row r="415" customFormat="false" ht="15.75" hidden="false" customHeight="false" outlineLevel="0" collapsed="false">
      <c r="C415" s="1"/>
    </row>
    <row r="416" customFormat="false" ht="15.75" hidden="false" customHeight="false" outlineLevel="0" collapsed="false">
      <c r="C416" s="1"/>
    </row>
    <row r="417" customFormat="false" ht="15.75" hidden="false" customHeight="false" outlineLevel="0" collapsed="false">
      <c r="C417" s="1"/>
    </row>
    <row r="418" customFormat="false" ht="15.75" hidden="false" customHeight="false" outlineLevel="0" collapsed="false">
      <c r="C418" s="1"/>
    </row>
    <row r="419" customFormat="false" ht="15.75" hidden="false" customHeight="false" outlineLevel="0" collapsed="false">
      <c r="C419" s="1"/>
    </row>
    <row r="420" customFormat="false" ht="15.75" hidden="false" customHeight="false" outlineLevel="0" collapsed="false">
      <c r="C420" s="1"/>
    </row>
    <row r="421" customFormat="false" ht="15.75" hidden="false" customHeight="false" outlineLevel="0" collapsed="false">
      <c r="C421" s="1"/>
    </row>
    <row r="422" customFormat="false" ht="15.75" hidden="false" customHeight="false" outlineLevel="0" collapsed="false">
      <c r="C422" s="1"/>
    </row>
    <row r="423" customFormat="false" ht="15.75" hidden="false" customHeight="false" outlineLevel="0" collapsed="false">
      <c r="C423" s="1"/>
    </row>
    <row r="424" customFormat="false" ht="15.75" hidden="false" customHeight="false" outlineLevel="0" collapsed="false">
      <c r="C424" s="1"/>
    </row>
    <row r="425" customFormat="false" ht="15.75" hidden="false" customHeight="false" outlineLevel="0" collapsed="false">
      <c r="C425" s="1"/>
    </row>
    <row r="426" customFormat="false" ht="15.75" hidden="false" customHeight="false" outlineLevel="0" collapsed="false">
      <c r="C426" s="1"/>
    </row>
    <row r="427" customFormat="false" ht="15.75" hidden="false" customHeight="false" outlineLevel="0" collapsed="false">
      <c r="C427" s="1"/>
    </row>
    <row r="428" customFormat="false" ht="15.75" hidden="false" customHeight="false" outlineLevel="0" collapsed="false">
      <c r="C428" s="1"/>
    </row>
    <row r="429" customFormat="false" ht="15.75" hidden="false" customHeight="false" outlineLevel="0" collapsed="false">
      <c r="C429" s="1"/>
    </row>
    <row r="430" customFormat="false" ht="15.75" hidden="false" customHeight="false" outlineLevel="0" collapsed="false">
      <c r="C430" s="1"/>
    </row>
    <row r="431" customFormat="false" ht="15.75" hidden="false" customHeight="false" outlineLevel="0" collapsed="false">
      <c r="C431" s="1"/>
    </row>
    <row r="432" customFormat="false" ht="15.75" hidden="false" customHeight="false" outlineLevel="0" collapsed="false">
      <c r="C432" s="1"/>
    </row>
    <row r="433" customFormat="false" ht="15.75" hidden="false" customHeight="false" outlineLevel="0" collapsed="false">
      <c r="C433" s="1"/>
    </row>
    <row r="434" customFormat="false" ht="15.75" hidden="false" customHeight="false" outlineLevel="0" collapsed="false">
      <c r="C434" s="1"/>
    </row>
    <row r="435" customFormat="false" ht="15.75" hidden="false" customHeight="false" outlineLevel="0" collapsed="false">
      <c r="C435" s="1"/>
    </row>
    <row r="436" customFormat="false" ht="15.75" hidden="false" customHeight="false" outlineLevel="0" collapsed="false">
      <c r="C436" s="1"/>
    </row>
    <row r="437" customFormat="false" ht="15.75" hidden="false" customHeight="false" outlineLevel="0" collapsed="false">
      <c r="C437" s="1"/>
    </row>
    <row r="438" customFormat="false" ht="15.75" hidden="false" customHeight="false" outlineLevel="0" collapsed="false">
      <c r="C438" s="1"/>
    </row>
    <row r="439" customFormat="false" ht="15.75" hidden="false" customHeight="false" outlineLevel="0" collapsed="false">
      <c r="C439" s="1"/>
    </row>
    <row r="440" customFormat="false" ht="15.75" hidden="false" customHeight="false" outlineLevel="0" collapsed="false">
      <c r="C440" s="1"/>
    </row>
    <row r="441" customFormat="false" ht="15.75" hidden="false" customHeight="false" outlineLevel="0" collapsed="false">
      <c r="C441" s="1"/>
    </row>
    <row r="442" customFormat="false" ht="15.75" hidden="false" customHeight="false" outlineLevel="0" collapsed="false">
      <c r="C442" s="1"/>
    </row>
    <row r="443" customFormat="false" ht="15.75" hidden="false" customHeight="false" outlineLevel="0" collapsed="false">
      <c r="C443" s="1"/>
    </row>
    <row r="444" customFormat="false" ht="15.75" hidden="false" customHeight="false" outlineLevel="0" collapsed="false">
      <c r="C444" s="1"/>
    </row>
    <row r="445" customFormat="false" ht="15.75" hidden="false" customHeight="false" outlineLevel="0" collapsed="false">
      <c r="C445" s="1"/>
    </row>
    <row r="446" customFormat="false" ht="15.75" hidden="false" customHeight="false" outlineLevel="0" collapsed="false">
      <c r="C446" s="1"/>
    </row>
    <row r="447" customFormat="false" ht="15.75" hidden="false" customHeight="false" outlineLevel="0" collapsed="false">
      <c r="C447" s="1"/>
    </row>
    <row r="448" customFormat="false" ht="15.75" hidden="false" customHeight="false" outlineLevel="0" collapsed="false">
      <c r="C448" s="1"/>
    </row>
    <row r="449" customFormat="false" ht="15.75" hidden="false" customHeight="false" outlineLevel="0" collapsed="false">
      <c r="C449" s="1"/>
    </row>
    <row r="450" customFormat="false" ht="15.75" hidden="false" customHeight="false" outlineLevel="0" collapsed="false">
      <c r="C450" s="1"/>
    </row>
    <row r="451" customFormat="false" ht="15.75" hidden="false" customHeight="false" outlineLevel="0" collapsed="false">
      <c r="C451" s="1"/>
    </row>
    <row r="452" customFormat="false" ht="15.75" hidden="false" customHeight="false" outlineLevel="0" collapsed="false">
      <c r="C452" s="1"/>
    </row>
    <row r="453" customFormat="false" ht="15.75" hidden="false" customHeight="false" outlineLevel="0" collapsed="false">
      <c r="C453" s="1"/>
    </row>
    <row r="454" customFormat="false" ht="15.75" hidden="false" customHeight="false" outlineLevel="0" collapsed="false">
      <c r="C454" s="1"/>
    </row>
    <row r="455" customFormat="false" ht="15.75" hidden="false" customHeight="false" outlineLevel="0" collapsed="false">
      <c r="C455" s="1"/>
    </row>
    <row r="456" customFormat="false" ht="15.75" hidden="false" customHeight="false" outlineLevel="0" collapsed="false">
      <c r="C456" s="1"/>
    </row>
    <row r="457" customFormat="false" ht="15.75" hidden="false" customHeight="false" outlineLevel="0" collapsed="false">
      <c r="C457" s="1"/>
    </row>
    <row r="458" customFormat="false" ht="15.75" hidden="false" customHeight="false" outlineLevel="0" collapsed="false">
      <c r="C458" s="1"/>
    </row>
    <row r="459" customFormat="false" ht="15.75" hidden="false" customHeight="false" outlineLevel="0" collapsed="false">
      <c r="C459" s="1"/>
    </row>
    <row r="460" customFormat="false" ht="15.75" hidden="false" customHeight="false" outlineLevel="0" collapsed="false">
      <c r="C460" s="1"/>
    </row>
    <row r="461" customFormat="false" ht="15.75" hidden="false" customHeight="false" outlineLevel="0" collapsed="false">
      <c r="C461" s="1"/>
    </row>
    <row r="462" customFormat="false" ht="15.75" hidden="false" customHeight="false" outlineLevel="0" collapsed="false">
      <c r="C462" s="1"/>
    </row>
    <row r="463" customFormat="false" ht="15.75" hidden="false" customHeight="false" outlineLevel="0" collapsed="false">
      <c r="C463" s="1"/>
    </row>
    <row r="464" customFormat="false" ht="15.75" hidden="false" customHeight="false" outlineLevel="0" collapsed="false">
      <c r="C464" s="1"/>
    </row>
    <row r="465" customFormat="false" ht="15.75" hidden="false" customHeight="false" outlineLevel="0" collapsed="false">
      <c r="C465" s="1"/>
    </row>
    <row r="466" customFormat="false" ht="15.75" hidden="false" customHeight="false" outlineLevel="0" collapsed="false">
      <c r="C466" s="1"/>
    </row>
    <row r="467" customFormat="false" ht="15.75" hidden="false" customHeight="false" outlineLevel="0" collapsed="false">
      <c r="C467" s="1"/>
    </row>
    <row r="468" customFormat="false" ht="15.75" hidden="false" customHeight="false" outlineLevel="0" collapsed="false">
      <c r="C468" s="1"/>
    </row>
    <row r="469" customFormat="false" ht="15.75" hidden="false" customHeight="false" outlineLevel="0" collapsed="false">
      <c r="C469" s="1"/>
    </row>
    <row r="470" customFormat="false" ht="15.75" hidden="false" customHeight="false" outlineLevel="0" collapsed="false">
      <c r="C470" s="1"/>
    </row>
    <row r="471" customFormat="false" ht="15.75" hidden="false" customHeight="false" outlineLevel="0" collapsed="false">
      <c r="C471" s="1"/>
    </row>
    <row r="472" customFormat="false" ht="15.75" hidden="false" customHeight="false" outlineLevel="0" collapsed="false">
      <c r="C472" s="1"/>
    </row>
    <row r="473" customFormat="false" ht="15.75" hidden="false" customHeight="false" outlineLevel="0" collapsed="false">
      <c r="C473" s="1"/>
    </row>
    <row r="474" customFormat="false" ht="15.75" hidden="false" customHeight="false" outlineLevel="0" collapsed="false">
      <c r="C474" s="1"/>
    </row>
    <row r="475" customFormat="false" ht="15.75" hidden="false" customHeight="false" outlineLevel="0" collapsed="false">
      <c r="C475" s="1"/>
    </row>
    <row r="476" customFormat="false" ht="15.75" hidden="false" customHeight="false" outlineLevel="0" collapsed="false">
      <c r="C476" s="1"/>
    </row>
    <row r="477" customFormat="false" ht="15.75" hidden="false" customHeight="false" outlineLevel="0" collapsed="false">
      <c r="C477" s="1"/>
    </row>
    <row r="478" customFormat="false" ht="15.75" hidden="false" customHeight="false" outlineLevel="0" collapsed="false">
      <c r="C478" s="1"/>
    </row>
    <row r="479" customFormat="false" ht="15.75" hidden="false" customHeight="false" outlineLevel="0" collapsed="false">
      <c r="C479" s="1"/>
    </row>
    <row r="480" customFormat="false" ht="15.75" hidden="false" customHeight="false" outlineLevel="0" collapsed="false">
      <c r="C480" s="1"/>
    </row>
    <row r="481" customFormat="false" ht="15.75" hidden="false" customHeight="false" outlineLevel="0" collapsed="false">
      <c r="C481" s="1"/>
    </row>
    <row r="482" customFormat="false" ht="15.75" hidden="false" customHeight="false" outlineLevel="0" collapsed="false">
      <c r="C482" s="1"/>
    </row>
    <row r="483" customFormat="false" ht="15.75" hidden="false" customHeight="false" outlineLevel="0" collapsed="false">
      <c r="C483" s="1"/>
    </row>
    <row r="484" customFormat="false" ht="15.75" hidden="false" customHeight="false" outlineLevel="0" collapsed="false">
      <c r="C484" s="1"/>
    </row>
    <row r="485" customFormat="false" ht="15.75" hidden="false" customHeight="false" outlineLevel="0" collapsed="false">
      <c r="C485" s="1"/>
    </row>
    <row r="486" customFormat="false" ht="15.75" hidden="false" customHeight="false" outlineLevel="0" collapsed="false">
      <c r="C486" s="1"/>
    </row>
    <row r="487" customFormat="false" ht="15.75" hidden="false" customHeight="false" outlineLevel="0" collapsed="false">
      <c r="C487" s="1"/>
    </row>
    <row r="488" customFormat="false" ht="15.75" hidden="false" customHeight="false" outlineLevel="0" collapsed="false">
      <c r="C488" s="1"/>
    </row>
    <row r="489" customFormat="false" ht="15.75" hidden="false" customHeight="false" outlineLevel="0" collapsed="false">
      <c r="C489" s="1"/>
    </row>
    <row r="490" customFormat="false" ht="15.75" hidden="false" customHeight="false" outlineLevel="0" collapsed="false">
      <c r="C490" s="1"/>
    </row>
    <row r="491" customFormat="false" ht="15.75" hidden="false" customHeight="false" outlineLevel="0" collapsed="false">
      <c r="C491" s="1"/>
    </row>
    <row r="492" customFormat="false" ht="15.75" hidden="false" customHeight="false" outlineLevel="0" collapsed="false">
      <c r="C492" s="1"/>
    </row>
    <row r="493" customFormat="false" ht="15.75" hidden="false" customHeight="false" outlineLevel="0" collapsed="false">
      <c r="C493" s="1"/>
    </row>
    <row r="494" customFormat="false" ht="15.75" hidden="false" customHeight="false" outlineLevel="0" collapsed="false">
      <c r="C494" s="1"/>
    </row>
    <row r="495" customFormat="false" ht="15.75" hidden="false" customHeight="false" outlineLevel="0" collapsed="false">
      <c r="C495" s="1"/>
    </row>
    <row r="496" customFormat="false" ht="15.75" hidden="false" customHeight="false" outlineLevel="0" collapsed="false">
      <c r="C496" s="1"/>
    </row>
    <row r="497" customFormat="false" ht="15.75" hidden="false" customHeight="false" outlineLevel="0" collapsed="false">
      <c r="C497" s="1"/>
    </row>
    <row r="498" customFormat="false" ht="15.75" hidden="false" customHeight="false" outlineLevel="0" collapsed="false">
      <c r="C498" s="1"/>
    </row>
    <row r="499" customFormat="false" ht="15.75" hidden="false" customHeight="false" outlineLevel="0" collapsed="false">
      <c r="C499" s="1"/>
    </row>
    <row r="500" customFormat="false" ht="15.75" hidden="false" customHeight="false" outlineLevel="0" collapsed="false">
      <c r="C500" s="1"/>
    </row>
    <row r="501" customFormat="false" ht="15.75" hidden="false" customHeight="false" outlineLevel="0" collapsed="false">
      <c r="C501" s="1"/>
    </row>
    <row r="502" customFormat="false" ht="15.75" hidden="false" customHeight="false" outlineLevel="0" collapsed="false">
      <c r="C502" s="1"/>
    </row>
    <row r="503" customFormat="false" ht="15.75" hidden="false" customHeight="false" outlineLevel="0" collapsed="false">
      <c r="C503" s="1"/>
    </row>
    <row r="504" customFormat="false" ht="15.75" hidden="false" customHeight="false" outlineLevel="0" collapsed="false">
      <c r="C504" s="1"/>
    </row>
    <row r="505" customFormat="false" ht="15.75" hidden="false" customHeight="false" outlineLevel="0" collapsed="false">
      <c r="C505" s="1"/>
    </row>
    <row r="506" customFormat="false" ht="15.75" hidden="false" customHeight="false" outlineLevel="0" collapsed="false">
      <c r="C506" s="1"/>
    </row>
    <row r="507" customFormat="false" ht="15.75" hidden="false" customHeight="false" outlineLevel="0" collapsed="false">
      <c r="C507" s="1"/>
    </row>
    <row r="508" customFormat="false" ht="15.75" hidden="false" customHeight="false" outlineLevel="0" collapsed="false">
      <c r="C508" s="1"/>
    </row>
    <row r="509" customFormat="false" ht="15.75" hidden="false" customHeight="false" outlineLevel="0" collapsed="false">
      <c r="C509" s="1"/>
    </row>
    <row r="510" customFormat="false" ht="15.75" hidden="false" customHeight="false" outlineLevel="0" collapsed="false">
      <c r="C510" s="1"/>
    </row>
    <row r="511" customFormat="false" ht="15.75" hidden="false" customHeight="false" outlineLevel="0" collapsed="false">
      <c r="C511" s="1"/>
    </row>
    <row r="512" customFormat="false" ht="15.75" hidden="false" customHeight="false" outlineLevel="0" collapsed="false">
      <c r="C512" s="1"/>
    </row>
    <row r="513" customFormat="false" ht="15.75" hidden="false" customHeight="false" outlineLevel="0" collapsed="false">
      <c r="C513" s="1"/>
    </row>
    <row r="514" customFormat="false" ht="15.75" hidden="false" customHeight="false" outlineLevel="0" collapsed="false">
      <c r="C514" s="1"/>
    </row>
    <row r="515" customFormat="false" ht="15.75" hidden="false" customHeight="false" outlineLevel="0" collapsed="false">
      <c r="C515" s="1"/>
    </row>
    <row r="516" customFormat="false" ht="15.75" hidden="false" customHeight="false" outlineLevel="0" collapsed="false">
      <c r="C516" s="1"/>
    </row>
    <row r="517" customFormat="false" ht="15.75" hidden="false" customHeight="false" outlineLevel="0" collapsed="false">
      <c r="C517" s="1"/>
    </row>
    <row r="518" customFormat="false" ht="15.75" hidden="false" customHeight="false" outlineLevel="0" collapsed="false">
      <c r="C518" s="1"/>
    </row>
    <row r="519" customFormat="false" ht="15.75" hidden="false" customHeight="false" outlineLevel="0" collapsed="false">
      <c r="C519" s="1"/>
    </row>
    <row r="520" customFormat="false" ht="15.75" hidden="false" customHeight="false" outlineLevel="0" collapsed="false">
      <c r="C520" s="1"/>
    </row>
    <row r="521" customFormat="false" ht="15.75" hidden="false" customHeight="false" outlineLevel="0" collapsed="false">
      <c r="C521" s="1"/>
    </row>
    <row r="522" customFormat="false" ht="15.75" hidden="false" customHeight="false" outlineLevel="0" collapsed="false">
      <c r="C522" s="1"/>
    </row>
    <row r="523" customFormat="false" ht="15.75" hidden="false" customHeight="false" outlineLevel="0" collapsed="false">
      <c r="C523" s="1"/>
    </row>
    <row r="524" customFormat="false" ht="15.75" hidden="false" customHeight="false" outlineLevel="0" collapsed="false">
      <c r="C524" s="1"/>
    </row>
    <row r="525" customFormat="false" ht="15.75" hidden="false" customHeight="false" outlineLevel="0" collapsed="false">
      <c r="C525" s="1"/>
    </row>
    <row r="526" customFormat="false" ht="15.75" hidden="false" customHeight="false" outlineLevel="0" collapsed="false">
      <c r="C526" s="1"/>
    </row>
    <row r="527" customFormat="false" ht="15.75" hidden="false" customHeight="false" outlineLevel="0" collapsed="false">
      <c r="C527" s="1"/>
    </row>
    <row r="528" customFormat="false" ht="15.75" hidden="false" customHeight="false" outlineLevel="0" collapsed="false">
      <c r="C528" s="1"/>
    </row>
    <row r="529" customFormat="false" ht="15.75" hidden="false" customHeight="false" outlineLevel="0" collapsed="false">
      <c r="C529" s="1"/>
    </row>
    <row r="530" customFormat="false" ht="15.75" hidden="false" customHeight="false" outlineLevel="0" collapsed="false">
      <c r="C530" s="1"/>
    </row>
    <row r="531" customFormat="false" ht="15.75" hidden="false" customHeight="false" outlineLevel="0" collapsed="false">
      <c r="C531" s="1"/>
    </row>
    <row r="532" customFormat="false" ht="15.75" hidden="false" customHeight="false" outlineLevel="0" collapsed="false">
      <c r="C532" s="1"/>
    </row>
    <row r="533" customFormat="false" ht="15.75" hidden="false" customHeight="false" outlineLevel="0" collapsed="false">
      <c r="C533" s="1"/>
    </row>
    <row r="534" customFormat="false" ht="15.75" hidden="false" customHeight="false" outlineLevel="0" collapsed="false">
      <c r="C534" s="1"/>
    </row>
    <row r="535" customFormat="false" ht="15.75" hidden="false" customHeight="false" outlineLevel="0" collapsed="false">
      <c r="C535" s="1"/>
    </row>
    <row r="536" customFormat="false" ht="15.75" hidden="false" customHeight="false" outlineLevel="0" collapsed="false">
      <c r="C536" s="1"/>
    </row>
    <row r="537" customFormat="false" ht="15.75" hidden="false" customHeight="false" outlineLevel="0" collapsed="false">
      <c r="C537" s="1"/>
    </row>
    <row r="538" customFormat="false" ht="15.75" hidden="false" customHeight="false" outlineLevel="0" collapsed="false">
      <c r="C538" s="1"/>
    </row>
    <row r="539" customFormat="false" ht="15.75" hidden="false" customHeight="false" outlineLevel="0" collapsed="false">
      <c r="C539" s="1"/>
    </row>
    <row r="540" customFormat="false" ht="15.75" hidden="false" customHeight="false" outlineLevel="0" collapsed="false">
      <c r="C540" s="1"/>
    </row>
    <row r="541" customFormat="false" ht="15.75" hidden="false" customHeight="false" outlineLevel="0" collapsed="false">
      <c r="C541" s="1"/>
    </row>
    <row r="542" customFormat="false" ht="15.75" hidden="false" customHeight="false" outlineLevel="0" collapsed="false">
      <c r="C542" s="1"/>
    </row>
    <row r="543" customFormat="false" ht="15.75" hidden="false" customHeight="false" outlineLevel="0" collapsed="false">
      <c r="C543" s="1"/>
    </row>
    <row r="544" customFormat="false" ht="15.75" hidden="false" customHeight="false" outlineLevel="0" collapsed="false">
      <c r="C544" s="1"/>
    </row>
    <row r="545" customFormat="false" ht="15.75" hidden="false" customHeight="false" outlineLevel="0" collapsed="false">
      <c r="C545" s="1"/>
    </row>
    <row r="546" customFormat="false" ht="15.75" hidden="false" customHeight="false" outlineLevel="0" collapsed="false">
      <c r="C546" s="1"/>
    </row>
    <row r="547" customFormat="false" ht="15.75" hidden="false" customHeight="false" outlineLevel="0" collapsed="false">
      <c r="C547" s="1"/>
    </row>
    <row r="548" customFormat="false" ht="15.75" hidden="false" customHeight="false" outlineLevel="0" collapsed="false">
      <c r="C548" s="1"/>
    </row>
    <row r="549" customFormat="false" ht="15.75" hidden="false" customHeight="false" outlineLevel="0" collapsed="false">
      <c r="C549" s="1"/>
    </row>
    <row r="550" customFormat="false" ht="15.75" hidden="false" customHeight="false" outlineLevel="0" collapsed="false">
      <c r="C550" s="1"/>
    </row>
    <row r="551" customFormat="false" ht="15.75" hidden="false" customHeight="false" outlineLevel="0" collapsed="false">
      <c r="C551" s="1"/>
    </row>
    <row r="552" customFormat="false" ht="15.75" hidden="false" customHeight="false" outlineLevel="0" collapsed="false">
      <c r="C552" s="1"/>
    </row>
    <row r="553" customFormat="false" ht="15.75" hidden="false" customHeight="false" outlineLevel="0" collapsed="false">
      <c r="C553" s="1"/>
    </row>
    <row r="554" customFormat="false" ht="15.75" hidden="false" customHeight="false" outlineLevel="0" collapsed="false">
      <c r="C554" s="1"/>
    </row>
    <row r="555" customFormat="false" ht="15.75" hidden="false" customHeight="false" outlineLevel="0" collapsed="false">
      <c r="C555" s="1"/>
    </row>
    <row r="556" customFormat="false" ht="15.75" hidden="false" customHeight="false" outlineLevel="0" collapsed="false">
      <c r="C556" s="1"/>
    </row>
    <row r="557" customFormat="false" ht="15.75" hidden="false" customHeight="false" outlineLevel="0" collapsed="false">
      <c r="C557" s="1"/>
    </row>
    <row r="558" customFormat="false" ht="15.75" hidden="false" customHeight="false" outlineLevel="0" collapsed="false">
      <c r="C558" s="1"/>
    </row>
    <row r="559" customFormat="false" ht="15.75" hidden="false" customHeight="false" outlineLevel="0" collapsed="false">
      <c r="C559" s="1"/>
    </row>
    <row r="560" customFormat="false" ht="15.75" hidden="false" customHeight="false" outlineLevel="0" collapsed="false">
      <c r="C560" s="1"/>
    </row>
    <row r="561" customFormat="false" ht="15.75" hidden="false" customHeight="false" outlineLevel="0" collapsed="false">
      <c r="C561" s="1"/>
    </row>
    <row r="562" customFormat="false" ht="15.75" hidden="false" customHeight="false" outlineLevel="0" collapsed="false">
      <c r="C562" s="1"/>
    </row>
    <row r="563" customFormat="false" ht="15.75" hidden="false" customHeight="false" outlineLevel="0" collapsed="false">
      <c r="C563" s="1"/>
    </row>
    <row r="564" customFormat="false" ht="15.75" hidden="false" customHeight="false" outlineLevel="0" collapsed="false">
      <c r="C564" s="1"/>
    </row>
    <row r="565" customFormat="false" ht="15.75" hidden="false" customHeight="false" outlineLevel="0" collapsed="false">
      <c r="C565" s="1"/>
    </row>
    <row r="566" customFormat="false" ht="15.75" hidden="false" customHeight="false" outlineLevel="0" collapsed="false">
      <c r="C566" s="1"/>
    </row>
    <row r="567" customFormat="false" ht="15.75" hidden="false" customHeight="false" outlineLevel="0" collapsed="false">
      <c r="C567" s="1"/>
    </row>
    <row r="568" customFormat="false" ht="15.75" hidden="false" customHeight="false" outlineLevel="0" collapsed="false">
      <c r="C568" s="1"/>
    </row>
    <row r="569" customFormat="false" ht="15.75" hidden="false" customHeight="false" outlineLevel="0" collapsed="false">
      <c r="C569" s="1"/>
    </row>
    <row r="570" customFormat="false" ht="15.75" hidden="false" customHeight="false" outlineLevel="0" collapsed="false">
      <c r="C570" s="1"/>
    </row>
    <row r="571" customFormat="false" ht="15.75" hidden="false" customHeight="false" outlineLevel="0" collapsed="false">
      <c r="C571" s="1"/>
    </row>
    <row r="572" customFormat="false" ht="15.75" hidden="false" customHeight="false" outlineLevel="0" collapsed="false">
      <c r="C572" s="1"/>
    </row>
    <row r="573" customFormat="false" ht="15.75" hidden="false" customHeight="false" outlineLevel="0" collapsed="false">
      <c r="C573" s="1"/>
    </row>
    <row r="574" customFormat="false" ht="15.75" hidden="false" customHeight="false" outlineLevel="0" collapsed="false">
      <c r="C574" s="1"/>
    </row>
    <row r="575" customFormat="false" ht="15.75" hidden="false" customHeight="false" outlineLevel="0" collapsed="false">
      <c r="C575" s="1"/>
    </row>
    <row r="576" customFormat="false" ht="15.75" hidden="false" customHeight="false" outlineLevel="0" collapsed="false">
      <c r="C576" s="1"/>
    </row>
    <row r="577" customFormat="false" ht="15.75" hidden="false" customHeight="false" outlineLevel="0" collapsed="false">
      <c r="C577" s="1"/>
    </row>
    <row r="578" customFormat="false" ht="15.75" hidden="false" customHeight="false" outlineLevel="0" collapsed="false">
      <c r="C578" s="1"/>
    </row>
    <row r="579" customFormat="false" ht="15.75" hidden="false" customHeight="false" outlineLevel="0" collapsed="false">
      <c r="C579" s="1"/>
    </row>
    <row r="580" customFormat="false" ht="15.75" hidden="false" customHeight="false" outlineLevel="0" collapsed="false">
      <c r="C580" s="1"/>
    </row>
    <row r="581" customFormat="false" ht="15.75" hidden="false" customHeight="false" outlineLevel="0" collapsed="false">
      <c r="C581" s="1"/>
    </row>
    <row r="582" customFormat="false" ht="15.75" hidden="false" customHeight="false" outlineLevel="0" collapsed="false">
      <c r="C582" s="1"/>
    </row>
    <row r="583" customFormat="false" ht="15.75" hidden="false" customHeight="false" outlineLevel="0" collapsed="false">
      <c r="C583" s="1"/>
    </row>
    <row r="584" customFormat="false" ht="15.75" hidden="false" customHeight="false" outlineLevel="0" collapsed="false">
      <c r="C584" s="1"/>
    </row>
    <row r="585" customFormat="false" ht="15.75" hidden="false" customHeight="false" outlineLevel="0" collapsed="false">
      <c r="C585" s="1"/>
    </row>
    <row r="586" customFormat="false" ht="15.75" hidden="false" customHeight="false" outlineLevel="0" collapsed="false">
      <c r="C586" s="1"/>
    </row>
    <row r="587" customFormat="false" ht="15.75" hidden="false" customHeight="false" outlineLevel="0" collapsed="false">
      <c r="C587" s="1"/>
    </row>
    <row r="588" customFormat="false" ht="15.75" hidden="false" customHeight="false" outlineLevel="0" collapsed="false">
      <c r="C588" s="1"/>
    </row>
    <row r="589" customFormat="false" ht="15.75" hidden="false" customHeight="false" outlineLevel="0" collapsed="false">
      <c r="C589" s="1"/>
    </row>
    <row r="590" customFormat="false" ht="15.75" hidden="false" customHeight="false" outlineLevel="0" collapsed="false">
      <c r="C590" s="1"/>
    </row>
    <row r="591" customFormat="false" ht="15.75" hidden="false" customHeight="false" outlineLevel="0" collapsed="false">
      <c r="C591" s="1"/>
    </row>
    <row r="592" customFormat="false" ht="15.75" hidden="false" customHeight="false" outlineLevel="0" collapsed="false">
      <c r="C592" s="1"/>
    </row>
    <row r="593" customFormat="false" ht="15.75" hidden="false" customHeight="false" outlineLevel="0" collapsed="false">
      <c r="C593" s="1"/>
    </row>
    <row r="594" customFormat="false" ht="15.75" hidden="false" customHeight="false" outlineLevel="0" collapsed="false">
      <c r="C594" s="1"/>
    </row>
    <row r="595" customFormat="false" ht="15.75" hidden="false" customHeight="false" outlineLevel="0" collapsed="false">
      <c r="C595" s="1"/>
    </row>
    <row r="596" customFormat="false" ht="15.75" hidden="false" customHeight="false" outlineLevel="0" collapsed="false">
      <c r="C596" s="1"/>
    </row>
    <row r="597" customFormat="false" ht="15.75" hidden="false" customHeight="false" outlineLevel="0" collapsed="false">
      <c r="C597" s="1"/>
    </row>
    <row r="598" customFormat="false" ht="15.75" hidden="false" customHeight="false" outlineLevel="0" collapsed="false">
      <c r="C598" s="1"/>
    </row>
    <row r="599" customFormat="false" ht="15.75" hidden="false" customHeight="false" outlineLevel="0" collapsed="false">
      <c r="C599" s="1"/>
    </row>
    <row r="600" customFormat="false" ht="15.75" hidden="false" customHeight="false" outlineLevel="0" collapsed="false">
      <c r="C600" s="1"/>
    </row>
    <row r="601" customFormat="false" ht="15.75" hidden="false" customHeight="false" outlineLevel="0" collapsed="false">
      <c r="C601" s="1"/>
    </row>
    <row r="602" customFormat="false" ht="15.75" hidden="false" customHeight="false" outlineLevel="0" collapsed="false">
      <c r="C602" s="1"/>
    </row>
    <row r="603" customFormat="false" ht="15.75" hidden="false" customHeight="false" outlineLevel="0" collapsed="false">
      <c r="C603" s="1"/>
    </row>
    <row r="604" customFormat="false" ht="15.75" hidden="false" customHeight="false" outlineLevel="0" collapsed="false">
      <c r="C604" s="1"/>
    </row>
    <row r="605" customFormat="false" ht="15.75" hidden="false" customHeight="false" outlineLevel="0" collapsed="false">
      <c r="C605" s="1"/>
    </row>
    <row r="606" customFormat="false" ht="15.75" hidden="false" customHeight="false" outlineLevel="0" collapsed="false">
      <c r="C606" s="1"/>
    </row>
    <row r="607" customFormat="false" ht="15.75" hidden="false" customHeight="false" outlineLevel="0" collapsed="false">
      <c r="C607" s="1"/>
    </row>
    <row r="608" customFormat="false" ht="15.75" hidden="false" customHeight="false" outlineLevel="0" collapsed="false">
      <c r="C608" s="1"/>
    </row>
    <row r="609" customFormat="false" ht="15.75" hidden="false" customHeight="false" outlineLevel="0" collapsed="false">
      <c r="C609" s="1"/>
    </row>
    <row r="610" customFormat="false" ht="15.75" hidden="false" customHeight="false" outlineLevel="0" collapsed="false">
      <c r="C610" s="1"/>
    </row>
    <row r="611" customFormat="false" ht="15.75" hidden="false" customHeight="false" outlineLevel="0" collapsed="false">
      <c r="C611" s="1"/>
    </row>
    <row r="612" customFormat="false" ht="15.75" hidden="false" customHeight="false" outlineLevel="0" collapsed="false">
      <c r="C612" s="1"/>
    </row>
    <row r="613" customFormat="false" ht="15.75" hidden="false" customHeight="false" outlineLevel="0" collapsed="false">
      <c r="C613" s="1"/>
    </row>
    <row r="614" customFormat="false" ht="15.75" hidden="false" customHeight="false" outlineLevel="0" collapsed="false">
      <c r="C614" s="1"/>
    </row>
    <row r="615" customFormat="false" ht="15.75" hidden="false" customHeight="false" outlineLevel="0" collapsed="false">
      <c r="C615" s="1"/>
    </row>
    <row r="616" customFormat="false" ht="15.75" hidden="false" customHeight="false" outlineLevel="0" collapsed="false">
      <c r="C616" s="1"/>
    </row>
    <row r="617" customFormat="false" ht="15.75" hidden="false" customHeight="false" outlineLevel="0" collapsed="false">
      <c r="C617" s="1"/>
    </row>
    <row r="618" customFormat="false" ht="15.75" hidden="false" customHeight="false" outlineLevel="0" collapsed="false">
      <c r="C618" s="1"/>
    </row>
    <row r="619" customFormat="false" ht="15.75" hidden="false" customHeight="false" outlineLevel="0" collapsed="false">
      <c r="C619" s="1"/>
    </row>
    <row r="620" customFormat="false" ht="15.75" hidden="false" customHeight="false" outlineLevel="0" collapsed="false">
      <c r="C620" s="1"/>
    </row>
    <row r="621" customFormat="false" ht="15.75" hidden="false" customHeight="false" outlineLevel="0" collapsed="false">
      <c r="C621" s="1"/>
    </row>
    <row r="622" customFormat="false" ht="15.75" hidden="false" customHeight="false" outlineLevel="0" collapsed="false">
      <c r="C622" s="1"/>
    </row>
    <row r="623" customFormat="false" ht="15.75" hidden="false" customHeight="false" outlineLevel="0" collapsed="false">
      <c r="C623" s="1"/>
    </row>
    <row r="624" customFormat="false" ht="15.75" hidden="false" customHeight="false" outlineLevel="0" collapsed="false">
      <c r="C624" s="1"/>
    </row>
    <row r="625" customFormat="false" ht="15.75" hidden="false" customHeight="false" outlineLevel="0" collapsed="false">
      <c r="C625" s="1"/>
    </row>
    <row r="626" customFormat="false" ht="15.75" hidden="false" customHeight="false" outlineLevel="0" collapsed="false">
      <c r="C626" s="1"/>
    </row>
    <row r="627" customFormat="false" ht="15.75" hidden="false" customHeight="false" outlineLevel="0" collapsed="false">
      <c r="C627" s="1"/>
    </row>
    <row r="628" customFormat="false" ht="15.75" hidden="false" customHeight="false" outlineLevel="0" collapsed="false">
      <c r="C628" s="1"/>
    </row>
    <row r="629" customFormat="false" ht="15.75" hidden="false" customHeight="false" outlineLevel="0" collapsed="false">
      <c r="C629" s="1"/>
    </row>
    <row r="630" customFormat="false" ht="15.75" hidden="false" customHeight="false" outlineLevel="0" collapsed="false">
      <c r="C630" s="1"/>
    </row>
    <row r="631" customFormat="false" ht="15.75" hidden="false" customHeight="false" outlineLevel="0" collapsed="false">
      <c r="C631" s="1"/>
    </row>
    <row r="632" customFormat="false" ht="15.75" hidden="false" customHeight="false" outlineLevel="0" collapsed="false">
      <c r="C632" s="1"/>
    </row>
    <row r="633" customFormat="false" ht="15.75" hidden="false" customHeight="false" outlineLevel="0" collapsed="false">
      <c r="C633" s="1"/>
    </row>
    <row r="634" customFormat="false" ht="15.75" hidden="false" customHeight="false" outlineLevel="0" collapsed="false">
      <c r="C634" s="1"/>
    </row>
    <row r="635" customFormat="false" ht="15.75" hidden="false" customHeight="false" outlineLevel="0" collapsed="false">
      <c r="C635" s="1"/>
    </row>
    <row r="636" customFormat="false" ht="15.75" hidden="false" customHeight="false" outlineLevel="0" collapsed="false">
      <c r="C636" s="1"/>
    </row>
    <row r="637" customFormat="false" ht="15.75" hidden="false" customHeight="false" outlineLevel="0" collapsed="false">
      <c r="C637" s="1"/>
    </row>
    <row r="638" customFormat="false" ht="15.75" hidden="false" customHeight="false" outlineLevel="0" collapsed="false">
      <c r="C638" s="1"/>
    </row>
    <row r="639" customFormat="false" ht="15.75" hidden="false" customHeight="false" outlineLevel="0" collapsed="false">
      <c r="C639" s="1"/>
    </row>
    <row r="640" customFormat="false" ht="15.75" hidden="false" customHeight="false" outlineLevel="0" collapsed="false">
      <c r="C640" s="1"/>
    </row>
    <row r="641" customFormat="false" ht="15.75" hidden="false" customHeight="false" outlineLevel="0" collapsed="false">
      <c r="C641" s="1"/>
    </row>
    <row r="642" customFormat="false" ht="15.75" hidden="false" customHeight="false" outlineLevel="0" collapsed="false">
      <c r="C642" s="1"/>
    </row>
    <row r="643" customFormat="false" ht="15.75" hidden="false" customHeight="false" outlineLevel="0" collapsed="false">
      <c r="C643" s="1"/>
    </row>
    <row r="644" customFormat="false" ht="15.75" hidden="false" customHeight="false" outlineLevel="0" collapsed="false">
      <c r="C644" s="1"/>
    </row>
    <row r="645" customFormat="false" ht="15.75" hidden="false" customHeight="false" outlineLevel="0" collapsed="false">
      <c r="C645" s="1"/>
    </row>
    <row r="646" customFormat="false" ht="15.75" hidden="false" customHeight="false" outlineLevel="0" collapsed="false">
      <c r="C646" s="1"/>
    </row>
    <row r="647" customFormat="false" ht="15.75" hidden="false" customHeight="false" outlineLevel="0" collapsed="false">
      <c r="C647" s="1"/>
    </row>
    <row r="648" customFormat="false" ht="15.75" hidden="false" customHeight="false" outlineLevel="0" collapsed="false">
      <c r="C648" s="1"/>
    </row>
    <row r="649" customFormat="false" ht="15.75" hidden="false" customHeight="false" outlineLevel="0" collapsed="false">
      <c r="C649" s="1"/>
    </row>
    <row r="650" customFormat="false" ht="15.75" hidden="false" customHeight="false" outlineLevel="0" collapsed="false">
      <c r="C650" s="1"/>
    </row>
    <row r="651" customFormat="false" ht="15.75" hidden="false" customHeight="false" outlineLevel="0" collapsed="false">
      <c r="C651" s="1"/>
    </row>
    <row r="652" customFormat="false" ht="15.75" hidden="false" customHeight="false" outlineLevel="0" collapsed="false">
      <c r="C652" s="1"/>
    </row>
    <row r="653" customFormat="false" ht="15.75" hidden="false" customHeight="false" outlineLevel="0" collapsed="false">
      <c r="C653" s="1"/>
    </row>
    <row r="654" customFormat="false" ht="15.75" hidden="false" customHeight="false" outlineLevel="0" collapsed="false">
      <c r="C654" s="1"/>
    </row>
    <row r="655" customFormat="false" ht="15.75" hidden="false" customHeight="false" outlineLevel="0" collapsed="false">
      <c r="C655" s="1"/>
    </row>
    <row r="656" customFormat="false" ht="15.75" hidden="false" customHeight="false" outlineLevel="0" collapsed="false">
      <c r="C656" s="1"/>
    </row>
    <row r="657" customFormat="false" ht="15.75" hidden="false" customHeight="false" outlineLevel="0" collapsed="false">
      <c r="C657" s="1"/>
    </row>
    <row r="658" customFormat="false" ht="15.75" hidden="false" customHeight="false" outlineLevel="0" collapsed="false">
      <c r="C658" s="1"/>
    </row>
    <row r="659" customFormat="false" ht="15.75" hidden="false" customHeight="false" outlineLevel="0" collapsed="false">
      <c r="C659" s="1"/>
    </row>
    <row r="660" customFormat="false" ht="15.75" hidden="false" customHeight="false" outlineLevel="0" collapsed="false">
      <c r="C660" s="1"/>
    </row>
    <row r="661" customFormat="false" ht="15.75" hidden="false" customHeight="false" outlineLevel="0" collapsed="false">
      <c r="C661" s="1"/>
    </row>
    <row r="662" customFormat="false" ht="15.75" hidden="false" customHeight="false" outlineLevel="0" collapsed="false">
      <c r="C662" s="1"/>
    </row>
    <row r="663" customFormat="false" ht="15.75" hidden="false" customHeight="false" outlineLevel="0" collapsed="false">
      <c r="C663" s="1"/>
    </row>
    <row r="664" customFormat="false" ht="15.75" hidden="false" customHeight="false" outlineLevel="0" collapsed="false">
      <c r="C664" s="1"/>
    </row>
    <row r="665" customFormat="false" ht="15.75" hidden="false" customHeight="false" outlineLevel="0" collapsed="false">
      <c r="C665" s="1"/>
    </row>
    <row r="666" customFormat="false" ht="15.75" hidden="false" customHeight="false" outlineLevel="0" collapsed="false">
      <c r="C666" s="1"/>
    </row>
    <row r="667" customFormat="false" ht="15.75" hidden="false" customHeight="false" outlineLevel="0" collapsed="false">
      <c r="C667" s="1"/>
    </row>
    <row r="668" customFormat="false" ht="15.75" hidden="false" customHeight="false" outlineLevel="0" collapsed="false">
      <c r="C668" s="1"/>
    </row>
    <row r="669" customFormat="false" ht="15.75" hidden="false" customHeight="false" outlineLevel="0" collapsed="false">
      <c r="C669" s="1"/>
    </row>
    <row r="670" customFormat="false" ht="15.75" hidden="false" customHeight="false" outlineLevel="0" collapsed="false">
      <c r="C670" s="1"/>
    </row>
    <row r="671" customFormat="false" ht="15.75" hidden="false" customHeight="false" outlineLevel="0" collapsed="false">
      <c r="C671" s="1"/>
    </row>
    <row r="672" customFormat="false" ht="15.75" hidden="false" customHeight="false" outlineLevel="0" collapsed="false">
      <c r="C672" s="1"/>
    </row>
    <row r="673" customFormat="false" ht="15.75" hidden="false" customHeight="false" outlineLevel="0" collapsed="false">
      <c r="C673" s="1"/>
    </row>
    <row r="674" customFormat="false" ht="15.75" hidden="false" customHeight="false" outlineLevel="0" collapsed="false">
      <c r="C674" s="1"/>
    </row>
    <row r="675" customFormat="false" ht="15.75" hidden="false" customHeight="false" outlineLevel="0" collapsed="false">
      <c r="C675" s="1"/>
    </row>
    <row r="676" customFormat="false" ht="15.75" hidden="false" customHeight="false" outlineLevel="0" collapsed="false">
      <c r="C676" s="1"/>
    </row>
    <row r="677" customFormat="false" ht="15.75" hidden="false" customHeight="false" outlineLevel="0" collapsed="false">
      <c r="C677" s="1"/>
    </row>
    <row r="678" customFormat="false" ht="15.75" hidden="false" customHeight="false" outlineLevel="0" collapsed="false">
      <c r="C678" s="1"/>
    </row>
    <row r="679" customFormat="false" ht="15.75" hidden="false" customHeight="false" outlineLevel="0" collapsed="false">
      <c r="C679" s="1"/>
    </row>
    <row r="680" customFormat="false" ht="15.75" hidden="false" customHeight="false" outlineLevel="0" collapsed="false">
      <c r="C680" s="1"/>
    </row>
    <row r="681" customFormat="false" ht="15.75" hidden="false" customHeight="false" outlineLevel="0" collapsed="false">
      <c r="C681" s="1"/>
    </row>
    <row r="682" customFormat="false" ht="15.75" hidden="false" customHeight="false" outlineLevel="0" collapsed="false">
      <c r="C682" s="1"/>
    </row>
    <row r="683" customFormat="false" ht="15.75" hidden="false" customHeight="false" outlineLevel="0" collapsed="false">
      <c r="C683" s="1"/>
    </row>
    <row r="684" customFormat="false" ht="15.75" hidden="false" customHeight="false" outlineLevel="0" collapsed="false">
      <c r="C684" s="1"/>
    </row>
    <row r="685" customFormat="false" ht="15.75" hidden="false" customHeight="false" outlineLevel="0" collapsed="false">
      <c r="C685" s="1"/>
    </row>
    <row r="686" customFormat="false" ht="15.75" hidden="false" customHeight="false" outlineLevel="0" collapsed="false">
      <c r="C686" s="1"/>
    </row>
    <row r="687" customFormat="false" ht="15.75" hidden="false" customHeight="false" outlineLevel="0" collapsed="false">
      <c r="C687" s="1"/>
    </row>
    <row r="688" customFormat="false" ht="15.75" hidden="false" customHeight="false" outlineLevel="0" collapsed="false">
      <c r="C688" s="1"/>
    </row>
    <row r="689" customFormat="false" ht="15.75" hidden="false" customHeight="false" outlineLevel="0" collapsed="false">
      <c r="C689" s="1"/>
    </row>
    <row r="690" customFormat="false" ht="15.75" hidden="false" customHeight="false" outlineLevel="0" collapsed="false">
      <c r="C690" s="1"/>
    </row>
    <row r="691" customFormat="false" ht="15.75" hidden="false" customHeight="false" outlineLevel="0" collapsed="false">
      <c r="C691" s="1"/>
    </row>
    <row r="692" customFormat="false" ht="15.75" hidden="false" customHeight="false" outlineLevel="0" collapsed="false">
      <c r="C692" s="1"/>
    </row>
    <row r="693" customFormat="false" ht="15.75" hidden="false" customHeight="false" outlineLevel="0" collapsed="false">
      <c r="C693" s="1"/>
    </row>
    <row r="694" customFormat="false" ht="15.75" hidden="false" customHeight="false" outlineLevel="0" collapsed="false">
      <c r="C694" s="1"/>
    </row>
    <row r="695" customFormat="false" ht="15.75" hidden="false" customHeight="false" outlineLevel="0" collapsed="false">
      <c r="C695" s="1"/>
    </row>
    <row r="696" customFormat="false" ht="15.75" hidden="false" customHeight="false" outlineLevel="0" collapsed="false">
      <c r="C696" s="1"/>
    </row>
    <row r="697" customFormat="false" ht="15.75" hidden="false" customHeight="false" outlineLevel="0" collapsed="false">
      <c r="C697" s="1"/>
    </row>
    <row r="698" customFormat="false" ht="15.75" hidden="false" customHeight="false" outlineLevel="0" collapsed="false">
      <c r="C698" s="1"/>
    </row>
    <row r="699" customFormat="false" ht="15.75" hidden="false" customHeight="false" outlineLevel="0" collapsed="false">
      <c r="C699" s="1"/>
    </row>
    <row r="700" customFormat="false" ht="15.75" hidden="false" customHeight="false" outlineLevel="0" collapsed="false">
      <c r="C700" s="1"/>
    </row>
    <row r="701" customFormat="false" ht="15.75" hidden="false" customHeight="false" outlineLevel="0" collapsed="false">
      <c r="C701" s="1"/>
    </row>
    <row r="702" customFormat="false" ht="15.75" hidden="false" customHeight="false" outlineLevel="0" collapsed="false">
      <c r="C702" s="1"/>
    </row>
    <row r="703" customFormat="false" ht="15.75" hidden="false" customHeight="false" outlineLevel="0" collapsed="false">
      <c r="C703" s="1"/>
    </row>
    <row r="704" customFormat="false" ht="15.75" hidden="false" customHeight="false" outlineLevel="0" collapsed="false">
      <c r="C704" s="1"/>
    </row>
    <row r="705" customFormat="false" ht="15.75" hidden="false" customHeight="false" outlineLevel="0" collapsed="false">
      <c r="C705" s="1"/>
    </row>
    <row r="706" customFormat="false" ht="15.75" hidden="false" customHeight="false" outlineLevel="0" collapsed="false">
      <c r="C706" s="1"/>
    </row>
    <row r="707" customFormat="false" ht="15.75" hidden="false" customHeight="false" outlineLevel="0" collapsed="false">
      <c r="C707" s="1"/>
    </row>
    <row r="708" customFormat="false" ht="15.75" hidden="false" customHeight="false" outlineLevel="0" collapsed="false">
      <c r="C708" s="1"/>
    </row>
    <row r="709" customFormat="false" ht="15.75" hidden="false" customHeight="false" outlineLevel="0" collapsed="false">
      <c r="C709" s="1"/>
    </row>
    <row r="710" customFormat="false" ht="15.75" hidden="false" customHeight="false" outlineLevel="0" collapsed="false">
      <c r="C710" s="1"/>
    </row>
    <row r="711" customFormat="false" ht="15.75" hidden="false" customHeight="false" outlineLevel="0" collapsed="false">
      <c r="C711" s="1"/>
    </row>
    <row r="712" customFormat="false" ht="15.75" hidden="false" customHeight="false" outlineLevel="0" collapsed="false">
      <c r="C712" s="1"/>
    </row>
    <row r="713" customFormat="false" ht="15.75" hidden="false" customHeight="false" outlineLevel="0" collapsed="false">
      <c r="C713" s="1"/>
    </row>
    <row r="714" customFormat="false" ht="15.75" hidden="false" customHeight="false" outlineLevel="0" collapsed="false">
      <c r="C714" s="1"/>
    </row>
    <row r="715" customFormat="false" ht="15.75" hidden="false" customHeight="false" outlineLevel="0" collapsed="false">
      <c r="C715" s="1"/>
    </row>
    <row r="716" customFormat="false" ht="15.75" hidden="false" customHeight="false" outlineLevel="0" collapsed="false">
      <c r="C716" s="1"/>
    </row>
    <row r="717" customFormat="false" ht="15.75" hidden="false" customHeight="false" outlineLevel="0" collapsed="false">
      <c r="C717" s="1"/>
    </row>
    <row r="718" customFormat="false" ht="15.75" hidden="false" customHeight="false" outlineLevel="0" collapsed="false">
      <c r="C718" s="1"/>
    </row>
    <row r="719" customFormat="false" ht="15.75" hidden="false" customHeight="false" outlineLevel="0" collapsed="false">
      <c r="C719" s="1"/>
    </row>
    <row r="720" customFormat="false" ht="15.75" hidden="false" customHeight="false" outlineLevel="0" collapsed="false">
      <c r="C720" s="1"/>
    </row>
    <row r="721" customFormat="false" ht="15.75" hidden="false" customHeight="false" outlineLevel="0" collapsed="false">
      <c r="C721" s="1"/>
    </row>
    <row r="722" customFormat="false" ht="15.75" hidden="false" customHeight="false" outlineLevel="0" collapsed="false">
      <c r="C722" s="1"/>
    </row>
    <row r="723" customFormat="false" ht="15.75" hidden="false" customHeight="false" outlineLevel="0" collapsed="false">
      <c r="C723" s="1"/>
    </row>
    <row r="724" customFormat="false" ht="15.75" hidden="false" customHeight="false" outlineLevel="0" collapsed="false">
      <c r="C724" s="1"/>
    </row>
    <row r="725" customFormat="false" ht="15.75" hidden="false" customHeight="false" outlineLevel="0" collapsed="false">
      <c r="C725" s="1"/>
    </row>
    <row r="726" customFormat="false" ht="15.75" hidden="false" customHeight="false" outlineLevel="0" collapsed="false">
      <c r="C726" s="1"/>
    </row>
    <row r="727" customFormat="false" ht="15.75" hidden="false" customHeight="false" outlineLevel="0" collapsed="false">
      <c r="C727" s="1"/>
    </row>
    <row r="728" customFormat="false" ht="15.75" hidden="false" customHeight="false" outlineLevel="0" collapsed="false">
      <c r="C728" s="1"/>
    </row>
    <row r="729" customFormat="false" ht="15.75" hidden="false" customHeight="false" outlineLevel="0" collapsed="false">
      <c r="C729" s="1"/>
    </row>
    <row r="730" customFormat="false" ht="15.75" hidden="false" customHeight="false" outlineLevel="0" collapsed="false">
      <c r="C730" s="1"/>
    </row>
    <row r="731" customFormat="false" ht="15.75" hidden="false" customHeight="false" outlineLevel="0" collapsed="false">
      <c r="C731" s="1"/>
    </row>
    <row r="732" customFormat="false" ht="15.75" hidden="false" customHeight="false" outlineLevel="0" collapsed="false">
      <c r="C732" s="1"/>
    </row>
    <row r="733" customFormat="false" ht="15.75" hidden="false" customHeight="false" outlineLevel="0" collapsed="false">
      <c r="C733" s="1"/>
    </row>
    <row r="734" customFormat="false" ht="15.75" hidden="false" customHeight="false" outlineLevel="0" collapsed="false">
      <c r="C734" s="1"/>
    </row>
    <row r="735" customFormat="false" ht="15.75" hidden="false" customHeight="false" outlineLevel="0" collapsed="false">
      <c r="C735" s="1"/>
    </row>
    <row r="736" customFormat="false" ht="15.75" hidden="false" customHeight="false" outlineLevel="0" collapsed="false">
      <c r="C736" s="1"/>
    </row>
    <row r="737" customFormat="false" ht="15.75" hidden="false" customHeight="false" outlineLevel="0" collapsed="false">
      <c r="C737" s="1"/>
    </row>
    <row r="738" customFormat="false" ht="15.75" hidden="false" customHeight="false" outlineLevel="0" collapsed="false">
      <c r="C738" s="1"/>
    </row>
    <row r="739" customFormat="false" ht="15.75" hidden="false" customHeight="false" outlineLevel="0" collapsed="false">
      <c r="C739" s="1"/>
    </row>
    <row r="740" customFormat="false" ht="15.75" hidden="false" customHeight="false" outlineLevel="0" collapsed="false">
      <c r="C740" s="1"/>
    </row>
    <row r="741" customFormat="false" ht="15.75" hidden="false" customHeight="false" outlineLevel="0" collapsed="false">
      <c r="C741" s="1"/>
    </row>
    <row r="742" customFormat="false" ht="15.75" hidden="false" customHeight="false" outlineLevel="0" collapsed="false">
      <c r="C742" s="1"/>
    </row>
    <row r="743" customFormat="false" ht="15.75" hidden="false" customHeight="false" outlineLevel="0" collapsed="false">
      <c r="C743" s="1"/>
    </row>
    <row r="744" customFormat="false" ht="15.75" hidden="false" customHeight="false" outlineLevel="0" collapsed="false">
      <c r="C744" s="1"/>
    </row>
    <row r="745" customFormat="false" ht="15.75" hidden="false" customHeight="false" outlineLevel="0" collapsed="false">
      <c r="C745" s="1"/>
    </row>
    <row r="746" customFormat="false" ht="15.75" hidden="false" customHeight="false" outlineLevel="0" collapsed="false">
      <c r="C746" s="1"/>
    </row>
    <row r="747" customFormat="false" ht="15.75" hidden="false" customHeight="false" outlineLevel="0" collapsed="false">
      <c r="C747" s="1"/>
    </row>
    <row r="748" customFormat="false" ht="15.75" hidden="false" customHeight="false" outlineLevel="0" collapsed="false">
      <c r="C748" s="1"/>
    </row>
    <row r="749" customFormat="false" ht="15.75" hidden="false" customHeight="false" outlineLevel="0" collapsed="false">
      <c r="C749" s="1"/>
    </row>
    <row r="750" customFormat="false" ht="15.75" hidden="false" customHeight="false" outlineLevel="0" collapsed="false">
      <c r="C750" s="1"/>
    </row>
    <row r="751" customFormat="false" ht="15.75" hidden="false" customHeight="false" outlineLevel="0" collapsed="false">
      <c r="C751" s="1"/>
    </row>
    <row r="752" customFormat="false" ht="15.75" hidden="false" customHeight="false" outlineLevel="0" collapsed="false">
      <c r="C752" s="1"/>
    </row>
    <row r="753" customFormat="false" ht="15.75" hidden="false" customHeight="false" outlineLevel="0" collapsed="false">
      <c r="C753" s="1"/>
    </row>
    <row r="754" customFormat="false" ht="15.75" hidden="false" customHeight="false" outlineLevel="0" collapsed="false">
      <c r="C754" s="1"/>
    </row>
    <row r="755" customFormat="false" ht="15.75" hidden="false" customHeight="false" outlineLevel="0" collapsed="false">
      <c r="C755" s="1"/>
    </row>
    <row r="756" customFormat="false" ht="15.75" hidden="false" customHeight="false" outlineLevel="0" collapsed="false">
      <c r="C756" s="1"/>
    </row>
    <row r="757" customFormat="false" ht="15.75" hidden="false" customHeight="false" outlineLevel="0" collapsed="false">
      <c r="C757" s="1"/>
    </row>
    <row r="758" customFormat="false" ht="15.75" hidden="false" customHeight="false" outlineLevel="0" collapsed="false">
      <c r="C758" s="1"/>
    </row>
    <row r="759" customFormat="false" ht="15.75" hidden="false" customHeight="false" outlineLevel="0" collapsed="false">
      <c r="C759" s="1"/>
    </row>
    <row r="760" customFormat="false" ht="15.75" hidden="false" customHeight="false" outlineLevel="0" collapsed="false">
      <c r="C760" s="1"/>
    </row>
    <row r="761" customFormat="false" ht="15.75" hidden="false" customHeight="false" outlineLevel="0" collapsed="false">
      <c r="C761" s="1"/>
    </row>
    <row r="762" customFormat="false" ht="15.75" hidden="false" customHeight="false" outlineLevel="0" collapsed="false">
      <c r="C762" s="1"/>
    </row>
    <row r="763" customFormat="false" ht="15.75" hidden="false" customHeight="false" outlineLevel="0" collapsed="false">
      <c r="C763" s="1"/>
    </row>
    <row r="764" customFormat="false" ht="15.75" hidden="false" customHeight="false" outlineLevel="0" collapsed="false">
      <c r="C764" s="1"/>
    </row>
    <row r="765" customFormat="false" ht="15.75" hidden="false" customHeight="false" outlineLevel="0" collapsed="false">
      <c r="C765" s="1"/>
    </row>
    <row r="766" customFormat="false" ht="15.75" hidden="false" customHeight="false" outlineLevel="0" collapsed="false">
      <c r="C766" s="1"/>
    </row>
    <row r="767" customFormat="false" ht="15.75" hidden="false" customHeight="false" outlineLevel="0" collapsed="false">
      <c r="C767" s="1"/>
    </row>
    <row r="768" customFormat="false" ht="15.75" hidden="false" customHeight="false" outlineLevel="0" collapsed="false">
      <c r="C768" s="1"/>
    </row>
    <row r="769" customFormat="false" ht="15.75" hidden="false" customHeight="false" outlineLevel="0" collapsed="false">
      <c r="C769" s="1"/>
    </row>
    <row r="770" customFormat="false" ht="15.75" hidden="false" customHeight="false" outlineLevel="0" collapsed="false">
      <c r="C770" s="1"/>
    </row>
    <row r="771" customFormat="false" ht="15.75" hidden="false" customHeight="false" outlineLevel="0" collapsed="false">
      <c r="C771" s="1"/>
    </row>
    <row r="772" customFormat="false" ht="15.75" hidden="false" customHeight="false" outlineLevel="0" collapsed="false">
      <c r="C772" s="1"/>
    </row>
    <row r="773" customFormat="false" ht="15.75" hidden="false" customHeight="false" outlineLevel="0" collapsed="false">
      <c r="C773" s="1"/>
    </row>
    <row r="774" customFormat="false" ht="15.75" hidden="false" customHeight="false" outlineLevel="0" collapsed="false">
      <c r="C774" s="1"/>
    </row>
    <row r="775" customFormat="false" ht="15.75" hidden="false" customHeight="false" outlineLevel="0" collapsed="false">
      <c r="C775" s="1"/>
    </row>
    <row r="776" customFormat="false" ht="15.75" hidden="false" customHeight="false" outlineLevel="0" collapsed="false">
      <c r="C776" s="1"/>
    </row>
    <row r="777" customFormat="false" ht="15.75" hidden="false" customHeight="false" outlineLevel="0" collapsed="false">
      <c r="C777" s="1"/>
    </row>
    <row r="778" customFormat="false" ht="15.75" hidden="false" customHeight="false" outlineLevel="0" collapsed="false">
      <c r="C778" s="1"/>
    </row>
    <row r="779" customFormat="false" ht="15.75" hidden="false" customHeight="false" outlineLevel="0" collapsed="false">
      <c r="C779" s="1"/>
    </row>
    <row r="780" customFormat="false" ht="15.75" hidden="false" customHeight="false" outlineLevel="0" collapsed="false">
      <c r="C780" s="1"/>
    </row>
    <row r="781" customFormat="false" ht="15.75" hidden="false" customHeight="false" outlineLevel="0" collapsed="false">
      <c r="C781" s="1"/>
    </row>
    <row r="782" customFormat="false" ht="15.75" hidden="false" customHeight="false" outlineLevel="0" collapsed="false">
      <c r="C782" s="1"/>
    </row>
    <row r="783" customFormat="false" ht="15.75" hidden="false" customHeight="false" outlineLevel="0" collapsed="false">
      <c r="C783" s="1"/>
    </row>
    <row r="784" customFormat="false" ht="15.75" hidden="false" customHeight="false" outlineLevel="0" collapsed="false">
      <c r="C784" s="1"/>
    </row>
    <row r="785" customFormat="false" ht="15.75" hidden="false" customHeight="false" outlineLevel="0" collapsed="false">
      <c r="C785" s="1"/>
    </row>
    <row r="786" customFormat="false" ht="15.75" hidden="false" customHeight="false" outlineLevel="0" collapsed="false">
      <c r="C786" s="1"/>
    </row>
    <row r="787" customFormat="false" ht="15.75" hidden="false" customHeight="false" outlineLevel="0" collapsed="false">
      <c r="C787" s="1"/>
    </row>
    <row r="788" customFormat="false" ht="15.75" hidden="false" customHeight="false" outlineLevel="0" collapsed="false">
      <c r="C788" s="1"/>
    </row>
    <row r="789" customFormat="false" ht="15.75" hidden="false" customHeight="false" outlineLevel="0" collapsed="false">
      <c r="C789" s="1"/>
    </row>
    <row r="790" customFormat="false" ht="15.75" hidden="false" customHeight="false" outlineLevel="0" collapsed="false">
      <c r="C790" s="1"/>
    </row>
    <row r="791" customFormat="false" ht="15.75" hidden="false" customHeight="false" outlineLevel="0" collapsed="false">
      <c r="C791" s="1"/>
    </row>
    <row r="792" customFormat="false" ht="15.75" hidden="false" customHeight="false" outlineLevel="0" collapsed="false">
      <c r="C792" s="1"/>
    </row>
    <row r="793" customFormat="false" ht="15.75" hidden="false" customHeight="false" outlineLevel="0" collapsed="false">
      <c r="C793" s="1"/>
    </row>
    <row r="794" customFormat="false" ht="15.75" hidden="false" customHeight="false" outlineLevel="0" collapsed="false">
      <c r="C794" s="1"/>
    </row>
    <row r="795" customFormat="false" ht="15.75" hidden="false" customHeight="false" outlineLevel="0" collapsed="false">
      <c r="C795" s="1"/>
    </row>
    <row r="796" customFormat="false" ht="15.75" hidden="false" customHeight="false" outlineLevel="0" collapsed="false">
      <c r="C796" s="1"/>
    </row>
    <row r="797" customFormat="false" ht="15.75" hidden="false" customHeight="false" outlineLevel="0" collapsed="false">
      <c r="C797" s="1"/>
    </row>
    <row r="798" customFormat="false" ht="15.75" hidden="false" customHeight="false" outlineLevel="0" collapsed="false">
      <c r="C798" s="1"/>
    </row>
    <row r="799" customFormat="false" ht="15.75" hidden="false" customHeight="false" outlineLevel="0" collapsed="false">
      <c r="C799" s="1"/>
    </row>
    <row r="800" customFormat="false" ht="15.75" hidden="false" customHeight="false" outlineLevel="0" collapsed="false">
      <c r="C800" s="1"/>
    </row>
    <row r="801" customFormat="false" ht="15.75" hidden="false" customHeight="false" outlineLevel="0" collapsed="false">
      <c r="C801" s="1"/>
    </row>
    <row r="802" customFormat="false" ht="15.75" hidden="false" customHeight="false" outlineLevel="0" collapsed="false">
      <c r="C802" s="1"/>
    </row>
    <row r="803" customFormat="false" ht="15.75" hidden="false" customHeight="false" outlineLevel="0" collapsed="false">
      <c r="C803" s="1"/>
    </row>
    <row r="804" customFormat="false" ht="15.75" hidden="false" customHeight="false" outlineLevel="0" collapsed="false">
      <c r="C804" s="1"/>
    </row>
    <row r="805" customFormat="false" ht="15.75" hidden="false" customHeight="false" outlineLevel="0" collapsed="false">
      <c r="C805" s="1"/>
    </row>
    <row r="806" customFormat="false" ht="15.75" hidden="false" customHeight="false" outlineLevel="0" collapsed="false">
      <c r="C806" s="1"/>
    </row>
    <row r="807" customFormat="false" ht="15.75" hidden="false" customHeight="false" outlineLevel="0" collapsed="false">
      <c r="C807" s="1"/>
    </row>
    <row r="808" customFormat="false" ht="15.75" hidden="false" customHeight="false" outlineLevel="0" collapsed="false">
      <c r="C808" s="1"/>
    </row>
    <row r="809" customFormat="false" ht="15.75" hidden="false" customHeight="false" outlineLevel="0" collapsed="false">
      <c r="C809" s="1"/>
    </row>
    <row r="810" customFormat="false" ht="15.75" hidden="false" customHeight="false" outlineLevel="0" collapsed="false">
      <c r="C810" s="1"/>
    </row>
    <row r="811" customFormat="false" ht="15.75" hidden="false" customHeight="false" outlineLevel="0" collapsed="false">
      <c r="C811" s="1"/>
    </row>
    <row r="812" customFormat="false" ht="15.75" hidden="false" customHeight="false" outlineLevel="0" collapsed="false">
      <c r="C812" s="1"/>
    </row>
    <row r="813" customFormat="false" ht="15.75" hidden="false" customHeight="false" outlineLevel="0" collapsed="false">
      <c r="C813" s="1"/>
    </row>
    <row r="814" customFormat="false" ht="15.75" hidden="false" customHeight="false" outlineLevel="0" collapsed="false">
      <c r="C814" s="1"/>
    </row>
    <row r="815" customFormat="false" ht="15.75" hidden="false" customHeight="false" outlineLevel="0" collapsed="false">
      <c r="C815" s="1"/>
    </row>
    <row r="816" customFormat="false" ht="15.75" hidden="false" customHeight="false" outlineLevel="0" collapsed="false">
      <c r="C816" s="1"/>
    </row>
    <row r="817" customFormat="false" ht="15.75" hidden="false" customHeight="false" outlineLevel="0" collapsed="false">
      <c r="C817" s="1"/>
    </row>
    <row r="818" customFormat="false" ht="15.75" hidden="false" customHeight="false" outlineLevel="0" collapsed="false">
      <c r="C818" s="1"/>
    </row>
    <row r="819" customFormat="false" ht="15.75" hidden="false" customHeight="false" outlineLevel="0" collapsed="false">
      <c r="C819" s="1"/>
    </row>
    <row r="820" customFormat="false" ht="15.75" hidden="false" customHeight="false" outlineLevel="0" collapsed="false">
      <c r="C820" s="1"/>
    </row>
    <row r="821" customFormat="false" ht="15.75" hidden="false" customHeight="false" outlineLevel="0" collapsed="false">
      <c r="C821" s="1"/>
    </row>
    <row r="822" customFormat="false" ht="15.75" hidden="false" customHeight="false" outlineLevel="0" collapsed="false">
      <c r="C822" s="1"/>
    </row>
    <row r="823" customFormat="false" ht="15.75" hidden="false" customHeight="false" outlineLevel="0" collapsed="false">
      <c r="C823" s="1"/>
    </row>
    <row r="824" customFormat="false" ht="15.75" hidden="false" customHeight="false" outlineLevel="0" collapsed="false">
      <c r="C824" s="1"/>
    </row>
    <row r="825" customFormat="false" ht="15.75" hidden="false" customHeight="false" outlineLevel="0" collapsed="false">
      <c r="C825" s="1"/>
    </row>
    <row r="826" customFormat="false" ht="15.75" hidden="false" customHeight="false" outlineLevel="0" collapsed="false">
      <c r="C826" s="1"/>
    </row>
    <row r="827" customFormat="false" ht="15.75" hidden="false" customHeight="false" outlineLevel="0" collapsed="false">
      <c r="C827" s="1"/>
    </row>
    <row r="828" customFormat="false" ht="15.75" hidden="false" customHeight="false" outlineLevel="0" collapsed="false">
      <c r="C828" s="1"/>
    </row>
    <row r="829" customFormat="false" ht="15.75" hidden="false" customHeight="false" outlineLevel="0" collapsed="false">
      <c r="C829" s="1"/>
    </row>
    <row r="830" customFormat="false" ht="15.75" hidden="false" customHeight="false" outlineLevel="0" collapsed="false">
      <c r="C830" s="1"/>
    </row>
    <row r="831" customFormat="false" ht="15.75" hidden="false" customHeight="false" outlineLevel="0" collapsed="false">
      <c r="C831" s="1"/>
    </row>
    <row r="832" customFormat="false" ht="15.75" hidden="false" customHeight="false" outlineLevel="0" collapsed="false">
      <c r="C832" s="1"/>
    </row>
    <row r="833" customFormat="false" ht="15.75" hidden="false" customHeight="false" outlineLevel="0" collapsed="false">
      <c r="C833" s="1"/>
    </row>
    <row r="834" customFormat="false" ht="15.75" hidden="false" customHeight="false" outlineLevel="0" collapsed="false">
      <c r="C834" s="1"/>
    </row>
    <row r="835" customFormat="false" ht="15.75" hidden="false" customHeight="false" outlineLevel="0" collapsed="false">
      <c r="C835" s="1"/>
    </row>
    <row r="836" customFormat="false" ht="15.75" hidden="false" customHeight="false" outlineLevel="0" collapsed="false">
      <c r="C836" s="1"/>
    </row>
    <row r="837" customFormat="false" ht="15.75" hidden="false" customHeight="false" outlineLevel="0" collapsed="false">
      <c r="C837" s="1"/>
    </row>
    <row r="838" customFormat="false" ht="15.75" hidden="false" customHeight="false" outlineLevel="0" collapsed="false">
      <c r="C838" s="1"/>
    </row>
    <row r="839" customFormat="false" ht="15.75" hidden="false" customHeight="false" outlineLevel="0" collapsed="false">
      <c r="C839" s="1"/>
    </row>
    <row r="840" customFormat="false" ht="15.75" hidden="false" customHeight="false" outlineLevel="0" collapsed="false">
      <c r="C840" s="1"/>
    </row>
    <row r="841" customFormat="false" ht="15.75" hidden="false" customHeight="false" outlineLevel="0" collapsed="false">
      <c r="C841" s="1"/>
    </row>
    <row r="842" customFormat="false" ht="15.75" hidden="false" customHeight="false" outlineLevel="0" collapsed="false">
      <c r="C842" s="1"/>
    </row>
    <row r="843" customFormat="false" ht="15.75" hidden="false" customHeight="false" outlineLevel="0" collapsed="false">
      <c r="C843" s="1"/>
    </row>
    <row r="844" customFormat="false" ht="15.75" hidden="false" customHeight="false" outlineLevel="0" collapsed="false">
      <c r="C844" s="1"/>
    </row>
    <row r="845" customFormat="false" ht="15.75" hidden="false" customHeight="false" outlineLevel="0" collapsed="false">
      <c r="C845" s="1"/>
    </row>
    <row r="846" customFormat="false" ht="15.75" hidden="false" customHeight="false" outlineLevel="0" collapsed="false">
      <c r="C846" s="1"/>
    </row>
    <row r="847" customFormat="false" ht="15.75" hidden="false" customHeight="false" outlineLevel="0" collapsed="false">
      <c r="C847" s="1"/>
    </row>
    <row r="848" customFormat="false" ht="15.75" hidden="false" customHeight="false" outlineLevel="0" collapsed="false">
      <c r="C848" s="1"/>
    </row>
    <row r="849" customFormat="false" ht="15.75" hidden="false" customHeight="false" outlineLevel="0" collapsed="false">
      <c r="C849" s="1"/>
    </row>
    <row r="850" customFormat="false" ht="15.75" hidden="false" customHeight="false" outlineLevel="0" collapsed="false">
      <c r="C850" s="1"/>
    </row>
    <row r="851" customFormat="false" ht="15.75" hidden="false" customHeight="false" outlineLevel="0" collapsed="false">
      <c r="C851" s="1"/>
    </row>
    <row r="852" customFormat="false" ht="15.75" hidden="false" customHeight="false" outlineLevel="0" collapsed="false">
      <c r="C852" s="1"/>
    </row>
    <row r="853" customFormat="false" ht="15.75" hidden="false" customHeight="false" outlineLevel="0" collapsed="false">
      <c r="C853" s="1"/>
    </row>
    <row r="854" customFormat="false" ht="15.75" hidden="false" customHeight="false" outlineLevel="0" collapsed="false">
      <c r="C854" s="1"/>
    </row>
    <row r="855" customFormat="false" ht="15.75" hidden="false" customHeight="false" outlineLevel="0" collapsed="false">
      <c r="C855" s="1"/>
    </row>
    <row r="856" customFormat="false" ht="15.75" hidden="false" customHeight="false" outlineLevel="0" collapsed="false">
      <c r="C856" s="1"/>
    </row>
    <row r="857" customFormat="false" ht="15.75" hidden="false" customHeight="false" outlineLevel="0" collapsed="false">
      <c r="C857" s="1"/>
    </row>
    <row r="858" customFormat="false" ht="15.75" hidden="false" customHeight="false" outlineLevel="0" collapsed="false">
      <c r="C858" s="1"/>
    </row>
    <row r="859" customFormat="false" ht="15.75" hidden="false" customHeight="false" outlineLevel="0" collapsed="false">
      <c r="C859" s="1"/>
    </row>
    <row r="860" customFormat="false" ht="15.75" hidden="false" customHeight="false" outlineLevel="0" collapsed="false">
      <c r="C860" s="1"/>
    </row>
    <row r="861" customFormat="false" ht="15.75" hidden="false" customHeight="false" outlineLevel="0" collapsed="false">
      <c r="C861" s="1"/>
    </row>
    <row r="862" customFormat="false" ht="15.75" hidden="false" customHeight="false" outlineLevel="0" collapsed="false">
      <c r="C862" s="1"/>
    </row>
    <row r="863" customFormat="false" ht="15.75" hidden="false" customHeight="false" outlineLevel="0" collapsed="false">
      <c r="C863" s="1"/>
    </row>
    <row r="864" customFormat="false" ht="15.75" hidden="false" customHeight="false" outlineLevel="0" collapsed="false">
      <c r="C864" s="1"/>
    </row>
    <row r="865" customFormat="false" ht="15.75" hidden="false" customHeight="false" outlineLevel="0" collapsed="false">
      <c r="C865" s="1"/>
    </row>
    <row r="866" customFormat="false" ht="15.75" hidden="false" customHeight="false" outlineLevel="0" collapsed="false">
      <c r="C866" s="1"/>
    </row>
    <row r="867" customFormat="false" ht="15.75" hidden="false" customHeight="false" outlineLevel="0" collapsed="false">
      <c r="C867" s="1"/>
    </row>
    <row r="868" customFormat="false" ht="15.75" hidden="false" customHeight="false" outlineLevel="0" collapsed="false">
      <c r="C868" s="1"/>
    </row>
    <row r="869" customFormat="false" ht="15.75" hidden="false" customHeight="false" outlineLevel="0" collapsed="false">
      <c r="C869" s="1"/>
    </row>
    <row r="870" customFormat="false" ht="15.75" hidden="false" customHeight="false" outlineLevel="0" collapsed="false">
      <c r="C870" s="1"/>
    </row>
    <row r="871" customFormat="false" ht="15.75" hidden="false" customHeight="false" outlineLevel="0" collapsed="false">
      <c r="C871" s="1"/>
    </row>
    <row r="872" customFormat="false" ht="15.75" hidden="false" customHeight="false" outlineLevel="0" collapsed="false">
      <c r="C872" s="1"/>
    </row>
    <row r="873" customFormat="false" ht="15.75" hidden="false" customHeight="false" outlineLevel="0" collapsed="false">
      <c r="C873" s="1"/>
    </row>
    <row r="874" customFormat="false" ht="15.75" hidden="false" customHeight="false" outlineLevel="0" collapsed="false">
      <c r="C874" s="1"/>
    </row>
    <row r="875" customFormat="false" ht="15.75" hidden="false" customHeight="false" outlineLevel="0" collapsed="false">
      <c r="C875" s="1"/>
    </row>
    <row r="876" customFormat="false" ht="15.75" hidden="false" customHeight="false" outlineLevel="0" collapsed="false">
      <c r="C876" s="1"/>
    </row>
    <row r="877" customFormat="false" ht="15.75" hidden="false" customHeight="false" outlineLevel="0" collapsed="false">
      <c r="C877" s="1"/>
    </row>
    <row r="878" customFormat="false" ht="15.75" hidden="false" customHeight="false" outlineLevel="0" collapsed="false">
      <c r="C878" s="1"/>
    </row>
    <row r="879" customFormat="false" ht="15.75" hidden="false" customHeight="false" outlineLevel="0" collapsed="false">
      <c r="C879" s="1"/>
    </row>
    <row r="880" customFormat="false" ht="15.75" hidden="false" customHeight="false" outlineLevel="0" collapsed="false">
      <c r="C880" s="1"/>
    </row>
    <row r="881" customFormat="false" ht="15.75" hidden="false" customHeight="false" outlineLevel="0" collapsed="false">
      <c r="C881" s="1"/>
    </row>
    <row r="882" customFormat="false" ht="15.75" hidden="false" customHeight="false" outlineLevel="0" collapsed="false">
      <c r="C882" s="1"/>
    </row>
    <row r="883" customFormat="false" ht="15.75" hidden="false" customHeight="false" outlineLevel="0" collapsed="false">
      <c r="C883" s="1"/>
    </row>
    <row r="884" customFormat="false" ht="15.75" hidden="false" customHeight="false" outlineLevel="0" collapsed="false">
      <c r="C884" s="1"/>
    </row>
    <row r="885" customFormat="false" ht="15.75" hidden="false" customHeight="false" outlineLevel="0" collapsed="false">
      <c r="C885" s="1"/>
    </row>
    <row r="886" customFormat="false" ht="15.75" hidden="false" customHeight="false" outlineLevel="0" collapsed="false">
      <c r="C886" s="1"/>
    </row>
    <row r="887" customFormat="false" ht="15.75" hidden="false" customHeight="false" outlineLevel="0" collapsed="false">
      <c r="C887" s="1"/>
    </row>
    <row r="888" customFormat="false" ht="15.75" hidden="false" customHeight="false" outlineLevel="0" collapsed="false">
      <c r="C888" s="1"/>
    </row>
    <row r="889" customFormat="false" ht="15.75" hidden="false" customHeight="false" outlineLevel="0" collapsed="false">
      <c r="C889" s="1"/>
    </row>
    <row r="890" customFormat="false" ht="15.75" hidden="false" customHeight="false" outlineLevel="0" collapsed="false">
      <c r="C890" s="1"/>
    </row>
    <row r="891" customFormat="false" ht="15.75" hidden="false" customHeight="false" outlineLevel="0" collapsed="false">
      <c r="C891" s="1"/>
    </row>
    <row r="892" customFormat="false" ht="15.75" hidden="false" customHeight="false" outlineLevel="0" collapsed="false">
      <c r="C892" s="1"/>
    </row>
    <row r="893" customFormat="false" ht="15.75" hidden="false" customHeight="false" outlineLevel="0" collapsed="false">
      <c r="C893" s="1"/>
    </row>
    <row r="894" customFormat="false" ht="15.75" hidden="false" customHeight="false" outlineLevel="0" collapsed="false">
      <c r="C894" s="1"/>
    </row>
    <row r="895" customFormat="false" ht="15.75" hidden="false" customHeight="false" outlineLevel="0" collapsed="false">
      <c r="C895" s="1"/>
    </row>
    <row r="896" customFormat="false" ht="15.75" hidden="false" customHeight="false" outlineLevel="0" collapsed="false">
      <c r="C896" s="1"/>
    </row>
    <row r="897" customFormat="false" ht="15.75" hidden="false" customHeight="false" outlineLevel="0" collapsed="false">
      <c r="C897" s="1"/>
    </row>
    <row r="898" customFormat="false" ht="15.75" hidden="false" customHeight="false" outlineLevel="0" collapsed="false">
      <c r="C898" s="1"/>
    </row>
    <row r="899" customFormat="false" ht="15.75" hidden="false" customHeight="false" outlineLevel="0" collapsed="false">
      <c r="C899" s="1"/>
    </row>
    <row r="900" customFormat="false" ht="15.75" hidden="false" customHeight="false" outlineLevel="0" collapsed="false">
      <c r="C900" s="1"/>
    </row>
    <row r="901" customFormat="false" ht="15.75" hidden="false" customHeight="false" outlineLevel="0" collapsed="false">
      <c r="C901" s="1"/>
    </row>
    <row r="902" customFormat="false" ht="15.75" hidden="false" customHeight="false" outlineLevel="0" collapsed="false">
      <c r="C902" s="1"/>
    </row>
    <row r="903" customFormat="false" ht="15.75" hidden="false" customHeight="false" outlineLevel="0" collapsed="false">
      <c r="C903" s="1"/>
    </row>
    <row r="904" customFormat="false" ht="15.75" hidden="false" customHeight="false" outlineLevel="0" collapsed="false">
      <c r="C904" s="1"/>
    </row>
    <row r="905" customFormat="false" ht="15.75" hidden="false" customHeight="false" outlineLevel="0" collapsed="false">
      <c r="C905" s="1"/>
    </row>
    <row r="906" customFormat="false" ht="15.75" hidden="false" customHeight="false" outlineLevel="0" collapsed="false">
      <c r="C906" s="1"/>
    </row>
    <row r="907" customFormat="false" ht="15.75" hidden="false" customHeight="false" outlineLevel="0" collapsed="false">
      <c r="C907" s="1"/>
    </row>
    <row r="908" customFormat="false" ht="15.75" hidden="false" customHeight="false" outlineLevel="0" collapsed="false">
      <c r="C908" s="1"/>
    </row>
    <row r="909" customFormat="false" ht="15.75" hidden="false" customHeight="false" outlineLevel="0" collapsed="false">
      <c r="C909" s="1"/>
    </row>
    <row r="910" customFormat="false" ht="15.75" hidden="false" customHeight="false" outlineLevel="0" collapsed="false">
      <c r="C910" s="1"/>
    </row>
    <row r="911" customFormat="false" ht="15.75" hidden="false" customHeight="false" outlineLevel="0" collapsed="false">
      <c r="C911" s="1"/>
    </row>
    <row r="912" customFormat="false" ht="15.75" hidden="false" customHeight="false" outlineLevel="0" collapsed="false">
      <c r="C912" s="1"/>
    </row>
    <row r="913" customFormat="false" ht="15.75" hidden="false" customHeight="false" outlineLevel="0" collapsed="false">
      <c r="C913" s="1"/>
    </row>
    <row r="914" customFormat="false" ht="15.75" hidden="false" customHeight="false" outlineLevel="0" collapsed="false">
      <c r="C914" s="1"/>
    </row>
    <row r="915" customFormat="false" ht="15.75" hidden="false" customHeight="false" outlineLevel="0" collapsed="false">
      <c r="C915" s="1"/>
    </row>
    <row r="916" customFormat="false" ht="15.75" hidden="false" customHeight="false" outlineLevel="0" collapsed="false">
      <c r="C916" s="1"/>
    </row>
    <row r="917" customFormat="false" ht="15.75" hidden="false" customHeight="false" outlineLevel="0" collapsed="false">
      <c r="C917" s="1"/>
    </row>
    <row r="918" customFormat="false" ht="15.75" hidden="false" customHeight="false" outlineLevel="0" collapsed="false">
      <c r="C918" s="1"/>
    </row>
    <row r="919" customFormat="false" ht="15.75" hidden="false" customHeight="false" outlineLevel="0" collapsed="false">
      <c r="C919" s="1"/>
    </row>
    <row r="920" customFormat="false" ht="15.75" hidden="false" customHeight="false" outlineLevel="0" collapsed="false">
      <c r="C920" s="1"/>
    </row>
    <row r="921" customFormat="false" ht="15.75" hidden="false" customHeight="false" outlineLevel="0" collapsed="false">
      <c r="C921" s="1"/>
    </row>
    <row r="922" customFormat="false" ht="15.75" hidden="false" customHeight="false" outlineLevel="0" collapsed="false">
      <c r="C922" s="1"/>
    </row>
    <row r="923" customFormat="false" ht="15.75" hidden="false" customHeight="false" outlineLevel="0" collapsed="false">
      <c r="C923" s="1"/>
    </row>
    <row r="924" customFormat="false" ht="15.75" hidden="false" customHeight="false" outlineLevel="0" collapsed="false">
      <c r="C924" s="1"/>
    </row>
    <row r="925" customFormat="false" ht="15.75" hidden="false" customHeight="false" outlineLevel="0" collapsed="false">
      <c r="C925" s="1"/>
    </row>
    <row r="926" customFormat="false" ht="15.75" hidden="false" customHeight="false" outlineLevel="0" collapsed="false">
      <c r="C926" s="1"/>
    </row>
    <row r="927" customFormat="false" ht="15.75" hidden="false" customHeight="false" outlineLevel="0" collapsed="false">
      <c r="C927" s="1"/>
    </row>
    <row r="928" customFormat="false" ht="15.75" hidden="false" customHeight="false" outlineLevel="0" collapsed="false">
      <c r="C928" s="1"/>
    </row>
    <row r="929" customFormat="false" ht="15.75" hidden="false" customHeight="false" outlineLevel="0" collapsed="false">
      <c r="C929" s="1"/>
    </row>
    <row r="930" customFormat="false" ht="15.75" hidden="false" customHeight="false" outlineLevel="0" collapsed="false">
      <c r="C930" s="1"/>
    </row>
    <row r="931" customFormat="false" ht="15.75" hidden="false" customHeight="false" outlineLevel="0" collapsed="false">
      <c r="C931" s="1"/>
    </row>
    <row r="932" customFormat="false" ht="15.75" hidden="false" customHeight="false" outlineLevel="0" collapsed="false">
      <c r="C932" s="1"/>
    </row>
    <row r="933" customFormat="false" ht="15.75" hidden="false" customHeight="false" outlineLevel="0" collapsed="false">
      <c r="C933" s="1"/>
    </row>
    <row r="934" customFormat="false" ht="15.75" hidden="false" customHeight="false" outlineLevel="0" collapsed="false">
      <c r="C934" s="1"/>
    </row>
    <row r="935" customFormat="false" ht="15.75" hidden="false" customHeight="false" outlineLevel="0" collapsed="false">
      <c r="C935" s="1"/>
    </row>
  </sheetData>
  <mergeCells count="23">
    <mergeCell ref="A5:M5"/>
    <mergeCell ref="A6:M6"/>
    <mergeCell ref="A9:A10"/>
    <mergeCell ref="B9:B10"/>
    <mergeCell ref="C9:C10"/>
    <mergeCell ref="D9:D10"/>
    <mergeCell ref="E9:E10"/>
    <mergeCell ref="F9:F10"/>
    <mergeCell ref="G9:G10"/>
    <mergeCell ref="H9:J9"/>
    <mergeCell ref="K9:M9"/>
    <mergeCell ref="A55:A57"/>
    <mergeCell ref="B55:B57"/>
    <mergeCell ref="A117:A118"/>
    <mergeCell ref="B117:B118"/>
    <mergeCell ref="A119:A120"/>
    <mergeCell ref="B119:B120"/>
    <mergeCell ref="A122:A123"/>
    <mergeCell ref="B122:B123"/>
    <mergeCell ref="A130:A131"/>
    <mergeCell ref="B130:B131"/>
    <mergeCell ref="A133:A135"/>
    <mergeCell ref="B133:B135"/>
  </mergeCells>
  <printOptions headings="false" gridLines="false" gridLinesSet="true" horizontalCentered="false" verticalCentered="false"/>
  <pageMargins left="0.159722222222222" right="0" top="0" bottom="0.179861111111111" header="0.511811023622047" footer="0.118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I5" activeCellId="0" sqref="I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9" width="45.84"/>
    <col collapsed="false" customWidth="true" hidden="fals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30" width="16.7"/>
    <col collapsed="false" customWidth="true" hidden="false" outlineLevel="0" max="6" min="6" style="130" width="16.13"/>
    <col collapsed="false" customWidth="true" hidden="false" outlineLevel="0" max="7" min="7" style="130" width="18.56"/>
    <col collapsed="false" customWidth="true" hidden="false" outlineLevel="0" max="8" min="8" style="130" width="18.28"/>
    <col collapsed="false" customWidth="true" hidden="false" outlineLevel="0" max="9" min="9" style="130" width="16.7"/>
    <col collapsed="false" customWidth="true" hidden="false" outlineLevel="0" max="10" min="10" style="130" width="18.85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129"/>
      <c r="B1" s="121"/>
      <c r="C1" s="121"/>
      <c r="D1" s="121"/>
      <c r="E1" s="131"/>
      <c r="F1" s="131"/>
      <c r="G1" s="131"/>
      <c r="H1" s="131"/>
      <c r="I1" s="131"/>
      <c r="J1" s="131"/>
    </row>
    <row r="2" customFormat="false" ht="17.25" hidden="false" customHeight="true" outlineLevel="0" collapsed="false">
      <c r="A2" s="129"/>
      <c r="B2" s="132"/>
      <c r="C2" s="132"/>
      <c r="D2" s="132"/>
      <c r="E2" s="132"/>
      <c r="F2" s="132"/>
      <c r="G2" s="132"/>
      <c r="H2" s="133" t="s">
        <v>417</v>
      </c>
    </row>
    <row r="3" customFormat="false" ht="17.25" hidden="false" customHeight="true" outlineLevel="0" collapsed="false">
      <c r="A3" s="129"/>
      <c r="B3" s="132"/>
      <c r="C3" s="132"/>
      <c r="D3" s="132"/>
      <c r="E3" s="132"/>
      <c r="F3" s="132"/>
      <c r="G3" s="132"/>
      <c r="H3" s="134" t="s">
        <v>1</v>
      </c>
      <c r="I3" s="134"/>
    </row>
    <row r="4" customFormat="false" ht="31.5" hidden="false" customHeight="true" outlineLevel="0" collapsed="false">
      <c r="A4" s="129"/>
      <c r="B4" s="132"/>
      <c r="C4" s="132"/>
      <c r="D4" s="132"/>
      <c r="E4" s="132"/>
      <c r="F4" s="132"/>
      <c r="G4" s="132"/>
      <c r="H4" s="135" t="s">
        <v>418</v>
      </c>
      <c r="I4" s="135"/>
    </row>
    <row r="5" customFormat="false" ht="18.75" hidden="false" customHeight="true" outlineLevel="0" collapsed="false">
      <c r="A5" s="129"/>
      <c r="B5" s="16" t="s">
        <v>419</v>
      </c>
      <c r="C5" s="16"/>
      <c r="D5" s="16"/>
      <c r="E5" s="16"/>
      <c r="F5" s="16"/>
      <c r="G5" s="16"/>
      <c r="H5" s="136"/>
    </row>
    <row r="6" customFormat="false" ht="36" hidden="false" customHeight="true" outlineLevel="0" collapsed="false">
      <c r="A6" s="129"/>
      <c r="B6" s="16" t="s">
        <v>420</v>
      </c>
      <c r="C6" s="16"/>
      <c r="D6" s="16"/>
      <c r="E6" s="16"/>
      <c r="F6" s="16"/>
      <c r="G6" s="16"/>
      <c r="H6" s="136"/>
    </row>
    <row r="7" customFormat="false" ht="7.5" hidden="false" customHeight="true" outlineLevel="0" collapsed="false">
      <c r="A7" s="129"/>
      <c r="B7" s="137"/>
      <c r="C7" s="137"/>
      <c r="D7" s="137"/>
      <c r="E7" s="137"/>
      <c r="F7" s="138"/>
      <c r="G7" s="138"/>
      <c r="H7" s="138"/>
      <c r="I7" s="138"/>
      <c r="J7" s="138"/>
    </row>
    <row r="8" customFormat="false" ht="14.25" hidden="false" customHeight="true" outlineLevel="0" collapsed="false">
      <c r="A8" s="129"/>
      <c r="B8" s="121"/>
      <c r="C8" s="121"/>
      <c r="D8" s="121"/>
      <c r="E8" s="131"/>
      <c r="F8" s="131"/>
      <c r="G8" s="131"/>
      <c r="H8" s="131"/>
      <c r="I8" s="131"/>
      <c r="J8" s="131"/>
    </row>
    <row r="9" customFormat="false" ht="13.5" hidden="false" customHeight="true" outlineLevel="0" collapsed="false">
      <c r="A9" s="129"/>
      <c r="B9" s="121"/>
      <c r="C9" s="121"/>
      <c r="D9" s="121"/>
      <c r="E9" s="131"/>
      <c r="F9" s="131"/>
      <c r="G9" s="131"/>
      <c r="H9" s="131"/>
      <c r="I9" s="131"/>
      <c r="J9" s="139" t="s">
        <v>5</v>
      </c>
    </row>
    <row r="10" customFormat="false" ht="31.5" hidden="false" customHeight="true" outlineLevel="0" collapsed="false">
      <c r="A10" s="140"/>
      <c r="B10" s="27" t="s">
        <v>6</v>
      </c>
      <c r="C10" s="27" t="s">
        <v>421</v>
      </c>
      <c r="D10" s="27" t="s">
        <v>422</v>
      </c>
      <c r="E10" s="141" t="s">
        <v>423</v>
      </c>
      <c r="F10" s="142" t="s">
        <v>193</v>
      </c>
      <c r="G10" s="142"/>
      <c r="H10" s="142" t="s">
        <v>193</v>
      </c>
      <c r="I10" s="142"/>
      <c r="J10" s="142"/>
    </row>
    <row r="11" customFormat="false" ht="138" hidden="false" customHeight="true" outlineLevel="0" collapsed="false">
      <c r="A11" s="143"/>
      <c r="B11" s="27"/>
      <c r="C11" s="27"/>
      <c r="D11" s="27"/>
      <c r="E11" s="141"/>
      <c r="F11" s="144" t="s">
        <v>424</v>
      </c>
      <c r="G11" s="144" t="s">
        <v>425</v>
      </c>
      <c r="H11" s="145" t="s">
        <v>426</v>
      </c>
      <c r="I11" s="144" t="s">
        <v>424</v>
      </c>
      <c r="J11" s="144" t="s">
        <v>425</v>
      </c>
    </row>
    <row r="12" customFormat="false" ht="39.75" hidden="false" customHeight="true" outlineLevel="0" collapsed="false">
      <c r="A12" s="77" t="n">
        <v>1</v>
      </c>
      <c r="B12" s="27" t="n">
        <v>2</v>
      </c>
      <c r="C12" s="27" t="n">
        <v>3</v>
      </c>
      <c r="D12" s="27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</row>
    <row r="13" customFormat="false" ht="19.5" hidden="false" customHeight="true" outlineLevel="0" collapsed="false">
      <c r="A13" s="147" t="n">
        <v>1</v>
      </c>
      <c r="B13" s="116" t="s">
        <v>427</v>
      </c>
      <c r="C13" s="39" t="s">
        <v>23</v>
      </c>
      <c r="D13" s="49"/>
      <c r="E13" s="50" t="n">
        <f aca="false">F13+G13</f>
        <v>630701</v>
      </c>
      <c r="F13" s="50" t="n">
        <f aca="false">SUM(F14:F19)</f>
        <v>613284</v>
      </c>
      <c r="G13" s="50" t="n">
        <f aca="false">SUM(G14:G19)</f>
        <v>17417</v>
      </c>
      <c r="H13" s="50" t="n">
        <f aca="false">I13+J13</f>
        <v>647936.2</v>
      </c>
      <c r="I13" s="50" t="n">
        <f aca="false">SUM(I14:I19)</f>
        <v>630480</v>
      </c>
      <c r="J13" s="50" t="n">
        <f aca="false">SUM(J14:J19)</f>
        <v>17456.2</v>
      </c>
    </row>
    <row r="14" s="150" customFormat="true" ht="51.75" hidden="false" customHeight="true" outlineLevel="0" collapsed="false">
      <c r="A14" s="148" t="s">
        <v>21</v>
      </c>
      <c r="B14" s="149" t="s">
        <v>428</v>
      </c>
      <c r="C14" s="39" t="s">
        <v>23</v>
      </c>
      <c r="D14" s="39" t="s">
        <v>58</v>
      </c>
      <c r="E14" s="50" t="n">
        <f aca="false">F14+G14</f>
        <v>3158</v>
      </c>
      <c r="F14" s="50" t="n">
        <f aca="false">'2013-2014(вед)'!I24</f>
        <v>3158</v>
      </c>
      <c r="G14" s="50" t="n">
        <f aca="false">'2013-2014(вед)'!J24</f>
        <v>0</v>
      </c>
      <c r="H14" s="50" t="n">
        <f aca="false">I14+J14</f>
        <v>3158</v>
      </c>
      <c r="I14" s="50" t="n">
        <f aca="false">'2013-2014(вед)'!L24</f>
        <v>3158</v>
      </c>
      <c r="J14" s="50" t="n">
        <f aca="false">'2013-2014(вед)'!M24</f>
        <v>0</v>
      </c>
    </row>
    <row r="15" s="150" customFormat="true" ht="94.5" hidden="false" customHeight="true" outlineLevel="0" collapsed="false">
      <c r="A15" s="148" t="s">
        <v>27</v>
      </c>
      <c r="B15" s="149" t="s">
        <v>429</v>
      </c>
      <c r="C15" s="39" t="s">
        <v>23</v>
      </c>
      <c r="D15" s="39" t="s">
        <v>24</v>
      </c>
      <c r="E15" s="50" t="n">
        <f aca="false">F15+G15</f>
        <v>7826</v>
      </c>
      <c r="F15" s="50" t="n">
        <f aca="false">'2013-2014(вед)'!I13+'2013-2014(вед)'!I14+'2013-2014(вед)'!I15+'2013-2014(вед)'!I16</f>
        <v>7826</v>
      </c>
      <c r="G15" s="50" t="n">
        <f aca="false">'2013-2014(вед)'!J13+'2013-2014(вед)'!J14+'2013-2014(вед)'!J15+'2013-2014(вед)'!J16</f>
        <v>0</v>
      </c>
      <c r="H15" s="50" t="n">
        <f aca="false">I15+J15</f>
        <v>7826</v>
      </c>
      <c r="I15" s="50" t="n">
        <f aca="false">'2013-2014(вед)'!L13+'2013-2014(вед)'!L14+'2013-2014(вед)'!L15+'2013-2014(вед)'!L16</f>
        <v>7826</v>
      </c>
      <c r="J15" s="50" t="n">
        <f aca="false">'2013-2014(вед)'!M13+'2013-2014(вед)'!M14+'2013-2014(вед)'!M15+'2013-2014(вед)'!M16</f>
        <v>0</v>
      </c>
    </row>
    <row r="16" s="150" customFormat="true" ht="81.75" hidden="false" customHeight="true" outlineLevel="0" collapsed="false">
      <c r="A16" s="148" t="s">
        <v>30</v>
      </c>
      <c r="B16" s="149" t="s">
        <v>430</v>
      </c>
      <c r="C16" s="39" t="s">
        <v>23</v>
      </c>
      <c r="D16" s="39" t="s">
        <v>47</v>
      </c>
      <c r="E16" s="50" t="n">
        <f aca="false">F16+G16</f>
        <v>127112.5</v>
      </c>
      <c r="F16" s="50" t="n">
        <f aca="false">'2013-2014(вед)'!I25+'2013-2014(вед)'!I26+'2013-2014(вед)'!I27+'2013-2014(вед)'!I28</f>
        <v>127112.5</v>
      </c>
      <c r="G16" s="50" t="n">
        <f aca="false">'2013-2014(вед)'!J25+'2013-2014(вед)'!J26+'2013-2014(вед)'!J27+'2013-2014(вед)'!J28</f>
        <v>0</v>
      </c>
      <c r="H16" s="50" t="n">
        <f aca="false">I16+J16</f>
        <v>127112.5</v>
      </c>
      <c r="I16" s="50" t="n">
        <f aca="false">'2013-2014(вед)'!L25+'2013-2014(вед)'!L26+'2013-2014(вед)'!L27+'2013-2014(вед)'!L28</f>
        <v>127112.5</v>
      </c>
      <c r="J16" s="50" t="n">
        <f aca="false">'2013-2014(вед)'!M25+'2013-2014(вед)'!M26+'2013-2014(вед)'!M27+'2013-2014(вед)'!M28</f>
        <v>0</v>
      </c>
    </row>
    <row r="17" s="150" customFormat="true" ht="83.25" hidden="false" customHeight="true" outlineLevel="0" collapsed="false">
      <c r="A17" s="148" t="s">
        <v>32</v>
      </c>
      <c r="B17" s="151" t="s">
        <v>431</v>
      </c>
      <c r="C17" s="39" t="s">
        <v>23</v>
      </c>
      <c r="D17" s="39" t="s">
        <v>36</v>
      </c>
      <c r="E17" s="50" t="n">
        <f aca="false">F17+G17</f>
        <v>29707</v>
      </c>
      <c r="F17" s="50" t="n">
        <f aca="false">'2013-2014(вед)'!I17+'2013-2014(вед)'!I18+'2013-2014(вед)'!I77+'2013-2014(вед)'!I78+'2013-2014(вед)'!I79+'2013-2014(вед)'!I80</f>
        <v>29707</v>
      </c>
      <c r="G17" s="50" t="n">
        <f aca="false">'2013-2014(вед)'!J17+'2013-2014(вед)'!J18+'2013-2014(вед)'!J77+'2013-2014(вед)'!J78+'2013-2014(вед)'!J79+'2013-2014(вед)'!J80</f>
        <v>0</v>
      </c>
      <c r="H17" s="50" t="n">
        <f aca="false">I17+J17</f>
        <v>29707</v>
      </c>
      <c r="I17" s="50" t="n">
        <f aca="false">'2013-2014(вед)'!L17+'2013-2014(вед)'!L18+'2013-2014(вед)'!L77+'2013-2014(вед)'!L78+'2013-2014(вед)'!L79+'2013-2014(вед)'!L80</f>
        <v>29707</v>
      </c>
      <c r="J17" s="50" t="n">
        <f aca="false">'2013-2014(вед)'!M17+'2013-2014(вед)'!M18+'2013-2014(вед)'!M77+'2013-2014(вед)'!M78+'2013-2014(вед)'!M79+'2013-2014(вед)'!M80</f>
        <v>0</v>
      </c>
    </row>
    <row r="18" s="150" customFormat="true" ht="54.75" hidden="false" customHeight="true" outlineLevel="0" collapsed="false">
      <c r="A18" s="148" t="s">
        <v>34</v>
      </c>
      <c r="B18" s="151" t="s">
        <v>184</v>
      </c>
      <c r="C18" s="39" t="s">
        <v>23</v>
      </c>
      <c r="D18" s="39" t="s">
        <v>177</v>
      </c>
      <c r="E18" s="50" t="n">
        <f aca="false">F18+G18</f>
        <v>5290</v>
      </c>
      <c r="F18" s="50" t="n">
        <f aca="false">'2013-2014(вед)'!I91</f>
        <v>5290</v>
      </c>
      <c r="G18" s="50" t="n">
        <f aca="false">'2013-2014(вед)'!J91</f>
        <v>0</v>
      </c>
      <c r="H18" s="50" t="n">
        <f aca="false">I18+J18</f>
        <v>5290</v>
      </c>
      <c r="I18" s="50" t="n">
        <f aca="false">'2013-2014(вед)'!L91</f>
        <v>5290</v>
      </c>
      <c r="J18" s="50" t="n">
        <f aca="false">'2013-2014(вед)'!M91</f>
        <v>0</v>
      </c>
    </row>
    <row r="19" customFormat="false" ht="24.75" hidden="false" customHeight="true" outlineLevel="0" collapsed="false">
      <c r="A19" s="148" t="s">
        <v>38</v>
      </c>
      <c r="B19" s="151" t="s">
        <v>240</v>
      </c>
      <c r="C19" s="39" t="s">
        <v>23</v>
      </c>
      <c r="D19" s="39" t="s">
        <v>42</v>
      </c>
      <c r="E19" s="50" t="n">
        <f aca="false">F19+G19</f>
        <v>457607.5</v>
      </c>
      <c r="F19" s="50" t="n">
        <f aca="false">'2013-2014(вед)'!I19+'2013-2014(вед)'!I29+'2013-2014(вед)'!I30+'2013-2014(вед)'!I31+'2013-2014(вед)'!I32+'2013-2014(вед)'!I33+'2013-2014(вед)'!I34+'2013-2014(вед)'!I35+'2013-2014(вед)'!I36+'2013-2014(вед)'!I37+'2013-2014(вед)'!I38+'2013-2014(вед)'!I39+'2013-2014(вед)'!I40+'2013-2014(вед)'!I44+'2013-2014(вед)'!I45+'2013-2014(вед)'!I46+'2013-2014(вед)'!I66+'2013-2014(вед)'!I67+'2013-2014(вед)'!I68+'2013-2014(вед)'!I69+'2013-2014(вед)'!I70+'2013-2014(вед)'!I71+'2013-2014(вед)'!I72+'2013-2014(вед)'!I73+'2013-2014(вед)'!I82+'2013-2014(вед)'!I83+'2013-2014(вед)'!I92+'2013-2014(вед)'!I97+'2013-2014(вед)'!I101+'2013-2014(вед)'!I102+'2013-2014(вед)'!I103+'2013-2014(вед)'!I104+'2013-2014(вед)'!I105+'2013-2014(вед)'!I106+'2013-2014(вед)'!I107+'2013-2014(вед)'!I108+'2013-2014(вед)'!I116+'2013-2014(вед)'!I148</f>
        <v>440190.5</v>
      </c>
      <c r="G19" s="50" t="n">
        <f aca="false">'2013-2014(вед)'!J19+'2013-2014(вед)'!J29+'2013-2014(вед)'!J30+'2013-2014(вед)'!J31+'2013-2014(вед)'!J32+'2013-2014(вед)'!J33+'2013-2014(вед)'!J34+'2013-2014(вед)'!J35+'2013-2014(вед)'!J36+'2013-2014(вед)'!J37+'2013-2014(вед)'!J38+'2013-2014(вед)'!J39+'2013-2014(вед)'!J40+'2013-2014(вед)'!J44+'2013-2014(вед)'!J45+'2013-2014(вед)'!J46+'2013-2014(вед)'!J66+'2013-2014(вед)'!J67+'2013-2014(вед)'!J68+'2013-2014(вед)'!J69+'2013-2014(вед)'!J70+'2013-2014(вед)'!J71+'2013-2014(вед)'!J72+'2013-2014(вед)'!J73+'2013-2014(вед)'!J82+'2013-2014(вед)'!J83+'2013-2014(вед)'!J92+'2013-2014(вед)'!J97+'2013-2014(вед)'!J101+'2013-2014(вед)'!J102+'2013-2014(вед)'!J103+'2013-2014(вед)'!J104+'2013-2014(вед)'!J105+'2013-2014(вед)'!J106+'2013-2014(вед)'!J107+'2013-2014(вед)'!J108+'2013-2014(вед)'!J116+'2013-2014(вед)'!J148</f>
        <v>17417</v>
      </c>
      <c r="H19" s="50" t="n">
        <f aca="false">I19+J19</f>
        <v>474842.7</v>
      </c>
      <c r="I19" s="50" t="n">
        <f aca="false">'2013-2014(вед)'!L19+'2013-2014(вед)'!L29+'2013-2014(вед)'!L30+'2013-2014(вед)'!L31+'2013-2014(вед)'!L32+'2013-2014(вед)'!L33+'2013-2014(вед)'!L34+'2013-2014(вед)'!L35+'2013-2014(вед)'!L36+'2013-2014(вед)'!L37+'2013-2014(вед)'!L38+'2013-2014(вед)'!L39+'2013-2014(вед)'!L40+'2013-2014(вед)'!L44+'2013-2014(вед)'!L45+'2013-2014(вед)'!L46+'2013-2014(вед)'!L66+'2013-2014(вед)'!L67+'2013-2014(вед)'!L68+'2013-2014(вед)'!L69+'2013-2014(вед)'!L70+'2013-2014(вед)'!L71+'2013-2014(вед)'!L72+'2013-2014(вед)'!L73+'2013-2014(вед)'!L82+'2013-2014(вед)'!L83+'2013-2014(вед)'!L92+'2013-2014(вед)'!L97+'2013-2014(вед)'!L101+'2013-2014(вед)'!L102+'2013-2014(вед)'!L103+'2013-2014(вед)'!L104+'2013-2014(вед)'!L105+'2013-2014(вед)'!L106+'2013-2014(вед)'!L107+'2013-2014(вед)'!L108+'2013-2014(вед)'!L116+'2013-2014(вед)'!L148</f>
        <v>457386.5</v>
      </c>
      <c r="J19" s="50" t="n">
        <f aca="false">'2013-2014(вед)'!M19+'2013-2014(вед)'!M29+'2013-2014(вед)'!M30+'2013-2014(вед)'!M31+'2013-2014(вед)'!M32+'2013-2014(вед)'!M33+'2013-2014(вед)'!M34+'2013-2014(вед)'!M35+'2013-2014(вед)'!M36+'2013-2014(вед)'!M37+'2013-2014(вед)'!M38+'2013-2014(вед)'!M39+'2013-2014(вед)'!M40+'2013-2014(вед)'!M44+'2013-2014(вед)'!M45+'2013-2014(вед)'!M46+'2013-2014(вед)'!M66+'2013-2014(вед)'!M67+'2013-2014(вед)'!M68+'2013-2014(вед)'!M69+'2013-2014(вед)'!M70+'2013-2014(вед)'!M71+'2013-2014(вед)'!M72+'2013-2014(вед)'!M73+'2013-2014(вед)'!M82+'2013-2014(вед)'!M83+'2013-2014(вед)'!M92+'2013-2014(вед)'!M97+'2013-2014(вед)'!M101+'2013-2014(вед)'!M102+'2013-2014(вед)'!M103+'2013-2014(вед)'!M104+'2013-2014(вед)'!M105+'2013-2014(вед)'!M106+'2013-2014(вед)'!M107+'2013-2014(вед)'!M108+'2013-2014(вед)'!M116+'2013-2014(вед)'!M148</f>
        <v>17456.2</v>
      </c>
    </row>
    <row r="20" customFormat="false" ht="18.75" hidden="false" customHeight="true" outlineLevel="0" collapsed="false">
      <c r="A20" s="148" t="s">
        <v>432</v>
      </c>
      <c r="B20" s="152" t="s">
        <v>433</v>
      </c>
      <c r="C20" s="39" t="s">
        <v>58</v>
      </c>
      <c r="D20" s="39"/>
      <c r="E20" s="50" t="n">
        <f aca="false">F20+G20</f>
        <v>5268.7</v>
      </c>
      <c r="F20" s="50" t="n">
        <f aca="false">F21</f>
        <v>0</v>
      </c>
      <c r="G20" s="50" t="n">
        <f aca="false">G21</f>
        <v>5268.7</v>
      </c>
      <c r="H20" s="50" t="n">
        <f aca="false">I20+J20</f>
        <v>5411.3</v>
      </c>
      <c r="I20" s="50" t="n">
        <f aca="false">I21</f>
        <v>0</v>
      </c>
      <c r="J20" s="50" t="n">
        <f aca="false">J21</f>
        <v>5411.3</v>
      </c>
    </row>
    <row r="21" customFormat="false" ht="51.75" hidden="false" customHeight="true" outlineLevel="0" collapsed="false">
      <c r="A21" s="148" t="s">
        <v>434</v>
      </c>
      <c r="B21" s="153" t="s">
        <v>435</v>
      </c>
      <c r="C21" s="39" t="s">
        <v>58</v>
      </c>
      <c r="D21" s="39" t="s">
        <v>24</v>
      </c>
      <c r="E21" s="50" t="n">
        <f aca="false">F21+G21</f>
        <v>5268.7</v>
      </c>
      <c r="F21" s="50" t="n">
        <f aca="false">'2013-2014(вед)'!I98</f>
        <v>0</v>
      </c>
      <c r="G21" s="50" t="n">
        <f aca="false">'2013-2014(вед)'!J98</f>
        <v>5268.7</v>
      </c>
      <c r="H21" s="50" t="n">
        <f aca="false">I21+J21</f>
        <v>5411.3</v>
      </c>
      <c r="I21" s="50" t="n">
        <f aca="false">'2013-2014(вед)'!L98</f>
        <v>0</v>
      </c>
      <c r="J21" s="50" t="n">
        <f aca="false">'2013-2014(вед)'!M98</f>
        <v>5411.3</v>
      </c>
    </row>
    <row r="22" s="150" customFormat="true" ht="37.5" hidden="false" customHeight="true" outlineLevel="0" collapsed="false">
      <c r="A22" s="148" t="s">
        <v>17</v>
      </c>
      <c r="B22" s="154" t="s">
        <v>436</v>
      </c>
      <c r="C22" s="39" t="s">
        <v>24</v>
      </c>
      <c r="D22" s="39"/>
      <c r="E22" s="50" t="n">
        <f aca="false">F22+G22</f>
        <v>2573</v>
      </c>
      <c r="F22" s="50" t="n">
        <f aca="false">F23</f>
        <v>2573</v>
      </c>
      <c r="G22" s="50" t="n">
        <f aca="false">G23</f>
        <v>0</v>
      </c>
      <c r="H22" s="50" t="n">
        <f aca="false">I22+J22</f>
        <v>2573</v>
      </c>
      <c r="I22" s="50" t="n">
        <f aca="false">I23</f>
        <v>2573</v>
      </c>
      <c r="J22" s="50" t="n">
        <f aca="false">J23</f>
        <v>0</v>
      </c>
    </row>
    <row r="23" s="150" customFormat="true" ht="36.75" hidden="false" customHeight="true" outlineLevel="0" collapsed="false">
      <c r="A23" s="148" t="s">
        <v>150</v>
      </c>
      <c r="B23" s="154" t="s">
        <v>87</v>
      </c>
      <c r="C23" s="39" t="s">
        <v>24</v>
      </c>
      <c r="D23" s="39" t="s">
        <v>88</v>
      </c>
      <c r="E23" s="50" t="n">
        <f aca="false">F23+G23</f>
        <v>2573</v>
      </c>
      <c r="F23" s="50" t="n">
        <f aca="false">'2013-2014(вед)'!I41+'2013-2014(вед)'!I42+'2013-2014(вед)'!I43</f>
        <v>2573</v>
      </c>
      <c r="G23" s="50" t="n">
        <f aca="false">'2013-2014(вед)'!J41+'2013-2014(вед)'!J42+'2013-2014(вед)'!J43</f>
        <v>0</v>
      </c>
      <c r="H23" s="50" t="n">
        <f aca="false">I23+J23</f>
        <v>2573</v>
      </c>
      <c r="I23" s="50" t="n">
        <f aca="false">'2013-2014(вед)'!L41+'2013-2014(вед)'!L42+'2013-2014(вед)'!L43</f>
        <v>2573</v>
      </c>
      <c r="J23" s="50" t="n">
        <f aca="false">'2013-2014(вед)'!M41+'2013-2014(вед)'!M42+'2013-2014(вед)'!M43</f>
        <v>0</v>
      </c>
    </row>
    <row r="24" customFormat="false" ht="38.25" hidden="false" customHeight="true" outlineLevel="0" collapsed="false">
      <c r="A24" s="148" t="s">
        <v>191</v>
      </c>
      <c r="B24" s="155" t="s">
        <v>437</v>
      </c>
      <c r="C24" s="39" t="s">
        <v>47</v>
      </c>
      <c r="D24" s="39"/>
      <c r="E24" s="50" t="n">
        <f aca="false">F24+G24</f>
        <v>116589.1</v>
      </c>
      <c r="F24" s="50" t="n">
        <f aca="false">SUM(F25:F28)</f>
        <v>65521</v>
      </c>
      <c r="G24" s="50" t="n">
        <f aca="false">SUM(G25:G28)</f>
        <v>51068.1</v>
      </c>
      <c r="H24" s="50" t="n">
        <f aca="false">I24+J24</f>
        <v>128322.1</v>
      </c>
      <c r="I24" s="50" t="n">
        <f aca="false">SUM(I25:I28)</f>
        <v>74531</v>
      </c>
      <c r="J24" s="50" t="n">
        <f aca="false">SUM(J25:J28)</f>
        <v>53791.1</v>
      </c>
    </row>
    <row r="25" customFormat="false" ht="29.25" hidden="false" customHeight="true" outlineLevel="0" collapsed="false">
      <c r="A25" s="148" t="s">
        <v>194</v>
      </c>
      <c r="B25" s="156" t="s">
        <v>438</v>
      </c>
      <c r="C25" s="39" t="s">
        <v>47</v>
      </c>
      <c r="D25" s="39" t="s">
        <v>102</v>
      </c>
      <c r="E25" s="50" t="n">
        <f aca="false">F25+G25</f>
        <v>47891</v>
      </c>
      <c r="F25" s="50" t="n">
        <f aca="false">'2013-2014(вед)'!I48</f>
        <v>0</v>
      </c>
      <c r="G25" s="50" t="n">
        <f aca="false">'2013-2014(вед)'!J48</f>
        <v>47891</v>
      </c>
      <c r="H25" s="50" t="n">
        <f aca="false">I25+J25</f>
        <v>50614</v>
      </c>
      <c r="I25" s="50" t="n">
        <f aca="false">'2013-2014(вед)'!L48</f>
        <v>0</v>
      </c>
      <c r="J25" s="50" t="n">
        <f aca="false">'2013-2014(вед)'!M48</f>
        <v>50614</v>
      </c>
    </row>
    <row r="26" customFormat="false" ht="24" hidden="false" customHeight="true" outlineLevel="0" collapsed="false">
      <c r="A26" s="148" t="s">
        <v>199</v>
      </c>
      <c r="B26" s="156" t="s">
        <v>438</v>
      </c>
      <c r="C26" s="39" t="s">
        <v>47</v>
      </c>
      <c r="D26" s="39" t="s">
        <v>88</v>
      </c>
      <c r="E26" s="50" t="n">
        <f aca="false">F26+G26</f>
        <v>49544</v>
      </c>
      <c r="F26" s="50" t="n">
        <f aca="false">'2013-2014(вед)'!I96+'2013-2014(вед)'!I111</f>
        <v>49544</v>
      </c>
      <c r="G26" s="50" t="n">
        <f aca="false">'2013-2014(вед)'!J96+'2013-2014(вед)'!J111</f>
        <v>0</v>
      </c>
      <c r="H26" s="50" t="n">
        <f aca="false">I26+J26</f>
        <v>49544</v>
      </c>
      <c r="I26" s="50" t="n">
        <f aca="false">'2013-2014(вед)'!L96+'2013-2014(вед)'!L111</f>
        <v>49544</v>
      </c>
      <c r="J26" s="50" t="n">
        <f aca="false">'2013-2014(вед)'!M96+'2013-2014(вед)'!M111</f>
        <v>0</v>
      </c>
    </row>
    <row r="27" s="150" customFormat="true" ht="55.5" hidden="false" customHeight="true" outlineLevel="0" collapsed="false">
      <c r="A27" s="148" t="s">
        <v>203</v>
      </c>
      <c r="B27" s="157" t="s">
        <v>439</v>
      </c>
      <c r="C27" s="158" t="s">
        <v>47</v>
      </c>
      <c r="D27" s="158" t="s">
        <v>48</v>
      </c>
      <c r="E27" s="50" t="n">
        <f aca="false">F27+G27</f>
        <v>1251</v>
      </c>
      <c r="F27" s="50" t="n">
        <f aca="false">'2013-2014(вед)'!I20+'2013-2014(вед)'!I81+'2013-2014(вед)'!I109+'2013-2014(вед)'!I149</f>
        <v>1251</v>
      </c>
      <c r="G27" s="50" t="n">
        <f aca="false">'2013-2014(вед)'!J20+'2013-2014(вед)'!J81+'2013-2014(вед)'!J109+'2013-2014(вед)'!J149</f>
        <v>0</v>
      </c>
      <c r="H27" s="50" t="n">
        <f aca="false">I27+J27</f>
        <v>1251</v>
      </c>
      <c r="I27" s="50" t="n">
        <f aca="false">'2013-2014(вед)'!L20+'2013-2014(вед)'!L81+'2013-2014(вед)'!L109+'2013-2014(вед)'!L149</f>
        <v>1251</v>
      </c>
      <c r="J27" s="50" t="n">
        <f aca="false">'2013-2014(вед)'!M20+'2013-2014(вед)'!M81+'2013-2014(вед)'!M109+'2013-2014(вед)'!M149</f>
        <v>0</v>
      </c>
    </row>
    <row r="28" s="150" customFormat="true" ht="51.75" hidden="false" customHeight="true" outlineLevel="0" collapsed="false">
      <c r="A28" s="148" t="s">
        <v>206</v>
      </c>
      <c r="B28" s="116" t="s">
        <v>440</v>
      </c>
      <c r="C28" s="39" t="s">
        <v>47</v>
      </c>
      <c r="D28" s="39" t="s">
        <v>18</v>
      </c>
      <c r="E28" s="50" t="n">
        <f aca="false">F28+G28</f>
        <v>17903.1</v>
      </c>
      <c r="F28" s="50" t="n">
        <f aca="false">'2013-2014(вед)'!I49+'2013-2014(вед)'!I50+'2013-2014(вед)'!I51+'2013-2014(вед)'!I88+'2013-2014(вед)'!I110+'2013-2014(вед)'!I170+'2013-2014(вед)'!I171+'2013-2014(вед)'!I172+'2013-2014(вед)'!I173+'2013-2014(вед)'!I174+'2013-2014(вед)'!I175+'2013-2014(вед)'!I176</f>
        <v>14726</v>
      </c>
      <c r="G28" s="50" t="n">
        <f aca="false">'2013-2014(вед)'!J49+'2013-2014(вед)'!J50+'2013-2014(вед)'!J51+'2013-2014(вед)'!J88+'2013-2014(вед)'!J110+'2013-2014(вед)'!J170+'2013-2014(вед)'!J171+'2013-2014(вед)'!J172+'2013-2014(вед)'!J173+'2013-2014(вед)'!J174+'2013-2014(вед)'!J175+'2013-2014(вед)'!J176</f>
        <v>3177.1</v>
      </c>
      <c r="H28" s="50" t="n">
        <f aca="false">I28+J28</f>
        <v>26913.1</v>
      </c>
      <c r="I28" s="50" t="n">
        <f aca="false">'2013-2014(вед)'!L49+'2013-2014(вед)'!L50+'2013-2014(вед)'!L51+'2013-2014(вед)'!L88+'2013-2014(вед)'!L110+'2013-2014(вед)'!L170+'2013-2014(вед)'!L171+'2013-2014(вед)'!L172+'2013-2014(вед)'!L173+'2013-2014(вед)'!L174+'2013-2014(вед)'!L175+'2013-2014(вед)'!L176</f>
        <v>23736</v>
      </c>
      <c r="J28" s="50" t="n">
        <f aca="false">'2013-2014(вед)'!M49+'2013-2014(вед)'!M50+'2013-2014(вед)'!M51+'2013-2014(вед)'!M88+'2013-2014(вед)'!M110+'2013-2014(вед)'!M170+'2013-2014(вед)'!M171+'2013-2014(вед)'!M172+'2013-2014(вед)'!M173+'2013-2014(вед)'!M174+'2013-2014(вед)'!M175+'2013-2014(вед)'!M176</f>
        <v>3177.1</v>
      </c>
    </row>
    <row r="29" s="160" customFormat="true" ht="37.5" hidden="false" customHeight="true" outlineLevel="0" collapsed="false">
      <c r="A29" s="80" t="s">
        <v>209</v>
      </c>
      <c r="B29" s="159" t="s">
        <v>441</v>
      </c>
      <c r="C29" s="39" t="s">
        <v>102</v>
      </c>
      <c r="D29" s="39"/>
      <c r="E29" s="50" t="n">
        <f aca="false">F29+G29</f>
        <v>61348.3</v>
      </c>
      <c r="F29" s="50" t="n">
        <f aca="false">SUM(F30:F31)</f>
        <v>61348.3</v>
      </c>
      <c r="G29" s="50" t="n">
        <f aca="false">SUM(G30:G31)</f>
        <v>0</v>
      </c>
      <c r="H29" s="50" t="n">
        <f aca="false">I29+J29</f>
        <v>64308</v>
      </c>
      <c r="I29" s="50" t="n">
        <f aca="false">SUM(I30:I31)</f>
        <v>64308</v>
      </c>
      <c r="J29" s="50" t="n">
        <f aca="false">SUM(J30:J31)</f>
        <v>0</v>
      </c>
    </row>
    <row r="30" s="160" customFormat="true" ht="37.5" hidden="false" customHeight="true" outlineLevel="0" collapsed="false">
      <c r="A30" s="80" t="s">
        <v>212</v>
      </c>
      <c r="B30" s="116" t="s">
        <v>442</v>
      </c>
      <c r="C30" s="39" t="s">
        <v>102</v>
      </c>
      <c r="D30" s="39" t="s">
        <v>58</v>
      </c>
      <c r="E30" s="50" t="n">
        <f aca="false">F30+G30</f>
        <v>35627.3</v>
      </c>
      <c r="F30" s="50" t="n">
        <f aca="false">'2013-2014(вед)'!I177+'2013-2014(вед)'!I180</f>
        <v>35627.3</v>
      </c>
      <c r="G30" s="50" t="n">
        <f aca="false">'2013-2014(вед)'!J177+'2013-2014(вед)'!J180</f>
        <v>0</v>
      </c>
      <c r="H30" s="50" t="n">
        <f aca="false">I30+J30</f>
        <v>38587</v>
      </c>
      <c r="I30" s="50" t="n">
        <f aca="false">'2013-2014(вед)'!L177+'2013-2014(вед)'!L180</f>
        <v>38587</v>
      </c>
      <c r="J30" s="50" t="n">
        <f aca="false">'2013-2014(вед)'!M177+'2013-2014(вед)'!M180</f>
        <v>0</v>
      </c>
    </row>
    <row r="31" s="150" customFormat="true" ht="42.75" hidden="false" customHeight="true" outlineLevel="0" collapsed="false">
      <c r="A31" s="148" t="s">
        <v>214</v>
      </c>
      <c r="B31" s="153" t="s">
        <v>440</v>
      </c>
      <c r="C31" s="39" t="s">
        <v>102</v>
      </c>
      <c r="D31" s="39" t="s">
        <v>102</v>
      </c>
      <c r="E31" s="50" t="n">
        <f aca="false">F31+G31</f>
        <v>25721</v>
      </c>
      <c r="F31" s="50" t="n">
        <f aca="false">'2013-2014(вед)'!I87+'2013-2014(вед)'!I181+'2013-2014(вед)'!I182+'2013-2014(вед)'!I183+'2013-2014(вед)'!I184+'2013-2014(вед)'!I185+'2013-2014(вед)'!I186+'2013-2014(вед)'!I187+'2013-2014(вед)'!I188+'2013-2014(вед)'!I189</f>
        <v>25721</v>
      </c>
      <c r="G31" s="50" t="n">
        <f aca="false">'2013-2014(вед)'!J87+'2013-2014(вед)'!J181+'2013-2014(вед)'!J182+'2013-2014(вед)'!J183+'2013-2014(вед)'!J184+'2013-2014(вед)'!J185+'2013-2014(вед)'!J186+'2013-2014(вед)'!J187+'2013-2014(вед)'!J188+'2013-2014(вед)'!J189</f>
        <v>0</v>
      </c>
      <c r="H31" s="50" t="n">
        <f aca="false">I31+J31</f>
        <v>25721</v>
      </c>
      <c r="I31" s="50" t="n">
        <f aca="false">'2013-2014(вед)'!L87+'2013-2014(вед)'!L181+'2013-2014(вед)'!L182+'2013-2014(вед)'!L183+'2013-2014(вед)'!L184+'2013-2014(вед)'!L185+'2013-2014(вед)'!L186+'2013-2014(вед)'!L187+'2013-2014(вед)'!L188+'2013-2014(вед)'!L189</f>
        <v>25721</v>
      </c>
      <c r="J31" s="50" t="n">
        <f aca="false">'2013-2014(вед)'!M87+'2013-2014(вед)'!M181+'2013-2014(вед)'!M182+'2013-2014(вед)'!M183+'2013-2014(вед)'!M184+'2013-2014(вед)'!M185+'2013-2014(вед)'!M186+'2013-2014(вед)'!M187+'2013-2014(вед)'!M188+'2013-2014(вед)'!M189</f>
        <v>0</v>
      </c>
    </row>
    <row r="32" s="150" customFormat="true" ht="22.5" hidden="false" customHeight="true" outlineLevel="0" collapsed="false">
      <c r="A32" s="148" t="s">
        <v>236</v>
      </c>
      <c r="B32" s="156" t="s">
        <v>443</v>
      </c>
      <c r="C32" s="39" t="s">
        <v>162</v>
      </c>
      <c r="D32" s="39"/>
      <c r="E32" s="50" t="n">
        <f aca="false">F32+G32</f>
        <v>1003727</v>
      </c>
      <c r="F32" s="50" t="n">
        <f aca="false">F33+F34+F35+F36+F37</f>
        <v>305927.4</v>
      </c>
      <c r="G32" s="50" t="n">
        <f aca="false">G33+G34+G35+G36+G37</f>
        <v>697799.6</v>
      </c>
      <c r="H32" s="50" t="n">
        <f aca="false">I32+J32</f>
        <v>1042701</v>
      </c>
      <c r="I32" s="50" t="n">
        <f aca="false">I33+I34+I35+I36+I37</f>
        <v>300484</v>
      </c>
      <c r="J32" s="50" t="n">
        <f aca="false">J33+J34+J35+J36+J37</f>
        <v>742217</v>
      </c>
    </row>
    <row r="33" customFormat="false" ht="21" hidden="false" customHeight="true" outlineLevel="0" collapsed="false">
      <c r="A33" s="148" t="s">
        <v>239</v>
      </c>
      <c r="B33" s="161" t="s">
        <v>444</v>
      </c>
      <c r="C33" s="39" t="s">
        <v>162</v>
      </c>
      <c r="D33" s="39" t="s">
        <v>23</v>
      </c>
      <c r="E33" s="50" t="n">
        <f aca="false">F33+G33</f>
        <v>190998</v>
      </c>
      <c r="F33" s="50" t="n">
        <f aca="false">'2013-2014(вед)'!I117+'2013-2014(вед)'!I118+'2013-2014(вед)'!I132+'2013-2014(вед)'!I133</f>
        <v>188986</v>
      </c>
      <c r="G33" s="50" t="n">
        <f aca="false">'2013-2014(вед)'!J117+'2013-2014(вед)'!J118+'2013-2014(вед)'!J132+'2013-2014(вед)'!J133</f>
        <v>2012</v>
      </c>
      <c r="H33" s="50" t="n">
        <f aca="false">I33+J33</f>
        <v>190952</v>
      </c>
      <c r="I33" s="50" t="n">
        <f aca="false">'2013-2014(вед)'!L117+'2013-2014(вед)'!L118+'2013-2014(вед)'!L132+'2013-2014(вед)'!L133</f>
        <v>188986</v>
      </c>
      <c r="J33" s="50" t="n">
        <f aca="false">'2013-2014(вед)'!M117+'2013-2014(вед)'!M118+'2013-2014(вед)'!M132+'2013-2014(вед)'!M133</f>
        <v>1966</v>
      </c>
    </row>
    <row r="34" s="150" customFormat="true" ht="34.5" hidden="false" customHeight="true" outlineLevel="0" collapsed="false">
      <c r="A34" s="148" t="s">
        <v>241</v>
      </c>
      <c r="B34" s="162" t="s">
        <v>445</v>
      </c>
      <c r="C34" s="39" t="s">
        <v>162</v>
      </c>
      <c r="D34" s="39" t="s">
        <v>58</v>
      </c>
      <c r="E34" s="50" t="n">
        <f aca="false">F34+G34</f>
        <v>759935</v>
      </c>
      <c r="F34" s="50" t="n">
        <f aca="false">'2013-2014(вед)'!I119+'2013-2014(вед)'!I120+'2013-2014(вед)'!I121+'2013-2014(вед)'!I122+'2013-2014(вед)'!I123+'2013-2014(вед)'!I134+'2013-2014(вед)'!I137+'2013-2014(вед)'!I138+'2013-2014(вед)'!I139+'2013-2014(вед)'!I140+'2013-2014(вед)'!I150+'2013-2014(вед)'!I151</f>
        <v>70468</v>
      </c>
      <c r="G34" s="50" t="n">
        <f aca="false">'2013-2014(вед)'!J119+'2013-2014(вед)'!J120+'2013-2014(вед)'!J121+'2013-2014(вед)'!J122+'2013-2014(вед)'!J123+'2013-2014(вед)'!J134+'2013-2014(вед)'!J137+'2013-2014(вед)'!J138+'2013-2014(вед)'!J139+'2013-2014(вед)'!J140+'2013-2014(вед)'!J150+'2013-2014(вед)'!J151</f>
        <v>689467</v>
      </c>
      <c r="H34" s="50" t="n">
        <f aca="false">I34+J34</f>
        <v>809781</v>
      </c>
      <c r="I34" s="50" t="n">
        <f aca="false">'2013-2014(вед)'!L119+'2013-2014(вед)'!L120+'2013-2014(вед)'!L121+'2013-2014(вед)'!L122+'2013-2014(вед)'!L123+'2013-2014(вед)'!L134+'2013-2014(вед)'!L137+'2013-2014(вед)'!L138+'2013-2014(вед)'!L139+'2013-2014(вед)'!L140+'2013-2014(вед)'!L150+'2013-2014(вед)'!L151</f>
        <v>70468</v>
      </c>
      <c r="J34" s="50" t="n">
        <f aca="false">'2013-2014(вед)'!M119+'2013-2014(вед)'!M120+'2013-2014(вед)'!M121+'2013-2014(вед)'!M122+'2013-2014(вед)'!M123+'2013-2014(вед)'!M134+'2013-2014(вед)'!M137+'2013-2014(вед)'!M138+'2013-2014(вед)'!M139+'2013-2014(вед)'!M140+'2013-2014(вед)'!M150+'2013-2014(вед)'!M151</f>
        <v>739313</v>
      </c>
    </row>
    <row r="35" s="150" customFormat="true" ht="53.25" hidden="false" customHeight="true" outlineLevel="0" collapsed="false">
      <c r="A35" s="148" t="s">
        <v>246</v>
      </c>
      <c r="B35" s="153" t="s">
        <v>446</v>
      </c>
      <c r="C35" s="39" t="s">
        <v>162</v>
      </c>
      <c r="D35" s="39" t="s">
        <v>102</v>
      </c>
      <c r="E35" s="50" t="n">
        <f aca="false">F35+G35</f>
        <v>514</v>
      </c>
      <c r="F35" s="50" t="n">
        <f aca="false">'2013-2014(вед)'!I131</f>
        <v>514</v>
      </c>
      <c r="G35" s="50" t="n">
        <f aca="false">'2013-2014(вед)'!J131</f>
        <v>0</v>
      </c>
      <c r="H35" s="50" t="n">
        <f aca="false">I35+J35</f>
        <v>514</v>
      </c>
      <c r="I35" s="50" t="n">
        <f aca="false">'2013-2014(вед)'!L131</f>
        <v>514</v>
      </c>
      <c r="J35" s="50" t="n">
        <f aca="false">'2013-2014(вед)'!M131</f>
        <v>0</v>
      </c>
    </row>
    <row r="36" s="150" customFormat="true" ht="34.5" hidden="false" customHeight="true" outlineLevel="0" collapsed="false">
      <c r="A36" s="148" t="s">
        <v>248</v>
      </c>
      <c r="B36" s="163" t="s">
        <v>447</v>
      </c>
      <c r="C36" s="39" t="s">
        <v>162</v>
      </c>
      <c r="D36" s="39" t="s">
        <v>162</v>
      </c>
      <c r="E36" s="50" t="n">
        <f aca="false">F36+G36</f>
        <v>10076</v>
      </c>
      <c r="F36" s="50" t="n">
        <f aca="false">'2013-2014(вед)'!I141+'2013-2014(вед)'!I142</f>
        <v>4693.4</v>
      </c>
      <c r="G36" s="50" t="n">
        <f aca="false">'2013-2014(вед)'!J141+'2013-2014(вед)'!J142</f>
        <v>5382.6</v>
      </c>
      <c r="H36" s="50" t="n">
        <f aca="false">I36+J36</f>
        <v>0</v>
      </c>
      <c r="I36" s="50" t="n">
        <f aca="false">'2013-2014(вед)'!L141+'2013-2014(вед)'!L142</f>
        <v>0</v>
      </c>
      <c r="J36" s="50" t="n">
        <f aca="false">'2013-2014(вед)'!M141+'2013-2014(вед)'!M142</f>
        <v>0</v>
      </c>
    </row>
    <row r="37" s="150" customFormat="true" ht="32.25" hidden="false" customHeight="true" outlineLevel="0" collapsed="false">
      <c r="A37" s="148" t="s">
        <v>252</v>
      </c>
      <c r="B37" s="163" t="s">
        <v>448</v>
      </c>
      <c r="C37" s="39" t="s">
        <v>162</v>
      </c>
      <c r="D37" s="39" t="s">
        <v>88</v>
      </c>
      <c r="E37" s="50" t="n">
        <f aca="false">F37+G37</f>
        <v>42204</v>
      </c>
      <c r="F37" s="50" t="n">
        <f aca="false">'2013-2014(вед)'!I84+'2013-2014(вед)'!I124+'2013-2014(вед)'!I125+'2013-2014(вед)'!I126+'2013-2014(вед)'!I127+'2013-2014(вед)'!I128+'2013-2014(вед)'!I129+'2013-2014(вед)'!I130+'2013-2014(вед)'!I135+'2013-2014(вед)'!I143</f>
        <v>41266</v>
      </c>
      <c r="G37" s="50" t="n">
        <f aca="false">'2013-2014(вед)'!J84+'2013-2014(вед)'!J124+'2013-2014(вед)'!J125+'2013-2014(вед)'!J126+'2013-2014(вед)'!J127+'2013-2014(вед)'!J128+'2013-2014(вед)'!J129+'2013-2014(вед)'!J130+'2013-2014(вед)'!J135+'2013-2014(вед)'!J143</f>
        <v>938</v>
      </c>
      <c r="H37" s="50" t="n">
        <f aca="false">I37+J37</f>
        <v>41454</v>
      </c>
      <c r="I37" s="50" t="n">
        <f aca="false">'2013-2014(вед)'!L84+'2013-2014(вед)'!L124+'2013-2014(вед)'!L125+'2013-2014(вед)'!L126+'2013-2014(вед)'!L127+'2013-2014(вед)'!L128+'2013-2014(вед)'!L129+'2013-2014(вед)'!L130+'2013-2014(вед)'!L135+'2013-2014(вед)'!L143</f>
        <v>40516</v>
      </c>
      <c r="J37" s="50" t="n">
        <f aca="false">'2013-2014(вед)'!M84+'2013-2014(вед)'!M124+'2013-2014(вед)'!M125+'2013-2014(вед)'!M126+'2013-2014(вед)'!M127+'2013-2014(вед)'!M128+'2013-2014(вед)'!M129+'2013-2014(вед)'!M130+'2013-2014(вед)'!M135+'2013-2014(вед)'!M143</f>
        <v>938</v>
      </c>
    </row>
    <row r="38" s="150" customFormat="true" ht="36.75" hidden="false" customHeight="true" outlineLevel="0" collapsed="false">
      <c r="A38" s="148" t="s">
        <v>292</v>
      </c>
      <c r="B38" s="116" t="s">
        <v>449</v>
      </c>
      <c r="C38" s="39" t="s">
        <v>166</v>
      </c>
      <c r="D38" s="39"/>
      <c r="E38" s="50" t="n">
        <f aca="false">F38+G38</f>
        <v>55329.2</v>
      </c>
      <c r="F38" s="50" t="n">
        <f aca="false">F39+F40</f>
        <v>55329.2</v>
      </c>
      <c r="G38" s="50" t="n">
        <f aca="false">G39+G40</f>
        <v>0</v>
      </c>
      <c r="H38" s="50" t="n">
        <f aca="false">I38+J38</f>
        <v>53653.9</v>
      </c>
      <c r="I38" s="50" t="n">
        <f aca="false">I39+I40</f>
        <v>53653.9</v>
      </c>
      <c r="J38" s="50" t="n">
        <f aca="false">J39+J40</f>
        <v>0</v>
      </c>
    </row>
    <row r="39" s="150" customFormat="true" ht="27.75" hidden="false" customHeight="true" outlineLevel="0" collapsed="false">
      <c r="A39" s="148" t="s">
        <v>295</v>
      </c>
      <c r="B39" s="162" t="s">
        <v>450</v>
      </c>
      <c r="C39" s="39" t="s">
        <v>166</v>
      </c>
      <c r="D39" s="39" t="s">
        <v>23</v>
      </c>
      <c r="E39" s="50" t="n">
        <f aca="false">F39+G39</f>
        <v>40648.2</v>
      </c>
      <c r="F39" s="50" t="n">
        <f aca="false">'2013-2014(вед)'!I85+'2013-2014(вед)'!I157+'2013-2014(вед)'!I158+'2013-2014(вед)'!I163+'2013-2014(вед)'!I164+'2013-2014(вед)'!I165+'2013-2014(вед)'!I166+'2013-2014(вед)'!I167</f>
        <v>40648.2</v>
      </c>
      <c r="G39" s="50" t="n">
        <f aca="false">'2013-2014(вед)'!J85+'2013-2014(вед)'!J157+'2013-2014(вед)'!J158+'2013-2014(вед)'!J163+'2013-2014(вед)'!J164+'2013-2014(вед)'!J165+'2013-2014(вед)'!J166+'2013-2014(вед)'!J167</f>
        <v>0</v>
      </c>
      <c r="H39" s="50" t="n">
        <f aca="false">I39+J39</f>
        <v>38972.9</v>
      </c>
      <c r="I39" s="50" t="n">
        <f aca="false">'2013-2014(вед)'!L85+'2013-2014(вед)'!L157+'2013-2014(вед)'!L158+'2013-2014(вед)'!L163+'2013-2014(вед)'!L164+'2013-2014(вед)'!L165+'2013-2014(вед)'!L166+'2013-2014(вед)'!L167</f>
        <v>38972.9</v>
      </c>
      <c r="J39" s="50" t="n">
        <f aca="false">'2013-2014(вед)'!M85+'2013-2014(вед)'!M157+'2013-2014(вед)'!M158+'2013-2014(вед)'!M163+'2013-2014(вед)'!M164+'2013-2014(вед)'!M165+'2013-2014(вед)'!M166+'2013-2014(вед)'!M167</f>
        <v>0</v>
      </c>
    </row>
    <row r="40" s="150" customFormat="true" ht="33" hidden="false" customHeight="true" outlineLevel="0" collapsed="false">
      <c r="A40" s="148" t="s">
        <v>306</v>
      </c>
      <c r="B40" s="162" t="s">
        <v>451</v>
      </c>
      <c r="C40" s="39" t="s">
        <v>452</v>
      </c>
      <c r="D40" s="39" t="s">
        <v>47</v>
      </c>
      <c r="E40" s="50" t="n">
        <f aca="false">F40+G40</f>
        <v>14681</v>
      </c>
      <c r="F40" s="50" t="n">
        <f aca="false">'2013-2014(вед)'!I152+'2013-2014(вед)'!I153+'2013-2014(вед)'!I154+'2013-2014(вед)'!I155</f>
        <v>14681</v>
      </c>
      <c r="G40" s="50" t="n">
        <f aca="false">'2013-2014(вед)'!J152+'2013-2014(вед)'!J153+'2013-2014(вед)'!J154+'2013-2014(вед)'!J155</f>
        <v>0</v>
      </c>
      <c r="H40" s="50" t="n">
        <f aca="false">I40+J40</f>
        <v>14681</v>
      </c>
      <c r="I40" s="50" t="n">
        <f aca="false">'2013-2014(вед)'!L152+'2013-2014(вед)'!L153+'2013-2014(вед)'!L154+'2013-2014(вед)'!L155</f>
        <v>14681</v>
      </c>
      <c r="J40" s="50" t="n">
        <f aca="false">'2013-2014(вед)'!M152+'2013-2014(вед)'!M153+'2013-2014(вед)'!M154+'2013-2014(вед)'!M155</f>
        <v>0</v>
      </c>
    </row>
    <row r="41" s="150" customFormat="true" ht="30.75" hidden="false" customHeight="true" outlineLevel="0" collapsed="false">
      <c r="A41" s="148" t="s">
        <v>331</v>
      </c>
      <c r="B41" s="164" t="s">
        <v>453</v>
      </c>
      <c r="C41" s="39" t="s">
        <v>88</v>
      </c>
      <c r="D41" s="39"/>
      <c r="E41" s="165" t="n">
        <f aca="false">F41+G41</f>
        <v>244210.1</v>
      </c>
      <c r="F41" s="50" t="n">
        <f aca="false">SUM(F42:F46)</f>
        <v>74497</v>
      </c>
      <c r="G41" s="50" t="n">
        <f aca="false">SUM(G42:G46)</f>
        <v>169713.1</v>
      </c>
      <c r="H41" s="50" t="n">
        <f aca="false">I41+J41</f>
        <v>256043.7</v>
      </c>
      <c r="I41" s="50" t="n">
        <f aca="false">SUM(I42:I46)</f>
        <v>74497</v>
      </c>
      <c r="J41" s="50" t="n">
        <f aca="false">SUM(J42:J46)</f>
        <v>181546.7</v>
      </c>
    </row>
    <row r="42" s="150" customFormat="true" ht="22.5" hidden="false" customHeight="true" outlineLevel="0" collapsed="false">
      <c r="A42" s="148" t="s">
        <v>334</v>
      </c>
      <c r="B42" s="149" t="s">
        <v>365</v>
      </c>
      <c r="C42" s="39" t="s">
        <v>88</v>
      </c>
      <c r="D42" s="39" t="s">
        <v>23</v>
      </c>
      <c r="E42" s="50" t="n">
        <f aca="false">F42+G42</f>
        <v>19078</v>
      </c>
      <c r="F42" s="50" t="n">
        <f aca="false">'2013-2014(вед)'!I86+'2013-2014(вед)'!I194+'2013-2014(вед)'!I211</f>
        <v>19078</v>
      </c>
      <c r="G42" s="50" t="n">
        <f aca="false">'2013-2014(вед)'!J86+'2013-2014(вед)'!J194+'2013-2014(вед)'!J211</f>
        <v>0</v>
      </c>
      <c r="H42" s="50" t="n">
        <f aca="false">I42+J42</f>
        <v>19078</v>
      </c>
      <c r="I42" s="50" t="n">
        <f aca="false">'2013-2014(вед)'!L86+'2013-2014(вед)'!L194+'2013-2014(вед)'!L211</f>
        <v>19078</v>
      </c>
      <c r="J42" s="50" t="n">
        <f aca="false">'2013-2014(вед)'!M86+'2013-2014(вед)'!M194+'2013-2014(вед)'!M211</f>
        <v>0</v>
      </c>
    </row>
    <row r="43" s="150" customFormat="true" ht="25.5" hidden="false" customHeight="true" outlineLevel="0" collapsed="false">
      <c r="A43" s="148" t="s">
        <v>335</v>
      </c>
      <c r="B43" s="166" t="s">
        <v>367</v>
      </c>
      <c r="C43" s="39" t="s">
        <v>88</v>
      </c>
      <c r="D43" s="39" t="s">
        <v>58</v>
      </c>
      <c r="E43" s="165" t="n">
        <f aca="false">F43+G43</f>
        <v>161973.9</v>
      </c>
      <c r="F43" s="50" t="n">
        <f aca="false">'2013-2014(вед)'!I195+'2013-2014(вед)'!I196+'2013-2014(вед)'!I197+'2013-2014(вед)'!I198+'2013-2014(вед)'!I199+'2013-2014(вед)'!I200+'2013-2014(вед)'!I201+'2013-2014(вед)'!I202+'2013-2014(вед)'!I212+'2013-2014(вед)'!I213+'2013-2014(вед)'!I214+'2013-2014(вед)'!I215+'2013-2014(вед)'!I216+'2013-2014(вед)'!I217+'2013-2014(вед)'!I218+'2013-2014(вед)'!I219</f>
        <v>38538</v>
      </c>
      <c r="G43" s="50" t="n">
        <f aca="false">'2013-2014(вед)'!J195+'2013-2014(вед)'!J196+'2013-2014(вед)'!J197+'2013-2014(вед)'!J198+'2013-2014(вед)'!J199+'2013-2014(вед)'!J200+'2013-2014(вед)'!J201+'2013-2014(вед)'!J202+'2013-2014(вед)'!J212+'2013-2014(вед)'!J213+'2013-2014(вед)'!J214+'2013-2014(вед)'!J215+'2013-2014(вед)'!J216+'2013-2014(вед)'!J217+'2013-2014(вед)'!J218+'2013-2014(вед)'!J219</f>
        <v>123435.9</v>
      </c>
      <c r="H43" s="50" t="n">
        <f aca="false">I43+J43</f>
        <v>171135.4</v>
      </c>
      <c r="I43" s="50" t="n">
        <f aca="false">'2013-2014(вед)'!L195+'2013-2014(вед)'!L196+'2013-2014(вед)'!L197+'2013-2014(вед)'!L198+'2013-2014(вед)'!L199+'2013-2014(вед)'!L200+'2013-2014(вед)'!L201+'2013-2014(вед)'!L202+'2013-2014(вед)'!L212+'2013-2014(вед)'!L213+'2013-2014(вед)'!L214+'2013-2014(вед)'!L215+'2013-2014(вед)'!L216+'2013-2014(вед)'!L217+'2013-2014(вед)'!L218+'2013-2014(вед)'!L219</f>
        <v>38538</v>
      </c>
      <c r="J43" s="50" t="n">
        <f aca="false">'2013-2014(вед)'!M195+'2013-2014(вед)'!M196+'2013-2014(вед)'!M197+'2013-2014(вед)'!M198+'2013-2014(вед)'!M199+'2013-2014(вед)'!M200+'2013-2014(вед)'!M201+'2013-2014(вед)'!M202+'2013-2014(вед)'!M212+'2013-2014(вед)'!M213+'2013-2014(вед)'!M214+'2013-2014(вед)'!M215+'2013-2014(вед)'!M216+'2013-2014(вед)'!M217+'2013-2014(вед)'!M218+'2013-2014(вед)'!M219</f>
        <v>132597.4</v>
      </c>
    </row>
    <row r="44" s="150" customFormat="true" ht="35.25" hidden="false" customHeight="true" outlineLevel="0" collapsed="false">
      <c r="A44" s="148" t="s">
        <v>336</v>
      </c>
      <c r="B44" s="157" t="s">
        <v>384</v>
      </c>
      <c r="C44" s="39" t="s">
        <v>88</v>
      </c>
      <c r="D44" s="39" t="s">
        <v>24</v>
      </c>
      <c r="E44" s="165" t="n">
        <f aca="false">F44+G44</f>
        <v>503</v>
      </c>
      <c r="F44" s="50" t="n">
        <f aca="false">'2013-2014(вед)'!I203</f>
        <v>503</v>
      </c>
      <c r="G44" s="50" t="n">
        <f aca="false">'2013-2014(вед)'!J203</f>
        <v>0</v>
      </c>
      <c r="H44" s="50" t="n">
        <f aca="false">I44+J44</f>
        <v>503</v>
      </c>
      <c r="I44" s="50" t="n">
        <f aca="false">'2013-2014(вед)'!L203</f>
        <v>503</v>
      </c>
      <c r="J44" s="50" t="n">
        <f aca="false">'2013-2014(вед)'!M203</f>
        <v>0</v>
      </c>
    </row>
    <row r="45" s="150" customFormat="true" ht="19.5" hidden="false" customHeight="true" outlineLevel="0" collapsed="false">
      <c r="A45" s="148" t="s">
        <v>337</v>
      </c>
      <c r="B45" s="167" t="s">
        <v>386</v>
      </c>
      <c r="C45" s="39" t="s">
        <v>88</v>
      </c>
      <c r="D45" s="39" t="s">
        <v>47</v>
      </c>
      <c r="E45" s="165" t="n">
        <f aca="false">F45+G45</f>
        <v>57854</v>
      </c>
      <c r="F45" s="50" t="n">
        <f aca="false">'2013-2014(вед)'!I204+'2013-2014(вед)'!I205+'2013-2014(вед)'!I206+'2013-2014(вед)'!I220+'2013-2014(вед)'!I221+'2013-2014(вед)'!I222</f>
        <v>16378</v>
      </c>
      <c r="G45" s="50" t="n">
        <f aca="false">'2013-2014(вед)'!J204+'2013-2014(вед)'!J205+'2013-2014(вед)'!J206+'2013-2014(вед)'!J220+'2013-2014(вед)'!J221+'2013-2014(вед)'!J222</f>
        <v>41476</v>
      </c>
      <c r="H45" s="50" t="n">
        <f aca="false">I45+J45</f>
        <v>60526.1</v>
      </c>
      <c r="I45" s="50" t="n">
        <f aca="false">'2013-2014(вед)'!L204+'2013-2014(вед)'!L205+'2013-2014(вед)'!L206+'2013-2014(вед)'!L220+'2013-2014(вед)'!L221+'2013-2014(вед)'!L222</f>
        <v>16378</v>
      </c>
      <c r="J45" s="50" t="n">
        <f aca="false">'2013-2014(вед)'!M204+'2013-2014(вед)'!M205+'2013-2014(вед)'!M206+'2013-2014(вед)'!M220+'2013-2014(вед)'!M221+'2013-2014(вед)'!M222</f>
        <v>44148.1</v>
      </c>
    </row>
    <row r="46" s="150" customFormat="true" ht="35.25" hidden="false" customHeight="true" outlineLevel="0" collapsed="false">
      <c r="A46" s="148" t="s">
        <v>338</v>
      </c>
      <c r="B46" s="167" t="s">
        <v>454</v>
      </c>
      <c r="C46" s="39" t="s">
        <v>88</v>
      </c>
      <c r="D46" s="39" t="s">
        <v>88</v>
      </c>
      <c r="E46" s="165" t="n">
        <f aca="false">F46+G46</f>
        <v>4801.2</v>
      </c>
      <c r="F46" s="50" t="n">
        <f aca="false">'2013-2014(вед)'!I52</f>
        <v>0</v>
      </c>
      <c r="G46" s="50" t="n">
        <f aca="false">'2013-2014(вед)'!J52</f>
        <v>4801.2</v>
      </c>
      <c r="H46" s="50" t="n">
        <f aca="false">I46+J46</f>
        <v>4801.2</v>
      </c>
      <c r="I46" s="50" t="n">
        <f aca="false">'2013-2014(вед)'!L52</f>
        <v>0</v>
      </c>
      <c r="J46" s="50" t="n">
        <f aca="false">'2013-2014(вед)'!M52</f>
        <v>4801.2</v>
      </c>
    </row>
    <row r="47" customFormat="false" ht="15.75" hidden="false" customHeight="false" outlineLevel="0" collapsed="false">
      <c r="A47" s="148" t="s">
        <v>347</v>
      </c>
      <c r="B47" s="116" t="s">
        <v>455</v>
      </c>
      <c r="C47" s="39" t="s">
        <v>48</v>
      </c>
      <c r="D47" s="39"/>
      <c r="E47" s="50" t="n">
        <f aca="false">F47+G47</f>
        <v>122345.9</v>
      </c>
      <c r="F47" s="50" t="n">
        <f aca="false">F48+F49+F50+F51</f>
        <v>14320</v>
      </c>
      <c r="G47" s="50" t="n">
        <f aca="false">G48+G49+G50+G51</f>
        <v>108025.9</v>
      </c>
      <c r="H47" s="50" t="n">
        <f aca="false">I47+J47</f>
        <v>122525.6</v>
      </c>
      <c r="I47" s="50" t="n">
        <f aca="false">I48</f>
        <v>14320</v>
      </c>
      <c r="J47" s="50" t="n">
        <f aca="false">J48+J49+J50+J51</f>
        <v>108205.6</v>
      </c>
    </row>
    <row r="48" s="150" customFormat="true" ht="15.75" hidden="false" customHeight="false" outlineLevel="0" collapsed="false">
      <c r="A48" s="148" t="s">
        <v>350</v>
      </c>
      <c r="B48" s="149" t="s">
        <v>456</v>
      </c>
      <c r="C48" s="158" t="s">
        <v>48</v>
      </c>
      <c r="D48" s="158" t="s">
        <v>23</v>
      </c>
      <c r="E48" s="50" t="n">
        <f aca="false">F48+G48</f>
        <v>14320</v>
      </c>
      <c r="F48" s="50" t="n">
        <f aca="false">'2013-2014(вед)'!I47</f>
        <v>14320</v>
      </c>
      <c r="G48" s="50" t="n">
        <f aca="false">'2013-2014(вед)'!J47</f>
        <v>0</v>
      </c>
      <c r="H48" s="50" t="n">
        <f aca="false">I48+J48</f>
        <v>14320</v>
      </c>
      <c r="I48" s="50" t="n">
        <f aca="false">'2013-2014(вед)'!L47</f>
        <v>14320</v>
      </c>
      <c r="J48" s="50" t="n">
        <f aca="false">'2013-2014(вед)'!M47</f>
        <v>0</v>
      </c>
    </row>
    <row r="49" s="150" customFormat="true" ht="29.25" hidden="false" customHeight="true" outlineLevel="0" collapsed="false">
      <c r="A49" s="148" t="s">
        <v>352</v>
      </c>
      <c r="B49" s="149" t="s">
        <v>457</v>
      </c>
      <c r="C49" s="158" t="s">
        <v>48</v>
      </c>
      <c r="D49" s="158" t="s">
        <v>24</v>
      </c>
      <c r="E49" s="50" t="n">
        <f aca="false">F49+G49</f>
        <v>55237.8</v>
      </c>
      <c r="F49" s="50" t="n">
        <f aca="false">'2013-2014(вед)'!I63+'2013-2014(вед)'!I64+'2013-2014(вед)'!I207+'2013-2014(вед)'!I208+'2013-2014(вед)'!I223+'2013-2014(вед)'!I224</f>
        <v>0</v>
      </c>
      <c r="G49" s="50" t="n">
        <f aca="false">'2013-2014(вед)'!J63+'2013-2014(вед)'!J64+'2013-2014(вед)'!J207+'2013-2014(вед)'!J208+'2013-2014(вед)'!J223+'2013-2014(вед)'!J224</f>
        <v>55237.8</v>
      </c>
      <c r="H49" s="50" t="n">
        <f aca="false">I49+J49</f>
        <v>55417.5</v>
      </c>
      <c r="I49" s="50" t="n">
        <f aca="false">'2013-2014(вед)'!L63+'2013-2014(вед)'!L64+'2013-2014(вед)'!L207+'2013-2014(вед)'!L208+'2013-2014(вед)'!L223+'2013-2014(вед)'!L224</f>
        <v>0</v>
      </c>
      <c r="J49" s="50" t="n">
        <f aca="false">'2013-2014(вед)'!M63+'2013-2014(вед)'!M64+'2013-2014(вед)'!M207+'2013-2014(вед)'!M208+'2013-2014(вед)'!M223+'2013-2014(вед)'!M224</f>
        <v>55417.5</v>
      </c>
    </row>
    <row r="50" s="150" customFormat="true" ht="35.25" hidden="false" customHeight="true" outlineLevel="0" collapsed="false">
      <c r="A50" s="148" t="s">
        <v>353</v>
      </c>
      <c r="B50" s="149" t="s">
        <v>458</v>
      </c>
      <c r="C50" s="158" t="s">
        <v>48</v>
      </c>
      <c r="D50" s="158" t="s">
        <v>47</v>
      </c>
      <c r="E50" s="50" t="n">
        <f aca="false">F50+G50</f>
        <v>40281.4</v>
      </c>
      <c r="F50" s="50" t="n">
        <f aca="false">'2013-2014(вед)'!I55+'2013-2014(вед)'!I56+'2013-2014(вед)'!I57+'2013-2014(вед)'!I58+'2013-2014(вед)'!I112+'2013-2014(вед)'!I136</f>
        <v>0</v>
      </c>
      <c r="G50" s="50" t="n">
        <f aca="false">'2013-2014(вед)'!J55+'2013-2014(вед)'!J56+'2013-2014(вед)'!J57+'2013-2014(вед)'!J58+'2013-2014(вед)'!J112+'2013-2014(вед)'!J136</f>
        <v>40281.4</v>
      </c>
      <c r="H50" s="50" t="n">
        <f aca="false">I50+J50</f>
        <v>40281.4</v>
      </c>
      <c r="I50" s="50" t="n">
        <f aca="false">'2013-2014(вед)'!L55+'2013-2014(вед)'!L56+'2013-2014(вед)'!L57+'2013-2014(вед)'!L58+'2013-2014(вед)'!L112+'2013-2014(вед)'!L136</f>
        <v>0</v>
      </c>
      <c r="J50" s="50" t="n">
        <f aca="false">'2013-2014(вед)'!M55+'2013-2014(вед)'!M56+'2013-2014(вед)'!M57+'2013-2014(вед)'!M58+'2013-2014(вед)'!M112+'2013-2014(вед)'!M136</f>
        <v>40281.4</v>
      </c>
    </row>
    <row r="51" s="150" customFormat="true" ht="36.75" hidden="false" customHeight="true" outlineLevel="0" collapsed="false">
      <c r="A51" s="148" t="s">
        <v>354</v>
      </c>
      <c r="B51" s="168" t="s">
        <v>459</v>
      </c>
      <c r="C51" s="158" t="s">
        <v>48</v>
      </c>
      <c r="D51" s="158" t="s">
        <v>36</v>
      </c>
      <c r="E51" s="50" t="n">
        <f aca="false">F51+G51</f>
        <v>12506.7</v>
      </c>
      <c r="F51" s="50" t="n">
        <f aca="false">'2013-2014(вед)'!I59+'2013-2014(вед)'!I60+'2013-2014(вед)'!I61+'2013-2014(вед)'!I62</f>
        <v>0</v>
      </c>
      <c r="G51" s="50" t="n">
        <f aca="false">'2013-2014(вед)'!J59+'2013-2014(вед)'!J60+'2013-2014(вед)'!J61+'2013-2014(вед)'!J62</f>
        <v>12506.7</v>
      </c>
      <c r="H51" s="50" t="n">
        <f aca="false">I51+J51</f>
        <v>12506.7</v>
      </c>
      <c r="I51" s="50" t="n">
        <f aca="false">'2013-2014(вед)'!L59+'2013-2014(вед)'!L60+'2013-2014(вед)'!L61+'2013-2014(вед)'!L62</f>
        <v>0</v>
      </c>
      <c r="J51" s="50" t="n">
        <f aca="false">'2013-2014(вед)'!M59+'2013-2014(вед)'!M60+'2013-2014(вед)'!M61+'2013-2014(вед)'!M62</f>
        <v>12506.7</v>
      </c>
    </row>
    <row r="52" s="150" customFormat="true" ht="23.25" hidden="false" customHeight="true" outlineLevel="0" collapsed="false">
      <c r="A52" s="148" t="s">
        <v>48</v>
      </c>
      <c r="B52" s="151" t="s">
        <v>460</v>
      </c>
      <c r="C52" s="39" t="s">
        <v>177</v>
      </c>
      <c r="D52" s="39"/>
      <c r="E52" s="50" t="n">
        <f aca="false">F52+G52</f>
        <v>21842</v>
      </c>
      <c r="F52" s="50" t="n">
        <f aca="false">'2013-2014(вед)'!I89+'2013-2014(вед)'!I160+'2013-2014(вед)'!I161</f>
        <v>21842</v>
      </c>
      <c r="G52" s="50" t="n">
        <f aca="false">'2013-2014(вед)'!J89+'2013-2014(вед)'!J160+'2013-2014(вед)'!J161</f>
        <v>0</v>
      </c>
      <c r="H52" s="50" t="n">
        <f aca="false">I52+J52</f>
        <v>21842</v>
      </c>
      <c r="I52" s="50" t="n">
        <f aca="false">I53</f>
        <v>21842</v>
      </c>
      <c r="J52" s="141"/>
    </row>
    <row r="53" s="150" customFormat="true" ht="21" hidden="false" customHeight="true" outlineLevel="0" collapsed="false">
      <c r="A53" s="148" t="s">
        <v>461</v>
      </c>
      <c r="B53" s="151" t="s">
        <v>462</v>
      </c>
      <c r="C53" s="39" t="s">
        <v>177</v>
      </c>
      <c r="D53" s="39" t="s">
        <v>23</v>
      </c>
      <c r="E53" s="50" t="n">
        <f aca="false">F53+G53</f>
        <v>21842</v>
      </c>
      <c r="F53" s="50" t="n">
        <f aca="false">'2013-2014(вед)'!I89+'2013-2014(вед)'!I160+'2013-2014(вед)'!I161</f>
        <v>21842</v>
      </c>
      <c r="G53" s="50" t="n">
        <f aca="false">'2013-2014(вед)'!J89+'2013-2014(вед)'!J160+'2013-2014(вед)'!J161</f>
        <v>0</v>
      </c>
      <c r="H53" s="50" t="n">
        <f aca="false">I53+J53</f>
        <v>21842</v>
      </c>
      <c r="I53" s="50" t="n">
        <f aca="false">'2013-2014(вед)'!L89+'2013-2014(вед)'!L160+'2013-2014(вед)'!L161</f>
        <v>21842</v>
      </c>
      <c r="J53" s="50" t="n">
        <f aca="false">'2013-2014(вед)'!M89+'2013-2014(вед)'!M160+'2013-2014(вед)'!M161</f>
        <v>0</v>
      </c>
    </row>
    <row r="54" s="150" customFormat="true" ht="35.25" hidden="false" customHeight="true" outlineLevel="0" collapsed="false">
      <c r="A54" s="148" t="s">
        <v>396</v>
      </c>
      <c r="B54" s="169" t="s">
        <v>463</v>
      </c>
      <c r="C54" s="39" t="s">
        <v>42</v>
      </c>
      <c r="D54" s="39"/>
      <c r="E54" s="50" t="n">
        <f aca="false">F54+G54</f>
        <v>54332</v>
      </c>
      <c r="F54" s="50" t="n">
        <f aca="false">'2013-2014(вед)'!I90</f>
        <v>54332</v>
      </c>
      <c r="G54" s="50" t="n">
        <f aca="false">'2013-2014(вед)'!J90</f>
        <v>0</v>
      </c>
      <c r="H54" s="50" t="n">
        <f aca="false">I54+J54</f>
        <v>54332</v>
      </c>
      <c r="I54" s="50" t="n">
        <f aca="false">'2013-2014(вед)'!L90</f>
        <v>54332</v>
      </c>
      <c r="J54" s="50" t="n">
        <f aca="false">'2013-2014(вед)'!M90</f>
        <v>0</v>
      </c>
    </row>
    <row r="55" s="150" customFormat="true" ht="21" hidden="false" customHeight="true" outlineLevel="0" collapsed="false">
      <c r="A55" s="148" t="s">
        <v>464</v>
      </c>
      <c r="B55" s="169" t="s">
        <v>180</v>
      </c>
      <c r="C55" s="39" t="s">
        <v>42</v>
      </c>
      <c r="D55" s="39" t="s">
        <v>23</v>
      </c>
      <c r="E55" s="50" t="n">
        <f aca="false">F55+G55</f>
        <v>54332</v>
      </c>
      <c r="F55" s="50" t="n">
        <f aca="false">'2013-2014(вед)'!I90</f>
        <v>54332</v>
      </c>
      <c r="G55" s="50" t="n">
        <f aca="false">'2013-2014(вед)'!J90</f>
        <v>0</v>
      </c>
      <c r="H55" s="50" t="n">
        <f aca="false">I55+J55</f>
        <v>54332</v>
      </c>
      <c r="I55" s="50" t="n">
        <f aca="false">'2013-2014(вед)'!L90</f>
        <v>54332</v>
      </c>
      <c r="J55" s="50" t="n">
        <f aca="false">'2013-2014(вед)'!M90</f>
        <v>0</v>
      </c>
    </row>
    <row r="56" s="150" customFormat="true" ht="30.75" hidden="false" customHeight="true" outlineLevel="0" collapsed="false">
      <c r="A56" s="148" t="s">
        <v>177</v>
      </c>
      <c r="B56" s="169" t="s">
        <v>465</v>
      </c>
      <c r="C56" s="39" t="s">
        <v>196</v>
      </c>
      <c r="D56" s="39"/>
      <c r="E56" s="50" t="n">
        <f aca="false">E57</f>
        <v>218574.2</v>
      </c>
      <c r="F56" s="50" t="n">
        <f aca="false">F57</f>
        <v>154559.1</v>
      </c>
      <c r="G56" s="50" t="n">
        <f aca="false">G57</f>
        <v>64015.1</v>
      </c>
      <c r="H56" s="50" t="n">
        <f aca="false">H57</f>
        <v>223503.7</v>
      </c>
      <c r="I56" s="50" t="n">
        <f aca="false">I57</f>
        <v>155647.7</v>
      </c>
      <c r="J56" s="50" t="n">
        <f aca="false">J57</f>
        <v>67856</v>
      </c>
    </row>
    <row r="57" s="3" customFormat="true" ht="36.75" hidden="false" customHeight="true" outlineLevel="0" collapsed="false">
      <c r="A57" s="115" t="s">
        <v>466</v>
      </c>
      <c r="B57" s="170" t="s">
        <v>467</v>
      </c>
      <c r="C57" s="26" t="s">
        <v>196</v>
      </c>
      <c r="D57" s="26" t="s">
        <v>23</v>
      </c>
      <c r="E57" s="171" t="n">
        <f aca="false">F57+G57</f>
        <v>218574.2</v>
      </c>
      <c r="F57" s="171" t="n">
        <f aca="false">'2013-2014(вед)'!I95</f>
        <v>154559.1</v>
      </c>
      <c r="G57" s="171" t="n">
        <f aca="false">'2013-2014(вед)'!J95</f>
        <v>64015.1</v>
      </c>
      <c r="H57" s="171" t="n">
        <f aca="false">I57+J57</f>
        <v>223503.7</v>
      </c>
      <c r="I57" s="171" t="n">
        <f aca="false">'2013-2014(вед)'!L95</f>
        <v>155647.7</v>
      </c>
      <c r="J57" s="171" t="n">
        <f aca="false">'2013-2014(вед)'!M95</f>
        <v>67856</v>
      </c>
    </row>
    <row r="58" s="150" customFormat="true" ht="34.5" hidden="false" customHeight="true" outlineLevel="0" collapsed="false">
      <c r="A58" s="148" t="s">
        <v>18</v>
      </c>
      <c r="B58" s="172" t="s">
        <v>415</v>
      </c>
      <c r="C58" s="80"/>
      <c r="D58" s="80"/>
      <c r="E58" s="50" t="n">
        <f aca="false">F58+G58</f>
        <v>2536840.5</v>
      </c>
      <c r="F58" s="50" t="n">
        <f aca="false">F13+F20+F22+F24+F29+F32+F38+F41+F47+F52+F54+F56</f>
        <v>1423533</v>
      </c>
      <c r="G58" s="50" t="n">
        <f aca="false">G13+G20+G22+G24+G29+G32+G38+G41+G47+G52+G54+G56</f>
        <v>1113307.5</v>
      </c>
      <c r="H58" s="50" t="n">
        <f aca="false">I58+J58</f>
        <v>2623152.5</v>
      </c>
      <c r="I58" s="50" t="n">
        <f aca="false">I13+I20+I22+I24+I29+I32+I38+I41+I47+I52+I56+I54</f>
        <v>1446668.6</v>
      </c>
      <c r="J58" s="50" t="n">
        <f aca="false">J13+J20+J22+J24+J29+J32+J38+J41+J47+J52+J56+J54</f>
        <v>1176483.9</v>
      </c>
    </row>
    <row r="59" customFormat="false" ht="22.5" hidden="false" customHeight="true" outlineLevel="0" collapsed="false">
      <c r="A59" s="147" t="n">
        <v>13</v>
      </c>
      <c r="B59" s="173" t="s">
        <v>468</v>
      </c>
      <c r="C59" s="117"/>
      <c r="D59" s="117"/>
      <c r="E59" s="174" t="n">
        <v>102700</v>
      </c>
      <c r="F59" s="175"/>
      <c r="G59" s="175"/>
      <c r="H59" s="174" t="n">
        <v>98400</v>
      </c>
      <c r="I59" s="175"/>
      <c r="J59" s="175"/>
    </row>
    <row r="60" s="22" customFormat="true" ht="12.75" hidden="false" customHeight="false" outlineLevel="0" collapsed="false">
      <c r="E60" s="176"/>
      <c r="F60" s="176"/>
      <c r="G60" s="176"/>
      <c r="H60" s="176"/>
      <c r="I60" s="176"/>
      <c r="J60" s="176"/>
    </row>
    <row r="61" s="22" customFormat="true" ht="15.75" hidden="false" customHeight="false" outlineLevel="0" collapsed="false">
      <c r="B61" s="121"/>
      <c r="E61" s="176"/>
      <c r="F61" s="176"/>
      <c r="G61" s="176"/>
      <c r="H61" s="176"/>
      <c r="I61" s="176"/>
      <c r="J61" s="176"/>
    </row>
    <row r="62" customFormat="false" ht="15.75" hidden="false" customHeight="false" outlineLevel="0" collapsed="false">
      <c r="B62" s="121"/>
      <c r="C62" s="22"/>
      <c r="D62" s="22"/>
      <c r="E62" s="176"/>
      <c r="F62" s="176"/>
      <c r="G62" s="176"/>
      <c r="H62" s="176"/>
      <c r="I62" s="176"/>
      <c r="J62" s="176"/>
    </row>
    <row r="63" customFormat="false" ht="15.75" hidden="false" customHeight="false" outlineLevel="0" collapsed="false">
      <c r="B63" s="121"/>
      <c r="C63" s="22"/>
      <c r="D63" s="22"/>
      <c r="E63" s="176"/>
      <c r="F63" s="176"/>
      <c r="G63" s="176"/>
      <c r="H63" s="176"/>
      <c r="I63" s="176"/>
      <c r="J63" s="176"/>
    </row>
  </sheetData>
  <mergeCells count="14">
    <mergeCell ref="B2:G2"/>
    <mergeCell ref="B3:G3"/>
    <mergeCell ref="H3:I3"/>
    <mergeCell ref="B4:G4"/>
    <mergeCell ref="H4:I4"/>
    <mergeCell ref="B5:G5"/>
    <mergeCell ref="B6:G6"/>
    <mergeCell ref="B7:E7"/>
    <mergeCell ref="B10:B11"/>
    <mergeCell ref="C10:C11"/>
    <mergeCell ref="D10:D11"/>
    <mergeCell ref="E10:E11"/>
    <mergeCell ref="F10:G10"/>
    <mergeCell ref="H10:J10"/>
  </mergeCells>
  <printOptions headings="false" gridLines="false" gridLinesSet="true" horizontalCentered="false" verticalCentered="false"/>
  <pageMargins left="0" right="0" top="0" bottom="0.275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ikolaeva</cp:lastModifiedBy>
  <cp:lastPrinted>2011-11-10T13:28:07Z</cp:lastPrinted>
  <dcterms:modified xsi:type="dcterms:W3CDTF">2011-11-10T13:29:20Z</dcterms:modified>
  <cp:revision>0</cp:revision>
  <dc:subject/>
  <dc:title/>
</cp:coreProperties>
</file>