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Полномочия уточ. на 02.11.2011" sheetId="1" state="visible" r:id="rId2"/>
  </sheets>
  <definedNames>
    <definedName function="false" hidden="false" localSheetId="0" name="_xlnm.Print_Area" vbProcedure="false">'Полномочия уточ. на 02.11.2011'!$A$1:$M$27</definedName>
    <definedName function="false" hidden="false" localSheetId="0" name="_xlnm.Print_Titles" vbProcedure="false">'Полномочия уточ. на 02.11.201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6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   </t>
    </r>
    <r>
      <rPr>
        <sz val="11"/>
        <rFont val="Times New Roman"/>
        <family val="1"/>
        <charset val="204"/>
      </rPr>
      <t xml:space="preserve"> 2011 года  №__________  </t>
    </r>
  </si>
  <si>
    <t xml:space="preserve">Межбюджетные трансферты бюджету Нефтеюганского района из бюджетов поселений Нефтеюганского района 
 на осуществление части полномочий по решению вопросов местного значения </t>
  </si>
  <si>
    <t xml:space="preserve">По согласованию с поселениями предоставлено ОМСУ</t>
  </si>
  <si>
    <t xml:space="preserve">на 2012 год</t>
  </si>
  <si>
    <t xml:space="preserve">(тыс. рублей)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уть-Ях</t>
  </si>
  <si>
    <t xml:space="preserve">сельское поселение Каркатеевы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ИТОГО</t>
  </si>
  <si>
    <t xml:space="preserve">Управление архитектуры и капитального строительства Нефтеюганского район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уточнено по Куть-Яху  118,73 и Сингапаю 170,26</t>
  </si>
  <si>
    <t xml:space="preserve">2</t>
  </si>
  <si>
    <t xml:space="preserve">создание условий для жилищного строительства</t>
  </si>
  <si>
    <t xml:space="preserve">уточнено по Куть-Яху  116,94</t>
  </si>
  <si>
    <t xml:space="preserve">Администрация Нефтеюганского района(отдел по транспорту, связи, дорогам и телекоммуникациям)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Администрация Нефтеюганского района(Комитет по делам гражданской обороны и чрезвычайным ситуациям)</t>
  </si>
  <si>
    <t xml:space="preserve">Создание, содержание и организация деятельности  аварийно-спасательных служб и (или) аварийно-спасательных формирований на территории поселения;</t>
  </si>
  <si>
    <t xml:space="preserve">Администрация Нефтеюганского района  (Отдел по формированию и размещению муниципального заказа)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ёт бюджетных средств поселения путем проведения торгов в форме конкурса, аукциона в т.ч аукциона в электронной форме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;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</t>
  </si>
  <si>
    <t xml:space="preserve"> по соглосованию с ЖКК</t>
  </si>
  <si>
    <t xml:space="preserve">содержание муниципального жилищного фонда</t>
  </si>
  <si>
    <t xml:space="preserve">8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.</t>
  </si>
  <si>
    <t xml:space="preserve"> по соглосованию с ДИО</t>
  </si>
  <si>
    <t xml:space="preserve">Департамент культуры и спорта Нефтеюгансок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ов поселений в соответствии с подписанными регламентами "О взаимодействии при осуществлении отдельных функций по организации и исполнению бюджета поселения"</t>
  </si>
  <si>
    <t xml:space="preserve"> по соглосованию с Деп.финанс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0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sz val="18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2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6"/>
  <sheetViews>
    <sheetView showFormulas="false" showGridLines="true" showRowColHeaders="true" showZeros="true" rightToLeft="false" tabSelected="true" showOutlineSymbols="true" defaultGridColor="true" view="pageBreakPreview" topLeftCell="M1" colorId="64" zoomScale="50" zoomScaleNormal="50" zoomScalePageLayoutView="5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48.41"/>
    <col collapsed="false" customWidth="true" hidden="false" outlineLevel="0" max="4" min="4" style="1" width="33.85"/>
    <col collapsed="false" customWidth="true" hidden="false" outlineLevel="0" max="5" min="5" style="1" width="20.7"/>
    <col collapsed="false" customWidth="true" hidden="false" outlineLevel="0" max="8" min="6" style="1" width="18.56"/>
    <col collapsed="false" customWidth="true" hidden="false" outlineLevel="0" max="9" min="9" style="1" width="21.7"/>
    <col collapsed="false" customWidth="true" hidden="false" outlineLevel="0" max="10" min="10" style="1" width="18.14"/>
    <col collapsed="false" customWidth="true" hidden="false" outlineLevel="0" max="11" min="11" style="1" width="22.14"/>
    <col collapsed="false" customWidth="true" hidden="false" outlineLevel="0" max="12" min="12" style="1" width="20.56"/>
    <col collapsed="false" customWidth="true" hidden="false" outlineLevel="0" max="13" min="13" style="1" width="26.7"/>
    <col collapsed="false" customWidth="true" hidden="false" outlineLevel="0" max="22" min="14" style="1" width="9.14"/>
  </cols>
  <sheetData>
    <row r="1" customFormat="false" ht="18" hidden="false" customHeight="true" outlineLevel="0" collapsed="false">
      <c r="M1" s="2" t="s">
        <v>0</v>
      </c>
    </row>
    <row r="2" customFormat="false" ht="18" hidden="false" customHeight="true" outlineLevel="0" collapsed="false">
      <c r="M2" s="2" t="s">
        <v>1</v>
      </c>
    </row>
    <row r="3" customFormat="false" ht="18" hidden="false" customHeight="true" outlineLevel="0" collapsed="false">
      <c r="M3" s="2" t="s">
        <v>2</v>
      </c>
    </row>
    <row r="5" s="5" customFormat="true" ht="63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</row>
    <row r="6" s="5" customFormat="true" ht="128.25" hidden="true" customHeight="true" outlineLevel="0" collapsed="false">
      <c r="A6" s="3"/>
      <c r="B6" s="3"/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4"/>
      <c r="P6" s="4"/>
      <c r="Q6" s="4"/>
      <c r="R6" s="4"/>
      <c r="S6" s="4"/>
      <c r="T6" s="4"/>
      <c r="U6" s="4"/>
      <c r="V6" s="4"/>
    </row>
    <row r="7" s="5" customFormat="true" ht="26.25" hidden="false" customHeight="fals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4"/>
      <c r="O7" s="4"/>
      <c r="P7" s="4"/>
      <c r="Q7" s="4"/>
      <c r="R7" s="4"/>
      <c r="S7" s="4"/>
      <c r="T7" s="4"/>
      <c r="U7" s="4"/>
      <c r="V7" s="4"/>
    </row>
    <row r="8" s="5" customFormat="true" ht="26.2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4"/>
      <c r="O8" s="4"/>
      <c r="P8" s="4"/>
      <c r="Q8" s="4"/>
      <c r="R8" s="4"/>
      <c r="S8" s="4"/>
      <c r="T8" s="4"/>
      <c r="U8" s="4"/>
      <c r="V8" s="4"/>
    </row>
    <row r="9" customFormat="false" ht="18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/>
      <c r="K9" s="12"/>
      <c r="L9" s="13"/>
      <c r="M9" s="14" t="s">
        <v>6</v>
      </c>
    </row>
    <row r="10" customFormat="false" ht="86.2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  <c r="L10" s="18" t="s">
        <v>18</v>
      </c>
      <c r="M10" s="19" t="s">
        <v>19</v>
      </c>
    </row>
    <row r="11" customFormat="false" ht="20.25" hidden="false" customHeight="true" outlineLevel="0" collapsed="false">
      <c r="A11" s="20" t="n">
        <v>1</v>
      </c>
      <c r="B11" s="16" t="n">
        <v>2</v>
      </c>
      <c r="C11" s="20" t="n">
        <v>3</v>
      </c>
      <c r="D11" s="16" t="n">
        <v>4</v>
      </c>
      <c r="E11" s="20" t="n">
        <v>5</v>
      </c>
      <c r="F11" s="16" t="n">
        <v>6</v>
      </c>
      <c r="G11" s="20" t="n">
        <v>7</v>
      </c>
      <c r="H11" s="16" t="n">
        <v>8</v>
      </c>
      <c r="I11" s="20" t="n">
        <v>9</v>
      </c>
      <c r="J11" s="16" t="n">
        <v>10</v>
      </c>
      <c r="K11" s="20" t="n">
        <v>11</v>
      </c>
      <c r="L11" s="16" t="n">
        <v>12</v>
      </c>
      <c r="M11" s="20" t="n">
        <v>13</v>
      </c>
      <c r="N11" s="16"/>
    </row>
    <row r="12" s="1" customFormat="true" ht="171" hidden="false" customHeight="true" outlineLevel="0" collapsed="false">
      <c r="A12" s="17" t="n">
        <v>1</v>
      </c>
      <c r="B12" s="17" t="s">
        <v>20</v>
      </c>
      <c r="C12" s="21" t="s">
        <v>21</v>
      </c>
      <c r="D12" s="22" t="n">
        <v>1509</v>
      </c>
      <c r="E12" s="22" t="n">
        <v>381.42</v>
      </c>
      <c r="F12" s="22" t="n">
        <v>106.1</v>
      </c>
      <c r="G12" s="22" t="n">
        <v>74.2</v>
      </c>
      <c r="H12" s="22" t="n">
        <v>118.73</v>
      </c>
      <c r="I12" s="22" t="n">
        <v>130.2</v>
      </c>
      <c r="J12" s="22" t="n">
        <v>34.8</v>
      </c>
      <c r="K12" s="22" t="n">
        <v>108.05</v>
      </c>
      <c r="L12" s="22" t="n">
        <v>170.26</v>
      </c>
      <c r="M12" s="23" t="n">
        <f aca="false">D12+E12+F12+G12+H12+I12+J12+K12+L12</f>
        <v>2632.76</v>
      </c>
      <c r="N12" s="1" t="s">
        <v>22</v>
      </c>
    </row>
    <row r="13" s="1" customFormat="true" ht="41.25" hidden="false" customHeight="true" outlineLevel="0" collapsed="false">
      <c r="A13" s="17" t="s">
        <v>23</v>
      </c>
      <c r="B13" s="17"/>
      <c r="C13" s="24" t="s">
        <v>24</v>
      </c>
      <c r="D13" s="22" t="n">
        <v>7175.4</v>
      </c>
      <c r="E13" s="22" t="n">
        <v>751.4</v>
      </c>
      <c r="F13" s="22" t="n">
        <v>161.15</v>
      </c>
      <c r="G13" s="22" t="n">
        <v>112.59</v>
      </c>
      <c r="H13" s="22" t="n">
        <v>116.94</v>
      </c>
      <c r="I13" s="22" t="n">
        <v>197.8</v>
      </c>
      <c r="J13" s="22" t="n">
        <v>52.75</v>
      </c>
      <c r="K13" s="22" t="n">
        <v>212.83</v>
      </c>
      <c r="L13" s="22" t="n">
        <v>335.41</v>
      </c>
      <c r="M13" s="23" t="n">
        <f aca="false">D13+E13+F13+G13+H13+I13+J13+K13+L13</f>
        <v>9116.27</v>
      </c>
      <c r="N13" s="1" t="s">
        <v>25</v>
      </c>
    </row>
    <row r="14" s="1" customFormat="true" ht="49.5" hidden="true" customHeight="true" outlineLevel="0" collapsed="false">
      <c r="A14" s="17"/>
      <c r="B14" s="17"/>
      <c r="C14" s="24"/>
      <c r="D14" s="22" t="e">
        <f aca="false">#REF!*D$28/100</f>
        <v>#REF!</v>
      </c>
      <c r="E14" s="25"/>
      <c r="F14" s="25"/>
      <c r="G14" s="25"/>
      <c r="H14" s="25"/>
      <c r="I14" s="25"/>
      <c r="J14" s="25"/>
      <c r="K14" s="25"/>
      <c r="L14" s="25"/>
      <c r="M14" s="26"/>
    </row>
    <row r="15" s="1" customFormat="true" ht="43.5" hidden="false" customHeight="true" outlineLevel="0" collapsed="false">
      <c r="A15" s="17"/>
      <c r="B15" s="17"/>
      <c r="C15" s="24"/>
      <c r="D15" s="22" t="n">
        <v>1634</v>
      </c>
      <c r="E15" s="25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3" t="n">
        <f aca="false">D15+E15+F15+G15+H15+I15+J15+K15+L15</f>
        <v>1634</v>
      </c>
      <c r="N15" s="28"/>
      <c r="O15" s="28"/>
      <c r="P15" s="28"/>
      <c r="Q15" s="28"/>
      <c r="R15" s="28"/>
    </row>
    <row r="16" s="1" customFormat="true" ht="51.75" hidden="false" customHeight="true" outlineLevel="0" collapsed="false">
      <c r="A16" s="29" t="n">
        <v>3</v>
      </c>
      <c r="B16" s="17" t="s">
        <v>26</v>
      </c>
      <c r="C16" s="29" t="s">
        <v>27</v>
      </c>
      <c r="D16" s="22" t="n">
        <v>45823</v>
      </c>
      <c r="E16" s="22" t="n">
        <v>9172.7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23" t="n">
        <f aca="false">D16+E16+F16+G16+H16+I16+J16+K16+L16</f>
        <v>54995.7</v>
      </c>
    </row>
    <row r="17" s="1" customFormat="true" ht="69.75" hidden="false" customHeight="true" outlineLevel="0" collapsed="false">
      <c r="A17" s="29"/>
      <c r="B17" s="17"/>
      <c r="C17" s="29"/>
      <c r="D17" s="22" t="n">
        <v>42.8</v>
      </c>
      <c r="E17" s="22" t="n">
        <v>21.29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23" t="n">
        <f aca="false">D17+E17+F17+G17+H17+I17+J17+K17+L17</f>
        <v>64.09</v>
      </c>
    </row>
    <row r="18" s="1" customFormat="true" ht="148.5" hidden="false" customHeight="true" outlineLevel="0" collapsed="false">
      <c r="A18" s="29" t="n">
        <v>4</v>
      </c>
      <c r="B18" s="17" t="s">
        <v>28</v>
      </c>
      <c r="C18" s="21" t="s">
        <v>29</v>
      </c>
      <c r="D18" s="22" t="n">
        <v>4617.7</v>
      </c>
      <c r="E18" s="22" t="n">
        <v>0</v>
      </c>
      <c r="F18" s="22" t="n">
        <v>32</v>
      </c>
      <c r="G18" s="22" t="n">
        <v>0</v>
      </c>
      <c r="H18" s="22" t="n">
        <v>0</v>
      </c>
      <c r="I18" s="22" t="n">
        <v>516.3</v>
      </c>
      <c r="J18" s="22" t="n">
        <v>137.7</v>
      </c>
      <c r="K18" s="22" t="n">
        <v>0</v>
      </c>
      <c r="L18" s="22" t="n">
        <v>0</v>
      </c>
      <c r="M18" s="23" t="n">
        <f aca="false">D18+E18+F18+G18+H18+I18+J18+K18+L18</f>
        <v>5303.7</v>
      </c>
    </row>
    <row r="19" s="1" customFormat="true" ht="163.5" hidden="false" customHeight="true" outlineLevel="0" collapsed="false">
      <c r="A19" s="29" t="n">
        <v>5</v>
      </c>
      <c r="B19" s="17" t="s">
        <v>30</v>
      </c>
      <c r="C19" s="31" t="s">
        <v>31</v>
      </c>
      <c r="D19" s="22" t="n">
        <v>0</v>
      </c>
      <c r="E19" s="22" t="n">
        <v>131.9</v>
      </c>
      <c r="F19" s="22" t="n">
        <v>31.9</v>
      </c>
      <c r="G19" s="22" t="n">
        <v>22.3</v>
      </c>
      <c r="H19" s="22" t="n">
        <v>46.3</v>
      </c>
      <c r="I19" s="22" t="n">
        <v>39.2</v>
      </c>
      <c r="J19" s="22" t="n">
        <v>10.5</v>
      </c>
      <c r="K19" s="22" t="n">
        <v>0</v>
      </c>
      <c r="L19" s="22" t="n">
        <v>66.5</v>
      </c>
      <c r="M19" s="23" t="n">
        <f aca="false">D19+E19+F19+G19+H19+I19+J19+K19+L19</f>
        <v>348.6</v>
      </c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9"/>
      <c r="AK19" s="9"/>
      <c r="AL19" s="9"/>
      <c r="AM19" s="9"/>
      <c r="AN19" s="9"/>
      <c r="AO19" s="9"/>
    </row>
    <row r="20" s="1" customFormat="true" ht="174" hidden="false" customHeight="true" outlineLevel="0" collapsed="false">
      <c r="A20" s="16" t="n">
        <v>6</v>
      </c>
      <c r="B20" s="17" t="s">
        <v>32</v>
      </c>
      <c r="C20" s="33" t="s">
        <v>33</v>
      </c>
      <c r="D20" s="22" t="n">
        <v>4256</v>
      </c>
      <c r="E20" s="22" t="n">
        <v>929.9</v>
      </c>
      <c r="F20" s="22" t="n">
        <v>217.7</v>
      </c>
      <c r="G20" s="22" t="n">
        <v>175.9</v>
      </c>
      <c r="H20" s="22" t="n">
        <v>378.8</v>
      </c>
      <c r="I20" s="22" t="n">
        <v>334.6</v>
      </c>
      <c r="J20" s="22" t="n">
        <v>84.9</v>
      </c>
      <c r="K20" s="22" t="n">
        <v>387.5</v>
      </c>
      <c r="L20" s="22" t="n">
        <v>469.9</v>
      </c>
      <c r="M20" s="23" t="n">
        <f aca="false">D20+E20+F20+G20+H20+I20+J20+K20+L20</f>
        <v>7235.2</v>
      </c>
      <c r="N20" s="34" t="s">
        <v>34</v>
      </c>
      <c r="O20" s="34"/>
      <c r="P20" s="34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9"/>
      <c r="AK20" s="9"/>
      <c r="AL20" s="9"/>
      <c r="AM20" s="9"/>
      <c r="AN20" s="9"/>
      <c r="AO20" s="9"/>
    </row>
    <row r="21" s="1" customFormat="true" ht="75" hidden="false" customHeight="true" outlineLevel="0" collapsed="false">
      <c r="A21" s="16" t="n">
        <v>7</v>
      </c>
      <c r="B21" s="17"/>
      <c r="C21" s="33" t="s">
        <v>35</v>
      </c>
      <c r="D21" s="22" t="n">
        <v>0</v>
      </c>
      <c r="E21" s="22" t="n">
        <v>6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3" t="n">
        <f aca="false">D21+E21+F21+G21+H21+I21+J21+K21+L21</f>
        <v>60</v>
      </c>
      <c r="N21" s="34"/>
      <c r="O21" s="34"/>
      <c r="P21" s="34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9"/>
      <c r="AK21" s="9"/>
      <c r="AL21" s="9"/>
      <c r="AM21" s="9"/>
      <c r="AN21" s="9"/>
      <c r="AO21" s="9"/>
    </row>
    <row r="22" s="1" customFormat="true" ht="89.25" hidden="false" customHeight="true" outlineLevel="0" collapsed="false">
      <c r="A22" s="17" t="s">
        <v>36</v>
      </c>
      <c r="B22" s="35" t="s">
        <v>37</v>
      </c>
      <c r="C22" s="36" t="s">
        <v>38</v>
      </c>
      <c r="D22" s="22" t="n">
        <v>3157</v>
      </c>
      <c r="E22" s="22" t="n">
        <v>698</v>
      </c>
      <c r="F22" s="22" t="n">
        <v>130</v>
      </c>
      <c r="G22" s="22" t="n">
        <v>122</v>
      </c>
      <c r="H22" s="22" t="n">
        <v>252</v>
      </c>
      <c r="I22" s="22" t="n">
        <v>196</v>
      </c>
      <c r="J22" s="22" t="n">
        <v>58</v>
      </c>
      <c r="K22" s="22" t="n">
        <v>0</v>
      </c>
      <c r="L22" s="22" t="n">
        <v>332</v>
      </c>
      <c r="M22" s="23" t="n">
        <f aca="false">D22+E22+F22+G22+H22+I22+J22+K22+L22</f>
        <v>4945</v>
      </c>
      <c r="N22" s="34" t="s">
        <v>39</v>
      </c>
      <c r="O22" s="34"/>
      <c r="P22" s="34"/>
    </row>
    <row r="23" s="1" customFormat="true" ht="57" hidden="false" customHeight="true" outlineLevel="0" collapsed="false">
      <c r="A23" s="29" t="n">
        <v>9</v>
      </c>
      <c r="B23" s="17" t="s">
        <v>40</v>
      </c>
      <c r="C23" s="24" t="s">
        <v>41</v>
      </c>
      <c r="D23" s="22" t="n">
        <v>4346.13</v>
      </c>
      <c r="E23" s="22" t="n">
        <v>2053</v>
      </c>
      <c r="F23" s="22" t="n">
        <v>757.43</v>
      </c>
      <c r="G23" s="22" t="n">
        <v>532</v>
      </c>
      <c r="H23" s="22" t="n">
        <v>464</v>
      </c>
      <c r="I23" s="22" t="n">
        <v>669.39</v>
      </c>
      <c r="J23" s="22" t="n">
        <v>519</v>
      </c>
      <c r="K23" s="22" t="n">
        <v>1115</v>
      </c>
      <c r="L23" s="22" t="n">
        <v>509.95</v>
      </c>
      <c r="M23" s="23" t="n">
        <f aca="false">D23+E23+F23+G23+H23+I23+J23+K23+L23</f>
        <v>10965.9</v>
      </c>
    </row>
    <row r="24" s="1" customFormat="true" ht="66" hidden="false" customHeight="true" outlineLevel="0" collapsed="false">
      <c r="A24" s="29"/>
      <c r="B24" s="17"/>
      <c r="C24" s="24"/>
      <c r="D24" s="22" t="n">
        <v>294</v>
      </c>
      <c r="E24" s="22" t="n">
        <v>122.2</v>
      </c>
      <c r="F24" s="22" t="n">
        <v>53</v>
      </c>
      <c r="G24" s="22" t="n">
        <v>23</v>
      </c>
      <c r="H24" s="22" t="n">
        <v>26</v>
      </c>
      <c r="I24" s="22" t="n">
        <v>35</v>
      </c>
      <c r="J24" s="22" t="n">
        <v>25</v>
      </c>
      <c r="K24" s="22" t="n">
        <v>65</v>
      </c>
      <c r="L24" s="22" t="n">
        <v>26</v>
      </c>
      <c r="M24" s="23" t="n">
        <f aca="false">D24+E24+F24+G24+H24+I24+J24+K24+L24</f>
        <v>669.2</v>
      </c>
    </row>
    <row r="25" s="1" customFormat="true" ht="88.5" hidden="false" customHeight="true" outlineLevel="0" collapsed="false">
      <c r="A25" s="37" t="n">
        <v>10</v>
      </c>
      <c r="B25" s="17"/>
      <c r="C25" s="38" t="s">
        <v>42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37.3</v>
      </c>
      <c r="L25" s="22" t="n">
        <v>127</v>
      </c>
      <c r="M25" s="23" t="n">
        <f aca="false">D25+E25+F25+G25+H25+I25+J25+K25+L25</f>
        <v>264.3</v>
      </c>
    </row>
    <row r="26" s="1" customFormat="true" ht="151.5" hidden="false" customHeight="true" outlineLevel="0" collapsed="false">
      <c r="A26" s="29" t="n">
        <v>11</v>
      </c>
      <c r="B26" s="17" t="s">
        <v>43</v>
      </c>
      <c r="C26" s="24" t="s">
        <v>44</v>
      </c>
      <c r="D26" s="22" t="n">
        <v>154.6</v>
      </c>
      <c r="E26" s="22" t="n">
        <v>44.8</v>
      </c>
      <c r="F26" s="22" t="n">
        <v>10.4</v>
      </c>
      <c r="G26" s="22" t="n">
        <v>7.8</v>
      </c>
      <c r="H26" s="22" t="n">
        <v>15.6</v>
      </c>
      <c r="I26" s="22" t="n">
        <v>13</v>
      </c>
      <c r="J26" s="22" t="n">
        <v>3.9</v>
      </c>
      <c r="K26" s="22" t="n">
        <v>14.3</v>
      </c>
      <c r="L26" s="22" t="n">
        <v>23.3</v>
      </c>
      <c r="M26" s="23" t="n">
        <f aca="false">D26+E26+F26+G26+H26+I26+J26+K26+L26</f>
        <v>287.7</v>
      </c>
      <c r="N26" s="34" t="s">
        <v>45</v>
      </c>
      <c r="O26" s="34"/>
      <c r="P26" s="34"/>
    </row>
    <row r="27" customFormat="false" ht="26.25" hidden="false" customHeight="false" outlineLevel="0" collapsed="false">
      <c r="A27" s="19"/>
      <c r="B27" s="39" t="s">
        <v>46</v>
      </c>
      <c r="C27" s="40"/>
      <c r="D27" s="41" t="n">
        <f aca="false">D12+D13+D15+D16+D17+D18+D19+D20+D21+D22+D23+D24+D26</f>
        <v>73009.63</v>
      </c>
      <c r="E27" s="41" t="n">
        <f aca="false">E12+E13+E15+E16+E17+E18+E19+E20+E21+E22+E23+E24+E26</f>
        <v>14366.61</v>
      </c>
      <c r="F27" s="41" t="n">
        <f aca="false">F12+F13+F15+F16+F17+F18+F19+F20+F21+F22+F23+F24+F26</f>
        <v>1499.68</v>
      </c>
      <c r="G27" s="41" t="n">
        <f aca="false">G12+G13+G15+G16+G17+G18+G19+G20+G21+G22+G23+G24+G26</f>
        <v>1069.79</v>
      </c>
      <c r="H27" s="41" t="n">
        <f aca="false">H12+H13+H15+H16+H17+H18+H19+H20+H21+H22+H23+H24+H26</f>
        <v>1418.37</v>
      </c>
      <c r="I27" s="41" t="n">
        <f aca="false">I12+I13+I15+I16+I17+I18+I19+I20+I21+I22+I23+I24+I26</f>
        <v>2131.49</v>
      </c>
      <c r="J27" s="41" t="n">
        <f aca="false">J12+J13+J15+J16+J17+J18+J19+J20+J21+J22+J23+J24+J26</f>
        <v>926.55</v>
      </c>
      <c r="K27" s="41" t="n">
        <f aca="false">K12+K13+K15+K16+K17+K18+K19+K20+K21+K22+K23+K24+K26</f>
        <v>1902.68</v>
      </c>
      <c r="L27" s="41" t="n">
        <f aca="false">L12+L13+L15+L16+L17+L18+L19+L20+L21+L22+L23+L24+L26</f>
        <v>1933.32</v>
      </c>
      <c r="M27" s="23" t="n">
        <f aca="false">SUM(M12:M26)</f>
        <v>98522.42</v>
      </c>
    </row>
    <row r="28" customFormat="false" ht="39.75" hidden="false" customHeight="true" outlineLevel="0" collapsed="false">
      <c r="D28" s="34"/>
      <c r="E28" s="34"/>
      <c r="F28" s="34"/>
      <c r="G28" s="34"/>
      <c r="H28" s="34"/>
      <c r="I28" s="34"/>
      <c r="J28" s="34"/>
      <c r="K28" s="34"/>
      <c r="L28" s="34"/>
      <c r="M28" s="42"/>
    </row>
    <row r="29" customFormat="false" ht="12.75" hidden="false" customHeight="false" outlineLevel="0" collapsed="false">
      <c r="M29" s="9"/>
    </row>
    <row r="30" customFormat="false" ht="12.75" hidden="false" customHeight="false" outlineLevel="0" collapsed="false">
      <c r="M30" s="9"/>
    </row>
    <row r="31" s="48" customFormat="true" ht="179.25" hidden="false" customHeight="true" outlineLevel="0" collapsed="false">
      <c r="A31" s="43"/>
      <c r="B31" s="44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99.75" hidden="false" customHeight="true" outlineLevel="0" collapsed="false">
      <c r="D32" s="49"/>
      <c r="E32" s="49"/>
      <c r="F32" s="49"/>
      <c r="G32" s="49"/>
      <c r="H32" s="49"/>
      <c r="I32" s="49"/>
      <c r="J32" s="49"/>
      <c r="K32" s="49"/>
      <c r="L32" s="49"/>
      <c r="M32" s="50"/>
    </row>
    <row r="33" customFormat="false" ht="92.25" hidden="false" customHeight="true" outlineLevel="0" collapsed="false"/>
    <row r="34" customFormat="false" ht="48.75" hidden="false" customHeight="true" outlineLevel="0" collapsed="false"/>
    <row r="35" customFormat="false" ht="48.75" hidden="false" customHeight="true" outlineLevel="0" collapsed="false"/>
    <row r="36" customFormat="false" ht="48.75" hidden="false" customHeight="true" outlineLevel="0" collapsed="false"/>
  </sheetData>
  <mergeCells count="21">
    <mergeCell ref="A5:M5"/>
    <mergeCell ref="B7:L7"/>
    <mergeCell ref="D9:H9"/>
    <mergeCell ref="B12:B15"/>
    <mergeCell ref="A13:A15"/>
    <mergeCell ref="C13:C15"/>
    <mergeCell ref="A16:A17"/>
    <mergeCell ref="B16:B17"/>
    <mergeCell ref="C16:C17"/>
    <mergeCell ref="T19:U20"/>
    <mergeCell ref="V19:W20"/>
    <mergeCell ref="X19:Y20"/>
    <mergeCell ref="Z19:AA20"/>
    <mergeCell ref="AB19:AC20"/>
    <mergeCell ref="AD19:AE20"/>
    <mergeCell ref="AF19:AG20"/>
    <mergeCell ref="AH19:AI20"/>
    <mergeCell ref="B20:B21"/>
    <mergeCell ref="A23:A24"/>
    <mergeCell ref="B23:B25"/>
    <mergeCell ref="C23:C24"/>
  </mergeCells>
  <printOptions headings="false" gridLines="false" gridLinesSet="true" horizontalCentered="false" verticalCentered="false"/>
  <pageMargins left="0.229861111111111" right="0" top="0.3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cp:lastPrinted>2011-11-08T12:25:39Z</cp:lastPrinted>
  <dcterms:modified xsi:type="dcterms:W3CDTF">2011-11-08T12:26:28Z</dcterms:modified>
  <cp:revision>0</cp:revision>
  <dc:subject/>
  <dc:title/>
</cp:coreProperties>
</file>