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Пр.12" sheetId="1" state="visible" r:id="rId2"/>
    <sheet name="Пр.12.1" sheetId="2" state="visible" r:id="rId3"/>
    <sheet name="Лист1" sheetId="3" state="visible" r:id="rId4"/>
  </sheets>
  <definedNames>
    <definedName function="false" hidden="false" localSheetId="0" name="Excel_BuiltIn__FilterDatabase" vbProcedure="false">'Пр.12'!$A$10:$H$106</definedName>
    <definedName function="false" hidden="false" localSheetId="0" name="Z_5C9934D4_CD15_402E_8E73_9482EBAD2FF5__wvu_Cols" vbProcedure="false">'Пр.12'!$C:$C,#REF!,'Пр.12'!$I:$L</definedName>
    <definedName function="false" hidden="false" localSheetId="0" name="Z_5C9934D4_CD15_402E_8E73_9482EBAD2FF5__wvu_PrintTitles" vbProcedure="false">'Пр.12'!$10:$10</definedName>
    <definedName function="false" hidden="false" localSheetId="0" name="Z_5C9934D4_CD15_402E_8E73_9482EBAD2FF5__wvu_Rows" vbProcedure="false">#REF!</definedName>
    <definedName function="false" hidden="false" localSheetId="0" name="Z_E8F7F14A_5E70_4055_A3D0_78BD4430C3BD__wvu_Cols" vbProcedure="false">#REF!,'Пр.12'!$I:$L</definedName>
    <definedName function="false" hidden="false" localSheetId="0" name="Z_E8F7F14A_5E70_4055_A3D0_78BD4430C3BD__wvu_Rows" vbProcedure="false">#REF!</definedName>
    <definedName function="false" hidden="false" localSheetId="1" name="Excel_BuiltIn__FilterDatabase" vbProcedure="false">'Пр.12.1'!$A$8:$L$388</definedName>
    <definedName function="false" hidden="false" localSheetId="1" name="Z_40462C01_65B4_4EBB_92AF_FA8C33B21EFB__wvu_Rows" vbProcedure="false">#REF!</definedName>
    <definedName function="false" hidden="false" localSheetId="1" name="Z_5C9934D4_CD15_402E_8E73_9482EBAD2FF5__wvu_Cols" vbProcedure="false">'Пр.12.1'!$E:$E,#REF!,#REF!</definedName>
    <definedName function="false" hidden="false" localSheetId="1" name="Z_5C9934D4_CD15_402E_8E73_9482EBAD2FF5__wvu_PrintTitles" vbProcedure="false">'Пр.12.1'!$8:$8</definedName>
    <definedName function="false" hidden="false" localSheetId="1" name="Z_5C9934D4_CD15_402E_8E73_9482EBAD2FF5__wvu_Rows" vbProcedure="false">#REF!</definedName>
    <definedName function="false" hidden="false" localSheetId="1" name="Z_E8F7F14A_5E70_4055_A3D0_78BD4430C3BD__wvu_Cols" vbProcedure="false">#REF!</definedName>
    <definedName function="false" hidden="false" localSheetId="1" name="Z_E8F7F14A_5E70_4055_A3D0_78BD4430C3BD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9" uniqueCount="227">
  <si>
    <t xml:space="preserve">Приложение 12 к Решению</t>
  </si>
  <si>
    <t xml:space="preserve">Думы Нефтеюганского района</t>
  </si>
  <si>
    <t xml:space="preserve">От ____ " ________  2011 №</t>
  </si>
  <si>
    <t xml:space="preserve">Перечень целевых программ муниципального образования Нефтеюганский район на 2012 год</t>
  </si>
  <si>
    <t xml:space="preserve">Наименование программы</t>
  </si>
  <si>
    <t xml:space="preserve">ЦСР</t>
  </si>
  <si>
    <t xml:space="preserve">Рз</t>
  </si>
  <si>
    <t xml:space="preserve">Пр</t>
  </si>
  <si>
    <t xml:space="preserve">ВР</t>
  </si>
  <si>
    <t xml:space="preserve">Вед</t>
  </si>
  <si>
    <t xml:space="preserve">Сумма на год (тыс.руб.)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Целевая программа "Развития сельского хозяйства на территории Нефтеюганского района на 2008-2012 годы" </t>
  </si>
  <si>
    <t xml:space="preserve">Целевая муниципальная программа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Прочая закупка товаров, работ и услуг
для государственных (муниципальных) нужд</t>
  </si>
  <si>
    <t xml:space="preserve">Субсидии юридическим лицам (кроме государственных (муниципальных)
учреждений) и физическим лицам - производителям товаров,
работ, услуг</t>
  </si>
  <si>
    <t xml:space="preserve">Администрация Нефтеюганского района</t>
  </si>
  <si>
    <t xml:space="preserve">040</t>
  </si>
  <si>
    <t xml:space="preserve">Целевая программа «Развитие туризма 
в Нефтеюганском районе на 2012-2015 годы»</t>
  </si>
  <si>
    <t xml:space="preserve">Общегосударственные вопросы</t>
  </si>
  <si>
    <t xml:space="preserve">Другие общегосударственные вопросы</t>
  </si>
  <si>
    <t xml:space="preserve">12</t>
  </si>
  <si>
    <t xml:space="preserve">Целевая программа " Развитие и совершенствование сети автомобильных дорог общего пользования, предназначенных для решения местных вопросов межмуниципального характера Нефтеюганского района на период 2011-2015 годы"</t>
  </si>
  <si>
    <t xml:space="preserve">Жилищно-коммунальное хозяйство</t>
  </si>
  <si>
    <t xml:space="preserve">Благоустройство</t>
  </si>
  <si>
    <t xml:space="preserve">03</t>
  </si>
  <si>
    <t xml:space="preserve">Департамент имущественных отношений</t>
  </si>
  <si>
    <t xml:space="preserve">070</t>
  </si>
  <si>
    <t xml:space="preserve">Целевая программа " Развитие и совершенствование сети автомобильных дорог общего пользования, предназначенных для решения местных вопросов межмуниципального характера Нефтеюганского района на период 2011-2015 годы" (софинансирование)</t>
  </si>
  <si>
    <t xml:space="preserve">Подпрограмма "Автомобильные дороги" Программа "Развитие транспортной системы Ханты-Мансийс-кого автономного округа - Югры" на 2011-2013 годы </t>
  </si>
  <si>
    <t xml:space="preserve">5226105</t>
  </si>
  <si>
    <t xml:space="preserve">Дорожное хозяйство(дорожные фонды)</t>
  </si>
  <si>
    <t xml:space="preserve">09</t>
  </si>
  <si>
    <t xml:space="preserve">244</t>
  </si>
  <si>
    <t xml:space="preserve">Иные межбюджетные трансферты бюджетам бюджетной системы</t>
  </si>
  <si>
    <t xml:space="preserve">Межбюджетные трансферты</t>
  </si>
  <si>
    <t xml:space="preserve">14</t>
  </si>
  <si>
    <t xml:space="preserve">Субсидия на формирование районного фонда финансовой поддержки поселений из регионального фонда софинансирования</t>
  </si>
  <si>
    <t xml:space="preserve">Прочие межбюджетные трансферты </t>
  </si>
  <si>
    <t xml:space="preserve">Департамент финансов Нефтеюганского района</t>
  </si>
  <si>
    <t xml:space="preserve">050</t>
  </si>
  <si>
    <t xml:space="preserve">Целевая программа «Доступная среда Нефтеюганского района
на 2012-2015 годы»</t>
  </si>
  <si>
    <t xml:space="preserve">Целевая программа</t>
  </si>
  <si>
    <t xml:space="preserve">7950000</t>
  </si>
  <si>
    <t xml:space="preserve">01</t>
  </si>
  <si>
    <t xml:space="preserve">13</t>
  </si>
  <si>
    <t xml:space="preserve">Субсидии бюджетным учреждениям на иные цели</t>
  </si>
  <si>
    <t xml:space="preserve">612</t>
  </si>
  <si>
    <t xml:space="preserve">Департамент образования и молодежной политики</t>
  </si>
  <si>
    <t xml:space="preserve">231</t>
  </si>
  <si>
    <t xml:space="preserve">Департамент культуры и спорта</t>
  </si>
  <si>
    <t xml:space="preserve">241</t>
  </si>
  <si>
    <t xml:space="preserve">"ЦРБ №1"</t>
  </si>
  <si>
    <t xml:space="preserve">621</t>
  </si>
  <si>
    <t xml:space="preserve">Прочие межбюдежтные трансферты </t>
  </si>
  <si>
    <t xml:space="preserve">Целевая программа "Энергосбережение и повышение энергетической эффективности в муниципальном образовании                                                             Нефтеюганский район на 2011-2015 годы"</t>
  </si>
  <si>
    <t xml:space="preserve">Образование</t>
  </si>
  <si>
    <t xml:space="preserve">07</t>
  </si>
  <si>
    <t xml:space="preserve">Дошкольное образование</t>
  </si>
  <si>
    <t xml:space="preserve">Департамент жилищно-коммунального комплекса администрации Нефтеюганского района</t>
  </si>
  <si>
    <t xml:space="preserve">481</t>
  </si>
  <si>
    <t xml:space="preserve">Общее образование</t>
  </si>
  <si>
    <t xml:space="preserve">02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Целевая программа "Повышение эффективности бюджетных расходов Нефтеюганского района на 2011-2013 годы"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Связь и информатика</t>
  </si>
  <si>
    <t xml:space="preserve">10</t>
  </si>
  <si>
    <t xml:space="preserve">Закупка товаров, работ, услуг в сфере
информационно-коммуникационных технологий</t>
  </si>
  <si>
    <t xml:space="preserve">242</t>
  </si>
  <si>
    <t xml:space="preserve">Выполнение функций заказчика</t>
  </si>
  <si>
    <t xml:space="preserve">0929900</t>
  </si>
  <si>
    <t xml:space="preserve">Другие вопросы в области национальной экономики</t>
  </si>
  <si>
    <t xml:space="preserve">Содержание аппарата жилищно-коммунального хозяйства</t>
  </si>
  <si>
    <t xml:space="preserve">0029900</t>
  </si>
  <si>
    <t xml:space="preserve">Другие вопросы в области жилищно-коммунального хозяйства</t>
  </si>
  <si>
    <t xml:space="preserve">Учебно-методические кабинеты, централизованные бухгалтерии</t>
  </si>
  <si>
    <t xml:space="preserve">4529900</t>
  </si>
  <si>
    <t xml:space="preserve">Другие вопросы в области образования</t>
  </si>
  <si>
    <t xml:space="preserve">Дворцы и дома культуры,</t>
  </si>
  <si>
    <t xml:space="preserve">4409900</t>
  </si>
  <si>
    <t xml:space="preserve">Культура и кинематография</t>
  </si>
  <si>
    <t xml:space="preserve">08</t>
  </si>
  <si>
    <t xml:space="preserve">Культура</t>
  </si>
  <si>
    <t xml:space="preserve">Больницы</t>
  </si>
  <si>
    <t xml:space="preserve">4709900</t>
  </si>
  <si>
    <t xml:space="preserve">Физкультурно-оздоровительная работа и спортивные мероприятия</t>
  </si>
  <si>
    <t xml:space="preserve">48299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Итого по целевым программам</t>
  </si>
  <si>
    <t xml:space="preserve">Приложение 12.1 к Решению</t>
  </si>
  <si>
    <t xml:space="preserve">От ____ "________ 2011 №</t>
  </si>
  <si>
    <t xml:space="preserve">Перечень ведомственных целевых программ муниципального образования Нефтеюганский район на 2012 год</t>
  </si>
  <si>
    <t xml:space="preserve">Ведомственная целевая программа "Развитие муниципальной службы в администрации муниципального образования Нефтеюганский район"</t>
  </si>
  <si>
    <t xml:space="preserve">Центральный аппарат</t>
  </si>
  <si>
    <t xml:space="preserve">0020400</t>
  </si>
  <si>
    <t xml:space="preserve">Высшие исполнительные органы государственной власти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Ведомственная целевая программа "Социально-экономическое развитие населения из числа коренных малочисленных народов Севера на 2011-2013 годы"</t>
  </si>
  <si>
    <t xml:space="preserve">Ведомственная целевая программа «Развитие социально-трудовых отношений, улучшение условий и охраны труда в муниципальном образовании Нефтеюганский район на 2010-2012 годы» </t>
  </si>
  <si>
    <t xml:space="preserve">Ведомственная целевая программа "Обеспечение безопасности персональных данных на территории Нефтеюганского района на 2011-2013 годы"</t>
  </si>
  <si>
    <t xml:space="preserve">Ведомственная целевая программа "Профилактика экстремизма, гармонизации межэтнических и межкультурных отношений, укрепление толерантности в муниципальном образовании Нефтеюганский район  на 2011-2013 годы"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Ведомственная целевая программа "Комплексные мероприятия по профилактике правонарушений на территории Нефтеюганского района на 2011-2013 годы"</t>
  </si>
  <si>
    <t xml:space="preserve">Другие вопросы в области национальной безопасности и правоохранительной деятельности</t>
  </si>
  <si>
    <t xml:space="preserve">Ведомственная целевая программа "Комплексные мероприятия по профилактике правонарушений на территории Нефтеюганского района на 2011-2013 годы" (софинансирование)</t>
  </si>
  <si>
    <t xml:space="preserve">Ведомственная целевая программа "Комплексные меры противодействия злоупотреблению наркотиками и их незаконному обороту на 2008-2012 годы"</t>
  </si>
  <si>
    <t xml:space="preserve">Ведомственная целевая программа "Развитие информационной политики Нефтеюганского района на 2010-2012 годы"</t>
  </si>
  <si>
    <t xml:space="preserve">Х</t>
  </si>
  <si>
    <t xml:space="preserve">Средства массовой информации</t>
  </si>
  <si>
    <t xml:space="preserve">Периодическая печать и издательства</t>
  </si>
  <si>
    <t xml:space="preserve">Субсидии бюджетным учреждениям на финансовое
обеспечение государственного (муниципального) задания на оказание
государственных (муниципальных) услуг (выполнение работ)</t>
  </si>
  <si>
    <t xml:space="preserve">611</t>
  </si>
  <si>
    <t xml:space="preserve">Управление по делам Администрации</t>
  </si>
  <si>
    <t xml:space="preserve">ДИО</t>
  </si>
  <si>
    <t xml:space="preserve">УАиКС</t>
  </si>
  <si>
    <t xml:space="preserve">461</t>
  </si>
  <si>
    <t xml:space="preserve">Ведомственная целевая программа 
«Поддержка и развитие малого и среднего предпринимательства 
Нефтеюганского района на 2012-2014 годы» (софинансирование)</t>
  </si>
  <si>
    <t xml:space="preserve">Программа ХМАО-Югры "Поддержка и развитие малого и среднего предпринимательства Нефтеюганского района на 2012-2014 годы"</t>
  </si>
  <si>
    <t xml:space="preserve">5220400</t>
  </si>
  <si>
    <t xml:space="preserve">795000</t>
  </si>
  <si>
    <t xml:space="preserve">Департамент жилищно-коммунального комплекса</t>
  </si>
  <si>
    <t xml:space="preserve">Департамент обарзования</t>
  </si>
  <si>
    <t xml:space="preserve">Ведомственная целевая программ "Оздоровление экологической обстановки в Нефтеюганском районе на 2010-2013 годы"</t>
  </si>
  <si>
    <t xml:space="preserve">Охрана окружающей среды</t>
  </si>
  <si>
    <t xml:space="preserve">Другие вопросы в области окружающей среды</t>
  </si>
  <si>
    <t xml:space="preserve">Бюджетные инвестиции в объекты государственной (муниципальной) собственности бюджетным учреждениям вне рамок государственного оборонного заказа</t>
  </si>
  <si>
    <t xml:space="preserve">413</t>
  </si>
  <si>
    <t xml:space="preserve">Администрация Нефтеюганского района"</t>
  </si>
  <si>
    <t xml:space="preserve">Управление архитектуры и капитального строительства администрации Нефтеюганского района</t>
  </si>
  <si>
    <t xml:space="preserve">Ведомственная целевая программ "Оздоровление экологической обстановки в Нефтеюганском районе на 2010-2013 годы" (софинансирование)</t>
  </si>
  <si>
    <t xml:space="preserve">"Обеспечение экологической безопасности ХМАО-Югры" в 2011-2013 гг.</t>
  </si>
  <si>
    <t xml:space="preserve">Ведомственная целевая программа "Развитие культуры Нефтеюганского района на 2011-2013 годы"</t>
  </si>
  <si>
    <t xml:space="preserve">Ведомственная целевая программа "Развитие культуры Нефтеюганского района на 2011-2013 годы" (софинансирование)</t>
  </si>
  <si>
    <t xml:space="preserve">Подпрограмма "Библиотечное дело" Программа "Культура Югры" на 2011-2013 годы и на период до 2015 года</t>
  </si>
  <si>
    <t xml:space="preserve">5222806</t>
  </si>
  <si>
    <t xml:space="preserve">Культура </t>
  </si>
  <si>
    <t xml:space="preserve">Ведомственная целевая программа "Информационное общество - Югра" на 2011-2013   годы на территории муниципального образования 
Нефтеюганский район" </t>
  </si>
  <si>
    <t xml:space="preserve">5226800</t>
  </si>
  <si>
    <t xml:space="preserve">Ведомственная целевая программа "Обеспечение реализации полномочий и деятельности департамента финансов нефтеюганского района на период 2011-2013 года"</t>
  </si>
  <si>
    <t xml:space="preserve">Выполнение функций органами местного самоуправле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
оплаты труда</t>
  </si>
  <si>
    <t xml:space="preserve">122</t>
  </si>
  <si>
    <t xml:space="preserve">Прочие выплаты по  обязательствам государства</t>
  </si>
  <si>
    <t xml:space="preserve">0920305</t>
  </si>
  <si>
    <t xml:space="preserve">00229900</t>
  </si>
  <si>
    <t xml:space="preserve">Ведомственная целевая программа "Образование 21 века на 2011-2013 годы"</t>
  </si>
  <si>
    <t xml:space="preserve">Подпрограмма 1 "Дошкольное образование в дошкольных образовательных учреждениях"</t>
  </si>
  <si>
    <t xml:space="preserve">Другие вопросы в области охраны окружающей среды</t>
  </si>
  <si>
    <t xml:space="preserve">4209900</t>
  </si>
  <si>
    <t xml:space="preserve">Закупка товаров, работ, услуг в целях капитального
ремонта государственного (муниципального) имущества</t>
  </si>
  <si>
    <t xml:space="preserve">243</t>
  </si>
  <si>
    <t xml:space="preserve">Подпрограмма 2 "Дополнительное образование в учреждениях дополнительного образования детей"</t>
  </si>
  <si>
    <t xml:space="preserve">Учреждения по внешкольной работе с детьми</t>
  </si>
  <si>
    <t xml:space="preserve">4239900</t>
  </si>
  <si>
    <t xml:space="preserve">Подпрограмма 3 "Общее образование в общеобразовательных учреждениях"</t>
  </si>
  <si>
    <t xml:space="preserve">Школы - детские сады, школы начальные, неполные средние и средние</t>
  </si>
  <si>
    <t xml:space="preserve">4219900</t>
  </si>
  <si>
    <t xml:space="preserve">Подпрограмма 4 "Безопасная школа" (Софинансирование)</t>
  </si>
  <si>
    <t xml:space="preserve">Субсидии автономным учреждениям</t>
  </si>
  <si>
    <t xml:space="preserve">Подпрограмма № 5 "Реализация приоритетного национального проекта "Образование" в Нефтеюганском районе"</t>
  </si>
  <si>
    <t xml:space="preserve">Переподготовка и повышение квалификации кадров</t>
  </si>
  <si>
    <t xml:space="preserve">4297800</t>
  </si>
  <si>
    <t xml:space="preserve">Профессиональная подготовка, переподготовка и повышение квалификации</t>
  </si>
  <si>
    <t xml:space="preserve">Государственная поддержка в сфере образования</t>
  </si>
  <si>
    <t xml:space="preserve">4360100</t>
  </si>
  <si>
    <t xml:space="preserve">Премии и гранты</t>
  </si>
  <si>
    <t xml:space="preserve">350</t>
  </si>
  <si>
    <t xml:space="preserve">Ведомственная целевая программа «Организация отдыха, оздоровления, занятости детей, подростков и молодежи Нефтеюганского района на 2011-2013гг"</t>
  </si>
  <si>
    <t xml:space="preserve">Оздоровление детей</t>
  </si>
  <si>
    <t xml:space="preserve">Молодежная политика и оздоровление детей</t>
  </si>
  <si>
    <t xml:space="preserve">4320200</t>
  </si>
  <si>
    <t xml:space="preserve">Нефтеюганское районное муниципальное учреждение здравоохранения "Центральная районная больница №1"</t>
  </si>
  <si>
    <t xml:space="preserve">Ведомственная целевая программа «Организация отдыха, оздоровления, занятости детей, подростков и молодежи Нефтеюганского района на 2011-2013гг" (софинансирование) Программа ХМАО-Югры "Дети Югры" на 2011-2013 годы </t>
  </si>
  <si>
    <t xml:space="preserve">"Подпрограмма  III Организация отдыха и оздоровления детей" Программа ХМАО-Югры "Дети Югры" на 2011-2013 годы </t>
  </si>
  <si>
    <t xml:space="preserve">Ведомственная целевая программа «Совершенствование управления молодежной политикой в Нефтеюганском районе на 2011-2013 годы»</t>
  </si>
  <si>
    <t xml:space="preserve">Субсидии бюджетным учреждениям</t>
  </si>
  <si>
    <t xml:space="preserve">Ведомственная целевая программа "Отдельные мероприятия в области по подготовке к зиме"</t>
  </si>
  <si>
    <t xml:space="preserve">Мероприятия в области коммунального хозяйства</t>
  </si>
  <si>
    <t xml:space="preserve">Коммунальное хозяйство</t>
  </si>
  <si>
    <t xml:space="preserve">Ведомственная целевая программа "Создание условий для оказания первичной медико-санитарной помощи в Нефтеюганском районе на 2012-2014 гг."</t>
  </si>
  <si>
    <t xml:space="preserve">Другие вопросы в области здравоохранения</t>
  </si>
  <si>
    <t xml:space="preserve">Ведомственная целевая программа "Предоставление муниципальной услуги "Организация предоставления дополнительного образования детям в Нефтеюганском районном бюджетном образовательном учреждении дополнительного образования детей "Детская музыкальная школа №1" </t>
  </si>
  <si>
    <t xml:space="preserve">Ведомственная целевая программа "Предоставление муниципальной услуги "Организация  культурного досуга на базе учреждений и организации культуры муниципального района"</t>
  </si>
  <si>
    <t xml:space="preserve">Ведомственная целевая программа "Модернизация здравоохранения Нефтеюганского района на 2011-2013 годы"</t>
  </si>
  <si>
    <t xml:space="preserve">Больницы, клиники, госпитали, медико-санитарные части</t>
  </si>
  <si>
    <t xml:space="preserve">Поликлиники, амбулатории, диагностические центры</t>
  </si>
  <si>
    <t xml:space="preserve">Фельдшерско-акушерские пункты</t>
  </si>
  <si>
    <t xml:space="preserve">Ведомственная целевая программа "Развитие физической культуры и спорта в Нефтеюганском районе на 2011-2013 годы."</t>
  </si>
  <si>
    <t xml:space="preserve">Ведомственная целевая программа "Развитие физической культуры и спорта в Нефтеюганском районе на 2011-2013 годы." (софинансирование) </t>
  </si>
  <si>
    <t xml:space="preserve">Программа "Развитие физической культуры и спорта в Ханты-Мансийском автономном округе - Югре" на 2011-2013 годы</t>
  </si>
  <si>
    <t xml:space="preserve">5223500</t>
  </si>
  <si>
    <t xml:space="preserve">Массовый спорт</t>
  </si>
  <si>
    <t xml:space="preserve">Управление архитектуры и капитального строительства</t>
  </si>
  <si>
    <t xml:space="preserve">Ведомственная целевая программа "Наш Дом на 2011-2013 годы" (софинансирование)</t>
  </si>
  <si>
    <t xml:space="preserve">5227000</t>
  </si>
  <si>
    <t xml:space="preserve">Жилищное хозяйство</t>
  </si>
  <si>
    <t xml:space="preserve">810</t>
  </si>
  <si>
    <t xml:space="preserve">Ведомственная целевая программа "Поддержки социально ориентированных некоммерческих организаций и содействию развития гражданского общества на территории муниципального образования Нефтеюганский район на 2012-201 годы"</t>
  </si>
  <si>
    <t xml:space="preserve">Бюджетные инвестиции в объекты государственной (муниципальной)
собственности государственным (муниципальным) учреждения</t>
  </si>
  <si>
    <t xml:space="preserve">240</t>
  </si>
  <si>
    <t xml:space="preserve">5225908</t>
  </si>
  <si>
    <t xml:space="preserve">Ведомственная целевая программа "Модернизация и реформирование жилищно-коммунального комплекса в муниципальном образовании Нефтеюганского района на 2011-2013 годы" (софинансирование)</t>
  </si>
  <si>
    <t xml:space="preserve">Программа "Развитие и модернизация жилищно-коммунального комплекса  Ханты-Мансийского автономного округа-Югры на 2005-2012 годы"</t>
  </si>
  <si>
    <t xml:space="preserve">5222100</t>
  </si>
  <si>
    <t xml:space="preserve">Жилишно-коммунальное хозяйство</t>
  </si>
  <si>
    <t xml:space="preserve">Ведомственная целевая программа "Модернизация и реформирование жилищно-коммунального комплекса в муниципальном образовании Нефтеюганского района на 2011-2013 годы" </t>
  </si>
  <si>
    <t xml:space="preserve">Ведомственная целевая программа «Обеспечение реализации полномочий и деятельности Департамента имущественных отношений  Нефтеюганского района на период 2011-2013 года» </t>
  </si>
  <si>
    <t xml:space="preserve">Итого ведомственным программа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"/>
    <numFmt numFmtId="168" formatCode="0"/>
    <numFmt numFmtId="169" formatCode="0.00"/>
    <numFmt numFmtId="170" formatCode="#,##0.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i val="true"/>
      <sz val="14"/>
      <color rgb="FF000000"/>
      <name val="Times New Roman"/>
      <family val="1"/>
      <charset val="204"/>
    </font>
    <font>
      <b val="true"/>
      <sz val="16"/>
      <name val="Arial"/>
      <family val="2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FF"/>
      <name val="Arial"/>
      <family val="2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false" showOutlineSymbols="true" defaultGridColor="true" view="pageBreakPreview" topLeftCell="A88" colorId="64" zoomScale="100" zoomScaleNormal="50" zoomScalePageLayoutView="100" workbookViewId="0">
      <selection pane="topLeft" activeCell="A1" activeCellId="0" sqref="A1:H106"/>
    </sheetView>
  </sheetViews>
  <sheetFormatPr defaultColWidth="9.13671875" defaultRowHeight="39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102.13"/>
    <col collapsed="false" customWidth="true" hidden="false" outlineLevel="0" max="3" min="3" style="3" width="12.99"/>
    <col collapsed="false" customWidth="true" hidden="false" outlineLevel="0" max="4" min="4" style="3" width="7.28"/>
    <col collapsed="false" customWidth="true" hidden="false" outlineLevel="0" max="5" min="5" style="3" width="13.85"/>
    <col collapsed="false" customWidth="true" hidden="false" outlineLevel="0" max="6" min="6" style="3" width="6.7"/>
    <col collapsed="false" customWidth="true" hidden="false" outlineLevel="0" max="7" min="7" style="3" width="7.28"/>
    <col collapsed="false" customWidth="true" hidden="false" outlineLevel="0" max="8" min="8" style="4" width="37.7"/>
    <col collapsed="false" customWidth="false" hidden="false" outlineLevel="0" max="257" min="9" style="5" width="9.14"/>
  </cols>
  <sheetData>
    <row r="1" customFormat="false" ht="15" hidden="false" customHeight="true" outlineLevel="0" collapsed="false"/>
    <row r="2" customFormat="false" ht="22.5" hidden="false" customHeight="true" outlineLevel="0" collapsed="false">
      <c r="F2" s="6" t="s">
        <v>0</v>
      </c>
      <c r="G2" s="6"/>
      <c r="H2" s="6"/>
    </row>
    <row r="3" customFormat="false" ht="18" hidden="false" customHeight="true" outlineLevel="0" collapsed="false">
      <c r="F3" s="6" t="s">
        <v>1</v>
      </c>
      <c r="G3" s="6"/>
      <c r="H3" s="6"/>
    </row>
    <row r="4" customFormat="false" ht="18" hidden="false" customHeight="true" outlineLevel="0" collapsed="false">
      <c r="F4" s="6" t="s">
        <v>2</v>
      </c>
      <c r="G4" s="6"/>
      <c r="H4" s="6"/>
    </row>
    <row r="5" customFormat="false" ht="16.5" hidden="false" customHeight="true" outlineLevel="0" collapsed="false">
      <c r="F5" s="7"/>
      <c r="G5" s="7"/>
      <c r="H5" s="8"/>
    </row>
    <row r="6" customFormat="false" ht="21" hidden="false" customHeight="true" outlineLevel="0" collapsed="false">
      <c r="B6" s="9" t="s">
        <v>3</v>
      </c>
      <c r="C6" s="9"/>
      <c r="D6" s="9"/>
      <c r="E6" s="9"/>
      <c r="F6" s="9"/>
      <c r="G6" s="9"/>
      <c r="H6" s="9"/>
    </row>
    <row r="7" customFormat="false" ht="10.5" hidden="false" customHeight="true" outlineLevel="0" collapsed="false"/>
    <row r="8" customFormat="false" ht="10.5" hidden="false" customHeight="true" outlineLevel="0" collapsed="false"/>
    <row r="9" s="13" customFormat="true" ht="39" hidden="false" customHeight="true" outlineLevel="0" collapsed="false">
      <c r="A9" s="10"/>
      <c r="B9" s="10" t="s">
        <v>4</v>
      </c>
      <c r="C9" s="11" t="s">
        <v>5</v>
      </c>
      <c r="D9" s="11" t="s">
        <v>6</v>
      </c>
      <c r="E9" s="11" t="s">
        <v>7</v>
      </c>
      <c r="F9" s="11" t="s">
        <v>8</v>
      </c>
      <c r="G9" s="11" t="s">
        <v>9</v>
      </c>
      <c r="H9" s="12" t="s">
        <v>10</v>
      </c>
    </row>
    <row r="10" s="13" customFormat="true" ht="39" hidden="false" customHeight="true" outlineLevel="0" collapsed="false">
      <c r="A10" s="10" t="n">
        <v>1</v>
      </c>
      <c r="B10" s="10" t="n">
        <v>2</v>
      </c>
      <c r="C10" s="11" t="s">
        <v>11</v>
      </c>
      <c r="D10" s="11" t="s">
        <v>12</v>
      </c>
      <c r="E10" s="11" t="s">
        <v>13</v>
      </c>
      <c r="F10" s="11" t="s">
        <v>14</v>
      </c>
      <c r="G10" s="11" t="s">
        <v>15</v>
      </c>
      <c r="H10" s="14" t="n">
        <v>8</v>
      </c>
    </row>
    <row r="11" customFormat="false" ht="39" hidden="false" customHeight="true" outlineLevel="0" collapsed="false">
      <c r="A11" s="10" t="n">
        <v>1</v>
      </c>
      <c r="B11" s="15" t="s">
        <v>16</v>
      </c>
      <c r="C11" s="16"/>
      <c r="D11" s="17"/>
      <c r="E11" s="18"/>
      <c r="F11" s="19"/>
      <c r="G11" s="19"/>
      <c r="H11" s="20" t="n">
        <f aca="false">H17+H18</f>
        <v>5400</v>
      </c>
    </row>
    <row r="12" customFormat="false" ht="39" hidden="false" customHeight="true" outlineLevel="0" collapsed="false">
      <c r="A12" s="21"/>
      <c r="B12" s="22" t="s">
        <v>17</v>
      </c>
      <c r="C12" s="16" t="n">
        <v>7950000</v>
      </c>
      <c r="D12" s="17"/>
      <c r="E12" s="18"/>
      <c r="F12" s="19"/>
      <c r="G12" s="19"/>
      <c r="H12" s="20"/>
    </row>
    <row r="13" customFormat="false" ht="30" hidden="false" customHeight="true" outlineLevel="0" collapsed="false">
      <c r="A13" s="21"/>
      <c r="B13" s="22" t="s">
        <v>18</v>
      </c>
      <c r="C13" s="16" t="n">
        <v>7950000</v>
      </c>
      <c r="D13" s="17" t="s">
        <v>19</v>
      </c>
      <c r="E13" s="23"/>
      <c r="F13" s="19"/>
      <c r="G13" s="19"/>
      <c r="H13" s="20"/>
    </row>
    <row r="14" customFormat="false" ht="28.5" hidden="false" customHeight="true" outlineLevel="0" collapsed="false">
      <c r="A14" s="21"/>
      <c r="B14" s="22" t="s">
        <v>20</v>
      </c>
      <c r="C14" s="16" t="n">
        <v>7950000</v>
      </c>
      <c r="D14" s="17" t="s">
        <v>19</v>
      </c>
      <c r="E14" s="23" t="s">
        <v>21</v>
      </c>
      <c r="F14" s="19"/>
      <c r="G14" s="19"/>
      <c r="H14" s="20"/>
    </row>
    <row r="15" customFormat="false" ht="51" hidden="false" customHeight="true" outlineLevel="0" collapsed="false">
      <c r="A15" s="21"/>
      <c r="B15" s="22" t="s">
        <v>22</v>
      </c>
      <c r="C15" s="16" t="n">
        <v>7950000</v>
      </c>
      <c r="D15" s="17" t="s">
        <v>19</v>
      </c>
      <c r="E15" s="23" t="s">
        <v>21</v>
      </c>
      <c r="F15" s="19" t="n">
        <v>244</v>
      </c>
      <c r="G15" s="19"/>
      <c r="H15" s="20"/>
    </row>
    <row r="16" customFormat="false" ht="76.5" hidden="false" customHeight="true" outlineLevel="0" collapsed="false">
      <c r="A16" s="21"/>
      <c r="B16" s="22" t="s">
        <v>23</v>
      </c>
      <c r="C16" s="16" t="n">
        <v>7950000</v>
      </c>
      <c r="D16" s="17" t="s">
        <v>19</v>
      </c>
      <c r="E16" s="23" t="s">
        <v>21</v>
      </c>
      <c r="F16" s="19" t="n">
        <v>810</v>
      </c>
      <c r="G16" s="19"/>
      <c r="H16" s="20"/>
    </row>
    <row r="17" customFormat="false" ht="33" hidden="false" customHeight="true" outlineLevel="0" collapsed="false">
      <c r="A17" s="21"/>
      <c r="B17" s="22" t="s">
        <v>24</v>
      </c>
      <c r="C17" s="16" t="n">
        <v>7950000</v>
      </c>
      <c r="D17" s="17" t="s">
        <v>19</v>
      </c>
      <c r="E17" s="23" t="s">
        <v>21</v>
      </c>
      <c r="F17" s="19" t="n">
        <v>240</v>
      </c>
      <c r="G17" s="18" t="s">
        <v>25</v>
      </c>
      <c r="H17" s="24" t="n">
        <f aca="false">400</f>
        <v>400</v>
      </c>
    </row>
    <row r="18" customFormat="false" ht="28.5" hidden="false" customHeight="true" outlineLevel="0" collapsed="false">
      <c r="A18" s="25"/>
      <c r="B18" s="22" t="s">
        <v>24</v>
      </c>
      <c r="C18" s="16" t="n">
        <v>7950000</v>
      </c>
      <c r="D18" s="17" t="s">
        <v>19</v>
      </c>
      <c r="E18" s="23" t="s">
        <v>21</v>
      </c>
      <c r="F18" s="19" t="n">
        <v>810</v>
      </c>
      <c r="G18" s="18" t="s">
        <v>25</v>
      </c>
      <c r="H18" s="24" t="n">
        <f aca="false">5000</f>
        <v>5000</v>
      </c>
    </row>
    <row r="19" customFormat="false" ht="45" hidden="false" customHeight="true" outlineLevel="0" collapsed="false">
      <c r="A19" s="10" t="n">
        <v>2</v>
      </c>
      <c r="B19" s="15" t="s">
        <v>26</v>
      </c>
      <c r="C19" s="16"/>
      <c r="D19" s="17"/>
      <c r="E19" s="18"/>
      <c r="F19" s="19"/>
      <c r="G19" s="19"/>
      <c r="H19" s="20" t="n">
        <f aca="false">H24</f>
        <v>500</v>
      </c>
    </row>
    <row r="20" customFormat="false" ht="39" hidden="false" customHeight="true" outlineLevel="0" collapsed="false">
      <c r="A20" s="21"/>
      <c r="B20" s="22" t="s">
        <v>17</v>
      </c>
      <c r="C20" s="16" t="n">
        <v>7950000</v>
      </c>
      <c r="D20" s="17"/>
      <c r="E20" s="18"/>
      <c r="F20" s="19"/>
      <c r="G20" s="19"/>
      <c r="H20" s="20"/>
    </row>
    <row r="21" customFormat="false" ht="28.5" hidden="false" customHeight="true" outlineLevel="0" collapsed="false">
      <c r="A21" s="21"/>
      <c r="B21" s="22" t="s">
        <v>27</v>
      </c>
      <c r="C21" s="16" t="n">
        <v>7950000</v>
      </c>
      <c r="D21" s="17" t="s">
        <v>19</v>
      </c>
      <c r="E21" s="23"/>
      <c r="F21" s="19"/>
      <c r="G21" s="19"/>
      <c r="H21" s="20"/>
    </row>
    <row r="22" customFormat="false" ht="30" hidden="false" customHeight="true" outlineLevel="0" collapsed="false">
      <c r="A22" s="21"/>
      <c r="B22" s="22" t="s">
        <v>28</v>
      </c>
      <c r="C22" s="16" t="n">
        <v>7950000</v>
      </c>
      <c r="D22" s="17" t="s">
        <v>19</v>
      </c>
      <c r="E22" s="23" t="s">
        <v>29</v>
      </c>
      <c r="F22" s="19"/>
      <c r="G22" s="19"/>
      <c r="H22" s="20"/>
    </row>
    <row r="23" customFormat="false" ht="39" hidden="false" customHeight="true" outlineLevel="0" collapsed="false">
      <c r="A23" s="21"/>
      <c r="B23" s="22" t="s">
        <v>22</v>
      </c>
      <c r="C23" s="16" t="n">
        <v>7950000</v>
      </c>
      <c r="D23" s="17" t="s">
        <v>19</v>
      </c>
      <c r="E23" s="23" t="s">
        <v>29</v>
      </c>
      <c r="F23" s="19" t="n">
        <v>244</v>
      </c>
      <c r="G23" s="19"/>
      <c r="H23" s="20"/>
    </row>
    <row r="24" customFormat="false" ht="31.5" hidden="false" customHeight="true" outlineLevel="0" collapsed="false">
      <c r="A24" s="21"/>
      <c r="B24" s="22" t="s">
        <v>24</v>
      </c>
      <c r="C24" s="16" t="n">
        <v>7950000</v>
      </c>
      <c r="D24" s="17" t="s">
        <v>19</v>
      </c>
      <c r="E24" s="23" t="s">
        <v>29</v>
      </c>
      <c r="F24" s="19" t="n">
        <v>244</v>
      </c>
      <c r="G24" s="19" t="s">
        <v>25</v>
      </c>
      <c r="H24" s="24" t="n">
        <v>500</v>
      </c>
    </row>
    <row r="25" customFormat="false" ht="84" hidden="false" customHeight="true" outlineLevel="0" collapsed="false">
      <c r="A25" s="10" t="n">
        <v>3</v>
      </c>
      <c r="B25" s="26" t="s">
        <v>30</v>
      </c>
      <c r="C25" s="27"/>
      <c r="D25" s="17"/>
      <c r="E25" s="17"/>
      <c r="F25" s="19"/>
      <c r="G25" s="19"/>
      <c r="H25" s="20" t="n">
        <f aca="false">H30</f>
        <v>5412</v>
      </c>
    </row>
    <row r="26" customFormat="false" ht="39" hidden="false" customHeight="true" outlineLevel="0" collapsed="false">
      <c r="A26" s="21"/>
      <c r="B26" s="28" t="s">
        <v>17</v>
      </c>
      <c r="C26" s="27" t="n">
        <v>7950000</v>
      </c>
      <c r="D26" s="17"/>
      <c r="E26" s="17"/>
      <c r="F26" s="19"/>
      <c r="G26" s="19"/>
      <c r="H26" s="24"/>
    </row>
    <row r="27" customFormat="false" ht="28.5" hidden="false" customHeight="true" outlineLevel="0" collapsed="false">
      <c r="A27" s="21"/>
      <c r="B27" s="28" t="s">
        <v>31</v>
      </c>
      <c r="C27" s="27" t="n">
        <v>7950000</v>
      </c>
      <c r="D27" s="17" t="s">
        <v>21</v>
      </c>
      <c r="E27" s="17"/>
      <c r="F27" s="19"/>
      <c r="G27" s="19"/>
      <c r="H27" s="24"/>
    </row>
    <row r="28" customFormat="false" ht="39" hidden="false" customHeight="true" outlineLevel="0" collapsed="false">
      <c r="A28" s="21"/>
      <c r="B28" s="28" t="s">
        <v>32</v>
      </c>
      <c r="C28" s="27" t="n">
        <v>7950000</v>
      </c>
      <c r="D28" s="17" t="s">
        <v>21</v>
      </c>
      <c r="E28" s="17" t="s">
        <v>33</v>
      </c>
      <c r="F28" s="19"/>
      <c r="G28" s="19"/>
      <c r="H28" s="24"/>
    </row>
    <row r="29" customFormat="false" ht="39" hidden="false" customHeight="true" outlineLevel="0" collapsed="false">
      <c r="A29" s="21"/>
      <c r="B29" s="22" t="s">
        <v>22</v>
      </c>
      <c r="C29" s="27" t="n">
        <v>7950000</v>
      </c>
      <c r="D29" s="17" t="s">
        <v>21</v>
      </c>
      <c r="E29" s="17" t="s">
        <v>33</v>
      </c>
      <c r="F29" s="19" t="n">
        <v>240</v>
      </c>
      <c r="G29" s="19"/>
      <c r="H29" s="24"/>
    </row>
    <row r="30" customFormat="false" ht="36" hidden="false" customHeight="true" outlineLevel="0" collapsed="false">
      <c r="A30" s="21"/>
      <c r="B30" s="28" t="s">
        <v>34</v>
      </c>
      <c r="C30" s="27" t="n">
        <v>7950000</v>
      </c>
      <c r="D30" s="17" t="s">
        <v>21</v>
      </c>
      <c r="E30" s="17" t="s">
        <v>33</v>
      </c>
      <c r="F30" s="19" t="n">
        <v>240</v>
      </c>
      <c r="G30" s="19" t="s">
        <v>35</v>
      </c>
      <c r="H30" s="24" t="n">
        <f aca="false">5412+3318-3318</f>
        <v>5412</v>
      </c>
    </row>
    <row r="31" s="30" customFormat="true" ht="88.5" hidden="false" customHeight="true" outlineLevel="0" collapsed="false">
      <c r="A31" s="10"/>
      <c r="B31" s="26" t="s">
        <v>36</v>
      </c>
      <c r="C31" s="17"/>
      <c r="D31" s="17"/>
      <c r="E31" s="17"/>
      <c r="F31" s="17"/>
      <c r="G31" s="17"/>
      <c r="H31" s="29" t="n">
        <f aca="false">H36+H41</f>
        <v>2607.7</v>
      </c>
    </row>
    <row r="32" s="30" customFormat="true" ht="64.5" hidden="false" customHeight="true" outlineLevel="0" collapsed="false">
      <c r="A32" s="21"/>
      <c r="B32" s="31" t="s">
        <v>37</v>
      </c>
      <c r="C32" s="17" t="s">
        <v>38</v>
      </c>
      <c r="D32" s="17"/>
      <c r="E32" s="17"/>
      <c r="F32" s="17"/>
      <c r="G32" s="17"/>
      <c r="H32" s="32"/>
    </row>
    <row r="33" s="30" customFormat="true" ht="30" hidden="false" customHeight="true" outlineLevel="0" collapsed="false">
      <c r="A33" s="21"/>
      <c r="B33" s="22" t="s">
        <v>18</v>
      </c>
      <c r="C33" s="17" t="s">
        <v>38</v>
      </c>
      <c r="D33" s="17" t="s">
        <v>19</v>
      </c>
      <c r="E33" s="17"/>
      <c r="F33" s="17"/>
      <c r="G33" s="17"/>
      <c r="H33" s="32"/>
    </row>
    <row r="34" s="30" customFormat="true" ht="31.5" hidden="false" customHeight="true" outlineLevel="0" collapsed="false">
      <c r="A34" s="21"/>
      <c r="B34" s="22" t="s">
        <v>39</v>
      </c>
      <c r="C34" s="17" t="s">
        <v>38</v>
      </c>
      <c r="D34" s="17" t="s">
        <v>19</v>
      </c>
      <c r="E34" s="17" t="s">
        <v>40</v>
      </c>
      <c r="F34" s="17"/>
      <c r="G34" s="17"/>
      <c r="H34" s="32"/>
    </row>
    <row r="35" s="30" customFormat="true" ht="39" hidden="false" customHeight="true" outlineLevel="0" collapsed="false">
      <c r="A35" s="21"/>
      <c r="B35" s="22" t="s">
        <v>22</v>
      </c>
      <c r="C35" s="17" t="s">
        <v>38</v>
      </c>
      <c r="D35" s="17" t="s">
        <v>19</v>
      </c>
      <c r="E35" s="17" t="s">
        <v>40</v>
      </c>
      <c r="F35" s="17" t="s">
        <v>41</v>
      </c>
      <c r="G35" s="17"/>
      <c r="H35" s="32"/>
    </row>
    <row r="36" s="30" customFormat="true" ht="39" hidden="false" customHeight="true" outlineLevel="0" collapsed="false">
      <c r="A36" s="21"/>
      <c r="B36" s="22" t="s">
        <v>34</v>
      </c>
      <c r="C36" s="17" t="s">
        <v>38</v>
      </c>
      <c r="D36" s="17" t="s">
        <v>19</v>
      </c>
      <c r="E36" s="17" t="s">
        <v>40</v>
      </c>
      <c r="F36" s="17" t="s">
        <v>41</v>
      </c>
      <c r="G36" s="17" t="s">
        <v>35</v>
      </c>
      <c r="H36" s="32" t="n">
        <f aca="false">829.33-0.13</f>
        <v>829.2</v>
      </c>
    </row>
    <row r="37" customFormat="false" ht="31.5" hidden="false" customHeight="true" outlineLevel="0" collapsed="false">
      <c r="A37" s="25"/>
      <c r="B37" s="28" t="s">
        <v>42</v>
      </c>
      <c r="C37" s="27" t="n">
        <v>5210300</v>
      </c>
      <c r="D37" s="17"/>
      <c r="E37" s="17"/>
      <c r="F37" s="19"/>
      <c r="G37" s="19"/>
      <c r="H37" s="24"/>
    </row>
    <row r="38" customFormat="false" ht="28.5" hidden="false" customHeight="true" outlineLevel="0" collapsed="false">
      <c r="A38" s="25"/>
      <c r="B38" s="28" t="s">
        <v>43</v>
      </c>
      <c r="C38" s="27" t="n">
        <v>5210300</v>
      </c>
      <c r="D38" s="17" t="s">
        <v>44</v>
      </c>
      <c r="E38" s="17"/>
      <c r="F38" s="19"/>
      <c r="G38" s="19"/>
      <c r="H38" s="24"/>
    </row>
    <row r="39" customFormat="false" ht="49.5" hidden="false" customHeight="true" outlineLevel="0" collapsed="false">
      <c r="A39" s="25"/>
      <c r="B39" s="28" t="s">
        <v>45</v>
      </c>
      <c r="C39" s="27" t="n">
        <v>5210300</v>
      </c>
      <c r="D39" s="17" t="s">
        <v>44</v>
      </c>
      <c r="E39" s="17" t="s">
        <v>33</v>
      </c>
      <c r="F39" s="19"/>
      <c r="G39" s="19"/>
      <c r="H39" s="24"/>
    </row>
    <row r="40" customFormat="false" ht="30" hidden="false" customHeight="true" outlineLevel="0" collapsed="false">
      <c r="A40" s="25"/>
      <c r="B40" s="28" t="s">
        <v>46</v>
      </c>
      <c r="C40" s="27" t="n">
        <v>5210300</v>
      </c>
      <c r="D40" s="17" t="s">
        <v>44</v>
      </c>
      <c r="E40" s="17" t="s">
        <v>33</v>
      </c>
      <c r="F40" s="19" t="n">
        <v>500</v>
      </c>
      <c r="G40" s="19"/>
      <c r="H40" s="24"/>
    </row>
    <row r="41" customFormat="false" ht="34.5" hidden="false" customHeight="true" outlineLevel="0" collapsed="false">
      <c r="A41" s="25"/>
      <c r="B41" s="28" t="s">
        <v>47</v>
      </c>
      <c r="C41" s="27" t="n">
        <v>5210300</v>
      </c>
      <c r="D41" s="17" t="s">
        <v>44</v>
      </c>
      <c r="E41" s="17" t="s">
        <v>33</v>
      </c>
      <c r="F41" s="19" t="n">
        <v>500</v>
      </c>
      <c r="G41" s="17" t="s">
        <v>48</v>
      </c>
      <c r="H41" s="24" t="n">
        <f aca="false">1778.28+0.22</f>
        <v>1778.5</v>
      </c>
    </row>
    <row r="42" customFormat="false" ht="39" hidden="false" customHeight="true" outlineLevel="0" collapsed="false">
      <c r="A42" s="10" t="n">
        <v>4</v>
      </c>
      <c r="B42" s="33" t="s">
        <v>49</v>
      </c>
      <c r="C42" s="17"/>
      <c r="D42" s="17"/>
      <c r="E42" s="17"/>
      <c r="F42" s="17"/>
      <c r="G42" s="17"/>
      <c r="H42" s="20" t="n">
        <f aca="false">SUM(H44:H54)</f>
        <v>1279</v>
      </c>
    </row>
    <row r="43" customFormat="false" ht="30" hidden="false" customHeight="true" outlineLevel="0" collapsed="false">
      <c r="A43" s="34"/>
      <c r="B43" s="35" t="s">
        <v>50</v>
      </c>
      <c r="C43" s="17" t="s">
        <v>51</v>
      </c>
      <c r="D43" s="17"/>
      <c r="E43" s="17"/>
      <c r="F43" s="17"/>
      <c r="G43" s="17"/>
      <c r="H43" s="20"/>
    </row>
    <row r="44" customFormat="false" ht="39" hidden="false" customHeight="true" outlineLevel="0" collapsed="false">
      <c r="A44" s="21"/>
      <c r="B44" s="35" t="s">
        <v>27</v>
      </c>
      <c r="C44" s="17" t="s">
        <v>51</v>
      </c>
      <c r="D44" s="17" t="s">
        <v>52</v>
      </c>
      <c r="E44" s="17"/>
      <c r="F44" s="17"/>
      <c r="G44" s="17"/>
      <c r="H44" s="24"/>
    </row>
    <row r="45" customFormat="false" ht="39" hidden="false" customHeight="true" outlineLevel="0" collapsed="false">
      <c r="A45" s="21"/>
      <c r="B45" s="35" t="s">
        <v>28</v>
      </c>
      <c r="C45" s="17" t="s">
        <v>51</v>
      </c>
      <c r="D45" s="17" t="s">
        <v>52</v>
      </c>
      <c r="E45" s="17" t="s">
        <v>53</v>
      </c>
      <c r="F45" s="17"/>
      <c r="G45" s="17"/>
      <c r="H45" s="24"/>
    </row>
    <row r="46" customFormat="false" ht="30" hidden="false" customHeight="true" outlineLevel="0" collapsed="false">
      <c r="A46" s="21"/>
      <c r="B46" s="22" t="s">
        <v>54</v>
      </c>
      <c r="C46" s="17" t="s">
        <v>51</v>
      </c>
      <c r="D46" s="17" t="s">
        <v>52</v>
      </c>
      <c r="E46" s="17" t="s">
        <v>53</v>
      </c>
      <c r="F46" s="17" t="s">
        <v>55</v>
      </c>
      <c r="G46" s="17"/>
      <c r="H46" s="24"/>
    </row>
    <row r="47" customFormat="false" ht="39" hidden="false" customHeight="true" outlineLevel="0" collapsed="false">
      <c r="A47" s="21"/>
      <c r="B47" s="35" t="s">
        <v>56</v>
      </c>
      <c r="C47" s="17" t="s">
        <v>51</v>
      </c>
      <c r="D47" s="17" t="s">
        <v>52</v>
      </c>
      <c r="E47" s="17" t="s">
        <v>53</v>
      </c>
      <c r="F47" s="17" t="s">
        <v>55</v>
      </c>
      <c r="G47" s="17" t="s">
        <v>57</v>
      </c>
      <c r="H47" s="24" t="n">
        <f aca="false">320</f>
        <v>320</v>
      </c>
    </row>
    <row r="48" customFormat="false" ht="39" hidden="false" customHeight="true" outlineLevel="0" collapsed="false">
      <c r="A48" s="21"/>
      <c r="B48" s="35" t="s">
        <v>58</v>
      </c>
      <c r="C48" s="17" t="s">
        <v>51</v>
      </c>
      <c r="D48" s="17" t="s">
        <v>52</v>
      </c>
      <c r="E48" s="17" t="s">
        <v>53</v>
      </c>
      <c r="F48" s="17" t="s">
        <v>55</v>
      </c>
      <c r="G48" s="17" t="s">
        <v>59</v>
      </c>
      <c r="H48" s="24" t="n">
        <f aca="false">709</f>
        <v>709</v>
      </c>
    </row>
    <row r="49" customFormat="false" ht="25.5" hidden="false" customHeight="true" outlineLevel="0" collapsed="false">
      <c r="A49" s="21"/>
      <c r="B49" s="35" t="s">
        <v>60</v>
      </c>
      <c r="C49" s="17" t="s">
        <v>51</v>
      </c>
      <c r="D49" s="17" t="s">
        <v>52</v>
      </c>
      <c r="E49" s="17" t="s">
        <v>53</v>
      </c>
      <c r="F49" s="17" t="s">
        <v>55</v>
      </c>
      <c r="G49" s="17" t="s">
        <v>61</v>
      </c>
      <c r="H49" s="24" t="n">
        <f aca="false">10</f>
        <v>10</v>
      </c>
    </row>
    <row r="50" customFormat="false" ht="28.5" hidden="false" customHeight="true" outlineLevel="0" collapsed="false">
      <c r="A50" s="25"/>
      <c r="B50" s="28" t="s">
        <v>42</v>
      </c>
      <c r="C50" s="27" t="n">
        <v>5210300</v>
      </c>
      <c r="D50" s="17"/>
      <c r="E50" s="17"/>
      <c r="F50" s="19"/>
      <c r="G50" s="19"/>
      <c r="H50" s="24"/>
    </row>
    <row r="51" customFormat="false" ht="31.5" hidden="false" customHeight="true" outlineLevel="0" collapsed="false">
      <c r="A51" s="25"/>
      <c r="B51" s="28" t="s">
        <v>43</v>
      </c>
      <c r="C51" s="27" t="n">
        <v>5210300</v>
      </c>
      <c r="D51" s="17" t="s">
        <v>44</v>
      </c>
      <c r="E51" s="17"/>
      <c r="F51" s="19"/>
      <c r="G51" s="19"/>
      <c r="H51" s="24"/>
    </row>
    <row r="52" customFormat="false" ht="39" hidden="false" customHeight="true" outlineLevel="0" collapsed="false">
      <c r="A52" s="25"/>
      <c r="B52" s="28" t="s">
        <v>45</v>
      </c>
      <c r="C52" s="27" t="n">
        <v>5210300</v>
      </c>
      <c r="D52" s="17" t="s">
        <v>44</v>
      </c>
      <c r="E52" s="17" t="s">
        <v>33</v>
      </c>
      <c r="F52" s="19"/>
      <c r="G52" s="19"/>
      <c r="H52" s="24"/>
    </row>
    <row r="53" customFormat="false" ht="30" hidden="false" customHeight="true" outlineLevel="0" collapsed="false">
      <c r="A53" s="25"/>
      <c r="B53" s="28" t="s">
        <v>62</v>
      </c>
      <c r="C53" s="27" t="n">
        <v>5210300</v>
      </c>
      <c r="D53" s="17" t="s">
        <v>44</v>
      </c>
      <c r="E53" s="17" t="s">
        <v>33</v>
      </c>
      <c r="F53" s="19" t="n">
        <v>500</v>
      </c>
      <c r="G53" s="19"/>
      <c r="H53" s="24"/>
    </row>
    <row r="54" customFormat="false" ht="29.25" hidden="false" customHeight="true" outlineLevel="0" collapsed="false">
      <c r="A54" s="25"/>
      <c r="B54" s="28" t="s">
        <v>47</v>
      </c>
      <c r="C54" s="27" t="n">
        <v>5210300</v>
      </c>
      <c r="D54" s="17" t="s">
        <v>44</v>
      </c>
      <c r="E54" s="17" t="s">
        <v>33</v>
      </c>
      <c r="F54" s="19" t="n">
        <v>500</v>
      </c>
      <c r="G54" s="17" t="s">
        <v>48</v>
      </c>
      <c r="H54" s="24" t="n">
        <f aca="false">240</f>
        <v>240</v>
      </c>
    </row>
    <row r="55" customFormat="false" ht="67.5" hidden="false" customHeight="true" outlineLevel="0" collapsed="false">
      <c r="A55" s="10" t="n">
        <v>5</v>
      </c>
      <c r="B55" s="15" t="s">
        <v>63</v>
      </c>
      <c r="C55" s="23"/>
      <c r="D55" s="17"/>
      <c r="E55" s="17"/>
      <c r="F55" s="19"/>
      <c r="G55" s="19"/>
      <c r="H55" s="20" t="n">
        <f aca="false">H60+H63++H67+H70</f>
        <v>8595.13</v>
      </c>
    </row>
    <row r="56" customFormat="false" ht="26.25" hidden="false" customHeight="true" outlineLevel="0" collapsed="false">
      <c r="A56" s="21"/>
      <c r="B56" s="36" t="s">
        <v>50</v>
      </c>
      <c r="C56" s="23" t="s">
        <v>51</v>
      </c>
      <c r="D56" s="17"/>
      <c r="E56" s="17"/>
      <c r="F56" s="19"/>
      <c r="G56" s="19"/>
      <c r="H56" s="24"/>
    </row>
    <row r="57" customFormat="false" ht="27.75" hidden="false" customHeight="true" outlineLevel="0" collapsed="false">
      <c r="A57" s="21"/>
      <c r="B57" s="36" t="s">
        <v>64</v>
      </c>
      <c r="C57" s="23" t="s">
        <v>51</v>
      </c>
      <c r="D57" s="17" t="s">
        <v>65</v>
      </c>
      <c r="E57" s="17"/>
      <c r="F57" s="19"/>
      <c r="G57" s="19"/>
      <c r="H57" s="24"/>
    </row>
    <row r="58" customFormat="false" ht="27" hidden="false" customHeight="true" outlineLevel="0" collapsed="false">
      <c r="A58" s="21"/>
      <c r="B58" s="36" t="s">
        <v>66</v>
      </c>
      <c r="C58" s="23" t="s">
        <v>51</v>
      </c>
      <c r="D58" s="17" t="s">
        <v>65</v>
      </c>
      <c r="E58" s="17" t="s">
        <v>52</v>
      </c>
      <c r="F58" s="19"/>
      <c r="G58" s="19"/>
      <c r="H58" s="24"/>
    </row>
    <row r="59" customFormat="false" ht="39" hidden="false" customHeight="true" outlineLevel="0" collapsed="false">
      <c r="A59" s="21"/>
      <c r="B59" s="22" t="s">
        <v>22</v>
      </c>
      <c r="C59" s="23" t="s">
        <v>51</v>
      </c>
      <c r="D59" s="17" t="s">
        <v>65</v>
      </c>
      <c r="E59" s="17" t="s">
        <v>52</v>
      </c>
      <c r="F59" s="19" t="n">
        <v>244</v>
      </c>
      <c r="G59" s="19"/>
      <c r="H59" s="24"/>
    </row>
    <row r="60" customFormat="false" ht="39" hidden="false" customHeight="true" outlineLevel="0" collapsed="false">
      <c r="A60" s="21"/>
      <c r="B60" s="36" t="s">
        <v>67</v>
      </c>
      <c r="C60" s="23" t="s">
        <v>51</v>
      </c>
      <c r="D60" s="17" t="s">
        <v>65</v>
      </c>
      <c r="E60" s="17" t="s">
        <v>52</v>
      </c>
      <c r="F60" s="19" t="n">
        <v>244</v>
      </c>
      <c r="G60" s="19" t="s">
        <v>68</v>
      </c>
      <c r="H60" s="24" t="n">
        <f aca="false">1048.65792</f>
        <v>1048.65792</v>
      </c>
    </row>
    <row r="61" customFormat="false" ht="26.25" hidden="false" customHeight="true" outlineLevel="0" collapsed="false">
      <c r="A61" s="21"/>
      <c r="B61" s="36" t="s">
        <v>69</v>
      </c>
      <c r="C61" s="23" t="s">
        <v>51</v>
      </c>
      <c r="D61" s="17" t="s">
        <v>65</v>
      </c>
      <c r="E61" s="17" t="s">
        <v>70</v>
      </c>
      <c r="F61" s="19"/>
      <c r="G61" s="19"/>
      <c r="H61" s="24"/>
    </row>
    <row r="62" customFormat="false" ht="39" hidden="false" customHeight="true" outlineLevel="0" collapsed="false">
      <c r="A62" s="21"/>
      <c r="B62" s="22" t="s">
        <v>22</v>
      </c>
      <c r="C62" s="23" t="s">
        <v>51</v>
      </c>
      <c r="D62" s="17" t="s">
        <v>65</v>
      </c>
      <c r="E62" s="17" t="s">
        <v>70</v>
      </c>
      <c r="F62" s="19" t="n">
        <v>244</v>
      </c>
      <c r="G62" s="19"/>
      <c r="H62" s="24"/>
    </row>
    <row r="63" customFormat="false" ht="39" hidden="false" customHeight="true" outlineLevel="0" collapsed="false">
      <c r="A63" s="21"/>
      <c r="B63" s="36" t="s">
        <v>67</v>
      </c>
      <c r="C63" s="23" t="s">
        <v>51</v>
      </c>
      <c r="D63" s="17" t="s">
        <v>65</v>
      </c>
      <c r="E63" s="17" t="s">
        <v>70</v>
      </c>
      <c r="F63" s="19" t="n">
        <v>244</v>
      </c>
      <c r="G63" s="19" t="s">
        <v>68</v>
      </c>
      <c r="H63" s="24" t="n">
        <f aca="false">4795.03093</f>
        <v>4795.03093</v>
      </c>
    </row>
    <row r="64" customFormat="false" ht="26.25" hidden="false" customHeight="true" outlineLevel="0" collapsed="false">
      <c r="A64" s="21"/>
      <c r="B64" s="36" t="s">
        <v>71</v>
      </c>
      <c r="C64" s="23" t="s">
        <v>51</v>
      </c>
      <c r="D64" s="17" t="s">
        <v>40</v>
      </c>
      <c r="E64" s="17"/>
      <c r="F64" s="19"/>
      <c r="G64" s="19"/>
      <c r="H64" s="24"/>
    </row>
    <row r="65" customFormat="false" ht="26.25" hidden="false" customHeight="true" outlineLevel="0" collapsed="false">
      <c r="A65" s="21"/>
      <c r="B65" s="36" t="s">
        <v>72</v>
      </c>
      <c r="C65" s="23" t="s">
        <v>51</v>
      </c>
      <c r="D65" s="17" t="s">
        <v>40</v>
      </c>
      <c r="E65" s="17" t="s">
        <v>52</v>
      </c>
      <c r="F65" s="19"/>
      <c r="G65" s="19"/>
      <c r="H65" s="24"/>
    </row>
    <row r="66" customFormat="false" ht="39" hidden="false" customHeight="true" outlineLevel="0" collapsed="false">
      <c r="A66" s="21"/>
      <c r="B66" s="22" t="s">
        <v>22</v>
      </c>
      <c r="C66" s="23" t="s">
        <v>51</v>
      </c>
      <c r="D66" s="17" t="s">
        <v>40</v>
      </c>
      <c r="E66" s="17" t="s">
        <v>52</v>
      </c>
      <c r="F66" s="19" t="n">
        <v>244</v>
      </c>
      <c r="G66" s="19"/>
      <c r="H66" s="24"/>
    </row>
    <row r="67" customFormat="false" ht="39" hidden="false" customHeight="true" outlineLevel="0" collapsed="false">
      <c r="A67" s="21"/>
      <c r="B67" s="36" t="s">
        <v>67</v>
      </c>
      <c r="C67" s="23" t="s">
        <v>51</v>
      </c>
      <c r="D67" s="17" t="s">
        <v>40</v>
      </c>
      <c r="E67" s="17" t="s">
        <v>52</v>
      </c>
      <c r="F67" s="19" t="n">
        <v>244</v>
      </c>
      <c r="G67" s="19" t="s">
        <v>68</v>
      </c>
      <c r="H67" s="24" t="n">
        <f aca="false">1977.69464</f>
        <v>1977.69464</v>
      </c>
    </row>
    <row r="68" customFormat="false" ht="30" hidden="false" customHeight="true" outlineLevel="0" collapsed="false">
      <c r="A68" s="21"/>
      <c r="B68" s="36" t="s">
        <v>73</v>
      </c>
      <c r="C68" s="23" t="s">
        <v>51</v>
      </c>
      <c r="D68" s="17" t="s">
        <v>40</v>
      </c>
      <c r="E68" s="17" t="s">
        <v>70</v>
      </c>
      <c r="F68" s="19"/>
      <c r="G68" s="19"/>
      <c r="H68" s="24"/>
    </row>
    <row r="69" customFormat="false" ht="39" hidden="false" customHeight="true" outlineLevel="0" collapsed="false">
      <c r="A69" s="21"/>
      <c r="B69" s="22" t="s">
        <v>22</v>
      </c>
      <c r="C69" s="23" t="s">
        <v>51</v>
      </c>
      <c r="D69" s="17" t="s">
        <v>40</v>
      </c>
      <c r="E69" s="17" t="s">
        <v>70</v>
      </c>
      <c r="F69" s="19" t="n">
        <v>244</v>
      </c>
      <c r="G69" s="19"/>
      <c r="H69" s="24"/>
    </row>
    <row r="70" customFormat="false" ht="39" hidden="false" customHeight="true" outlineLevel="0" collapsed="false">
      <c r="A70" s="21"/>
      <c r="B70" s="36" t="s">
        <v>67</v>
      </c>
      <c r="C70" s="23" t="s">
        <v>51</v>
      </c>
      <c r="D70" s="17" t="s">
        <v>40</v>
      </c>
      <c r="E70" s="17" t="s">
        <v>70</v>
      </c>
      <c r="F70" s="19" t="n">
        <v>244</v>
      </c>
      <c r="G70" s="19" t="s">
        <v>68</v>
      </c>
      <c r="H70" s="24" t="n">
        <f aca="false">773.74651</f>
        <v>773.74651</v>
      </c>
    </row>
    <row r="71" customFormat="false" ht="39" hidden="false" customHeight="true" outlineLevel="0" collapsed="false">
      <c r="A71" s="37" t="n">
        <v>6</v>
      </c>
      <c r="B71" s="38" t="s">
        <v>74</v>
      </c>
      <c r="C71" s="39"/>
      <c r="D71" s="39"/>
      <c r="E71" s="39"/>
      <c r="F71" s="40"/>
      <c r="G71" s="40"/>
      <c r="H71" s="41" t="n">
        <f aca="false">H76+H81+H85+H90+H95+H100+H105</f>
        <v>1700</v>
      </c>
    </row>
    <row r="72" s="42" customFormat="true" ht="39" hidden="false" customHeight="true" outlineLevel="0" collapsed="false">
      <c r="B72" s="43" t="s">
        <v>75</v>
      </c>
      <c r="C72" s="39" t="s">
        <v>76</v>
      </c>
      <c r="D72" s="39"/>
      <c r="E72" s="39"/>
      <c r="F72" s="39"/>
      <c r="G72" s="39"/>
      <c r="H72" s="44"/>
    </row>
    <row r="73" s="42" customFormat="true" ht="24" hidden="false" customHeight="true" outlineLevel="0" collapsed="false">
      <c r="B73" s="45" t="s">
        <v>18</v>
      </c>
      <c r="C73" s="39" t="s">
        <v>76</v>
      </c>
      <c r="D73" s="39" t="s">
        <v>19</v>
      </c>
      <c r="E73" s="39"/>
      <c r="F73" s="39"/>
      <c r="G73" s="39"/>
      <c r="H73" s="44"/>
    </row>
    <row r="74" s="42" customFormat="true" ht="20.25" hidden="false" customHeight="true" outlineLevel="0" collapsed="false">
      <c r="B74" s="45" t="s">
        <v>77</v>
      </c>
      <c r="C74" s="39" t="s">
        <v>76</v>
      </c>
      <c r="D74" s="39" t="s">
        <v>19</v>
      </c>
      <c r="E74" s="39" t="s">
        <v>78</v>
      </c>
      <c r="F74" s="39"/>
      <c r="G74" s="39"/>
      <c r="H74" s="44"/>
    </row>
    <row r="75" s="42" customFormat="true" ht="39" hidden="false" customHeight="true" outlineLevel="0" collapsed="false">
      <c r="B75" s="43" t="s">
        <v>79</v>
      </c>
      <c r="C75" s="39" t="s">
        <v>76</v>
      </c>
      <c r="D75" s="39" t="s">
        <v>19</v>
      </c>
      <c r="E75" s="39" t="s">
        <v>78</v>
      </c>
      <c r="F75" s="39" t="s">
        <v>80</v>
      </c>
      <c r="G75" s="39"/>
      <c r="H75" s="44"/>
    </row>
    <row r="76" s="42" customFormat="true" ht="27.75" hidden="false" customHeight="true" outlineLevel="0" collapsed="false">
      <c r="B76" s="43" t="s">
        <v>47</v>
      </c>
      <c r="C76" s="39" t="s">
        <v>76</v>
      </c>
      <c r="D76" s="39" t="s">
        <v>19</v>
      </c>
      <c r="E76" s="39" t="s">
        <v>78</v>
      </c>
      <c r="F76" s="39" t="s">
        <v>80</v>
      </c>
      <c r="G76" s="39" t="s">
        <v>48</v>
      </c>
      <c r="H76" s="44" t="n">
        <f aca="false">689</f>
        <v>689</v>
      </c>
    </row>
    <row r="77" s="42" customFormat="true" ht="24" hidden="false" customHeight="true" outlineLevel="0" collapsed="false">
      <c r="B77" s="45" t="s">
        <v>81</v>
      </c>
      <c r="C77" s="39" t="s">
        <v>82</v>
      </c>
      <c r="D77" s="39"/>
      <c r="E77" s="39"/>
      <c r="F77" s="39"/>
      <c r="G77" s="39"/>
      <c r="H77" s="44"/>
    </row>
    <row r="78" s="42" customFormat="true" ht="24" hidden="false" customHeight="true" outlineLevel="0" collapsed="false">
      <c r="B78" s="45" t="s">
        <v>18</v>
      </c>
      <c r="C78" s="39" t="s">
        <v>82</v>
      </c>
      <c r="D78" s="39" t="s">
        <v>19</v>
      </c>
      <c r="E78" s="39"/>
      <c r="F78" s="39"/>
      <c r="G78" s="39"/>
      <c r="H78" s="44"/>
    </row>
    <row r="79" s="42" customFormat="true" ht="23.25" hidden="false" customHeight="true" outlineLevel="0" collapsed="false">
      <c r="B79" s="45" t="s">
        <v>83</v>
      </c>
      <c r="C79" s="39" t="s">
        <v>82</v>
      </c>
      <c r="D79" s="39" t="s">
        <v>19</v>
      </c>
      <c r="E79" s="39" t="s">
        <v>29</v>
      </c>
      <c r="F79" s="39"/>
      <c r="G79" s="39"/>
      <c r="H79" s="44"/>
    </row>
    <row r="80" s="42" customFormat="true" ht="39" hidden="false" customHeight="true" outlineLevel="0" collapsed="false">
      <c r="B80" s="43" t="s">
        <v>79</v>
      </c>
      <c r="C80" s="39" t="s">
        <v>82</v>
      </c>
      <c r="D80" s="39" t="s">
        <v>19</v>
      </c>
      <c r="E80" s="39" t="s">
        <v>29</v>
      </c>
      <c r="F80" s="39" t="s">
        <v>80</v>
      </c>
      <c r="G80" s="39"/>
      <c r="H80" s="44"/>
    </row>
    <row r="81" s="42" customFormat="true" ht="30" hidden="false" customHeight="true" outlineLevel="0" collapsed="false">
      <c r="B81" s="43" t="s">
        <v>47</v>
      </c>
      <c r="C81" s="39" t="s">
        <v>82</v>
      </c>
      <c r="D81" s="39" t="s">
        <v>19</v>
      </c>
      <c r="E81" s="39" t="s">
        <v>29</v>
      </c>
      <c r="F81" s="39" t="s">
        <v>80</v>
      </c>
      <c r="G81" s="39" t="s">
        <v>48</v>
      </c>
      <c r="H81" s="44" t="n">
        <f aca="false">96</f>
        <v>96</v>
      </c>
    </row>
    <row r="82" s="42" customFormat="true" ht="27.75" hidden="false" customHeight="true" outlineLevel="0" collapsed="false">
      <c r="B82" s="43" t="s">
        <v>84</v>
      </c>
      <c r="C82" s="39" t="s">
        <v>85</v>
      </c>
      <c r="D82" s="39"/>
      <c r="E82" s="39"/>
      <c r="F82" s="39"/>
      <c r="G82" s="39"/>
      <c r="H82" s="44"/>
    </row>
    <row r="83" s="42" customFormat="true" ht="23.25" hidden="false" customHeight="true" outlineLevel="0" collapsed="false">
      <c r="B83" s="43" t="s">
        <v>86</v>
      </c>
      <c r="C83" s="39" t="s">
        <v>85</v>
      </c>
      <c r="D83" s="39" t="s">
        <v>21</v>
      </c>
      <c r="E83" s="39"/>
      <c r="F83" s="39"/>
      <c r="G83" s="39"/>
      <c r="H83" s="44"/>
    </row>
    <row r="84" customFormat="false" ht="39" hidden="false" customHeight="true" outlineLevel="0" collapsed="false">
      <c r="A84" s="25"/>
      <c r="B84" s="43" t="s">
        <v>79</v>
      </c>
      <c r="C84" s="39" t="s">
        <v>85</v>
      </c>
      <c r="D84" s="39" t="s">
        <v>21</v>
      </c>
      <c r="E84" s="39" t="s">
        <v>21</v>
      </c>
      <c r="F84" s="40" t="s">
        <v>80</v>
      </c>
      <c r="G84" s="40"/>
      <c r="H84" s="46"/>
    </row>
    <row r="85" customFormat="false" ht="27" hidden="false" customHeight="true" outlineLevel="0" collapsed="false">
      <c r="A85" s="25"/>
      <c r="B85" s="43" t="s">
        <v>47</v>
      </c>
      <c r="C85" s="39" t="s">
        <v>85</v>
      </c>
      <c r="D85" s="39" t="s">
        <v>21</v>
      </c>
      <c r="E85" s="39" t="s">
        <v>21</v>
      </c>
      <c r="F85" s="40" t="s">
        <v>80</v>
      </c>
      <c r="G85" s="40" t="s">
        <v>48</v>
      </c>
      <c r="H85" s="46" t="n">
        <f aca="false">96</f>
        <v>96</v>
      </c>
    </row>
    <row r="86" customFormat="false" ht="27.75" hidden="false" customHeight="true" outlineLevel="0" collapsed="false">
      <c r="A86" s="25"/>
      <c r="B86" s="43" t="s">
        <v>87</v>
      </c>
      <c r="C86" s="39" t="s">
        <v>88</v>
      </c>
      <c r="D86" s="39"/>
      <c r="E86" s="39"/>
      <c r="F86" s="40"/>
      <c r="G86" s="40"/>
      <c r="H86" s="46"/>
    </row>
    <row r="87" customFormat="false" ht="27" hidden="false" customHeight="true" outlineLevel="0" collapsed="false">
      <c r="A87" s="25"/>
      <c r="B87" s="43" t="s">
        <v>64</v>
      </c>
      <c r="C87" s="39" t="s">
        <v>88</v>
      </c>
      <c r="D87" s="39" t="s">
        <v>65</v>
      </c>
      <c r="E87" s="39"/>
      <c r="F87" s="40"/>
      <c r="G87" s="40"/>
      <c r="H87" s="46"/>
    </row>
    <row r="88" customFormat="false" ht="26.25" hidden="false" customHeight="true" outlineLevel="0" collapsed="false">
      <c r="A88" s="25"/>
      <c r="B88" s="43" t="s">
        <v>89</v>
      </c>
      <c r="C88" s="39" t="s">
        <v>88</v>
      </c>
      <c r="D88" s="39" t="s">
        <v>65</v>
      </c>
      <c r="E88" s="39" t="s">
        <v>40</v>
      </c>
      <c r="F88" s="40"/>
      <c r="G88" s="40"/>
      <c r="H88" s="46"/>
    </row>
    <row r="89" customFormat="false" ht="49.5" hidden="false" customHeight="true" outlineLevel="0" collapsed="false">
      <c r="A89" s="25"/>
      <c r="B89" s="43" t="s">
        <v>79</v>
      </c>
      <c r="C89" s="39" t="s">
        <v>88</v>
      </c>
      <c r="D89" s="39" t="s">
        <v>65</v>
      </c>
      <c r="E89" s="39" t="s">
        <v>40</v>
      </c>
      <c r="F89" s="40" t="s">
        <v>80</v>
      </c>
      <c r="G89" s="40"/>
      <c r="H89" s="46"/>
    </row>
    <row r="90" customFormat="false" ht="32.25" hidden="false" customHeight="true" outlineLevel="0" collapsed="false">
      <c r="A90" s="25"/>
      <c r="B90" s="43" t="s">
        <v>47</v>
      </c>
      <c r="C90" s="39" t="s">
        <v>88</v>
      </c>
      <c r="D90" s="39" t="s">
        <v>65</v>
      </c>
      <c r="E90" s="39" t="s">
        <v>40</v>
      </c>
      <c r="F90" s="40" t="s">
        <v>80</v>
      </c>
      <c r="G90" s="40" t="s">
        <v>48</v>
      </c>
      <c r="H90" s="46" t="n">
        <f aca="false">235</f>
        <v>235</v>
      </c>
    </row>
    <row r="91" customFormat="false" ht="32.25" hidden="false" customHeight="true" outlineLevel="0" collapsed="false">
      <c r="A91" s="25"/>
      <c r="B91" s="43" t="s">
        <v>90</v>
      </c>
      <c r="C91" s="39" t="s">
        <v>91</v>
      </c>
      <c r="D91" s="39"/>
      <c r="E91" s="39"/>
      <c r="F91" s="40"/>
      <c r="G91" s="40"/>
      <c r="H91" s="46"/>
    </row>
    <row r="92" customFormat="false" ht="29.25" hidden="false" customHeight="true" outlineLevel="0" collapsed="false">
      <c r="A92" s="25"/>
      <c r="B92" s="43" t="s">
        <v>92</v>
      </c>
      <c r="C92" s="39" t="s">
        <v>91</v>
      </c>
      <c r="D92" s="39" t="s">
        <v>93</v>
      </c>
      <c r="E92" s="39"/>
      <c r="F92" s="40"/>
      <c r="G92" s="40"/>
      <c r="H92" s="46"/>
    </row>
    <row r="93" customFormat="false" ht="30" hidden="false" customHeight="true" outlineLevel="0" collapsed="false">
      <c r="A93" s="25"/>
      <c r="B93" s="43" t="s">
        <v>94</v>
      </c>
      <c r="C93" s="39" t="s">
        <v>91</v>
      </c>
      <c r="D93" s="39" t="s">
        <v>93</v>
      </c>
      <c r="E93" s="39" t="s">
        <v>52</v>
      </c>
      <c r="F93" s="40"/>
      <c r="G93" s="40"/>
      <c r="H93" s="46"/>
    </row>
    <row r="94" customFormat="false" ht="39" hidden="false" customHeight="true" outlineLevel="0" collapsed="false">
      <c r="A94" s="25"/>
      <c r="B94" s="43" t="s">
        <v>79</v>
      </c>
      <c r="C94" s="39" t="s">
        <v>91</v>
      </c>
      <c r="D94" s="39" t="s">
        <v>93</v>
      </c>
      <c r="E94" s="39" t="s">
        <v>52</v>
      </c>
      <c r="F94" s="40" t="s">
        <v>80</v>
      </c>
      <c r="G94" s="40"/>
      <c r="H94" s="46"/>
    </row>
    <row r="95" customFormat="false" ht="30" hidden="false" customHeight="true" outlineLevel="0" collapsed="false">
      <c r="A95" s="25"/>
      <c r="B95" s="43" t="s">
        <v>47</v>
      </c>
      <c r="C95" s="39" t="s">
        <v>91</v>
      </c>
      <c r="D95" s="39" t="s">
        <v>93</v>
      </c>
      <c r="E95" s="39" t="s">
        <v>52</v>
      </c>
      <c r="F95" s="40" t="s">
        <v>80</v>
      </c>
      <c r="G95" s="40" t="s">
        <v>48</v>
      </c>
      <c r="H95" s="46" t="n">
        <f aca="false">202</f>
        <v>202</v>
      </c>
    </row>
    <row r="96" customFormat="false" ht="28.5" hidden="false" customHeight="true" outlineLevel="0" collapsed="false">
      <c r="A96" s="25"/>
      <c r="B96" s="43" t="s">
        <v>95</v>
      </c>
      <c r="C96" s="39" t="s">
        <v>96</v>
      </c>
      <c r="D96" s="39"/>
      <c r="E96" s="39"/>
      <c r="F96" s="40"/>
      <c r="G96" s="40"/>
      <c r="H96" s="46"/>
    </row>
    <row r="97" customFormat="false" ht="24" hidden="false" customHeight="true" outlineLevel="0" collapsed="false">
      <c r="A97" s="25"/>
      <c r="B97" s="43" t="s">
        <v>71</v>
      </c>
      <c r="C97" s="39" t="s">
        <v>96</v>
      </c>
      <c r="D97" s="39" t="s">
        <v>40</v>
      </c>
      <c r="E97" s="39"/>
      <c r="F97" s="40"/>
      <c r="G97" s="40"/>
      <c r="H97" s="46"/>
    </row>
    <row r="98" customFormat="false" ht="25.5" hidden="false" customHeight="true" outlineLevel="0" collapsed="false">
      <c r="A98" s="25"/>
      <c r="B98" s="43" t="s">
        <v>72</v>
      </c>
      <c r="C98" s="39" t="s">
        <v>96</v>
      </c>
      <c r="D98" s="39" t="s">
        <v>40</v>
      </c>
      <c r="E98" s="39" t="s">
        <v>52</v>
      </c>
      <c r="F98" s="40"/>
      <c r="G98" s="40"/>
      <c r="H98" s="46"/>
    </row>
    <row r="99" customFormat="false" ht="43.5" hidden="false" customHeight="true" outlineLevel="0" collapsed="false">
      <c r="A99" s="25"/>
      <c r="B99" s="43" t="s">
        <v>79</v>
      </c>
      <c r="C99" s="39" t="s">
        <v>96</v>
      </c>
      <c r="D99" s="39" t="s">
        <v>40</v>
      </c>
      <c r="E99" s="39" t="s">
        <v>52</v>
      </c>
      <c r="F99" s="40" t="s">
        <v>80</v>
      </c>
      <c r="G99" s="40"/>
      <c r="H99" s="46"/>
    </row>
    <row r="100" customFormat="false" ht="28.5" hidden="false" customHeight="true" outlineLevel="0" collapsed="false">
      <c r="A100" s="25"/>
      <c r="B100" s="43" t="s">
        <v>47</v>
      </c>
      <c r="C100" s="39" t="s">
        <v>96</v>
      </c>
      <c r="D100" s="39" t="s">
        <v>40</v>
      </c>
      <c r="E100" s="39" t="s">
        <v>52</v>
      </c>
      <c r="F100" s="40" t="s">
        <v>80</v>
      </c>
      <c r="G100" s="40" t="s">
        <v>48</v>
      </c>
      <c r="H100" s="46" t="n">
        <f aca="false">113</f>
        <v>113</v>
      </c>
    </row>
    <row r="101" customFormat="false" ht="31.5" hidden="false" customHeight="true" outlineLevel="0" collapsed="false">
      <c r="A101" s="25"/>
      <c r="B101" s="43" t="s">
        <v>97</v>
      </c>
      <c r="C101" s="39" t="s">
        <v>98</v>
      </c>
      <c r="D101" s="39"/>
      <c r="E101" s="39"/>
      <c r="F101" s="40"/>
      <c r="G101" s="40"/>
      <c r="H101" s="46"/>
    </row>
    <row r="102" customFormat="false" ht="25.5" hidden="false" customHeight="true" outlineLevel="0" collapsed="false">
      <c r="A102" s="25"/>
      <c r="B102" s="43" t="s">
        <v>99</v>
      </c>
      <c r="C102" s="39" t="s">
        <v>98</v>
      </c>
      <c r="D102" s="39" t="s">
        <v>100</v>
      </c>
      <c r="E102" s="39"/>
      <c r="F102" s="40"/>
      <c r="G102" s="40"/>
      <c r="H102" s="46"/>
    </row>
    <row r="103" customFormat="false" ht="24" hidden="false" customHeight="true" outlineLevel="0" collapsed="false">
      <c r="A103" s="25"/>
      <c r="B103" s="43" t="s">
        <v>101</v>
      </c>
      <c r="C103" s="39" t="s">
        <v>98</v>
      </c>
      <c r="D103" s="39" t="s">
        <v>100</v>
      </c>
      <c r="E103" s="39" t="s">
        <v>52</v>
      </c>
      <c r="F103" s="40"/>
      <c r="G103" s="40"/>
      <c r="H103" s="46"/>
    </row>
    <row r="104" customFormat="false" ht="39" hidden="false" customHeight="true" outlineLevel="0" collapsed="false">
      <c r="A104" s="25"/>
      <c r="B104" s="43" t="s">
        <v>79</v>
      </c>
      <c r="C104" s="39" t="s">
        <v>98</v>
      </c>
      <c r="D104" s="39" t="s">
        <v>100</v>
      </c>
      <c r="E104" s="39" t="s">
        <v>52</v>
      </c>
      <c r="F104" s="40" t="s">
        <v>80</v>
      </c>
      <c r="G104" s="40"/>
      <c r="H104" s="46"/>
    </row>
    <row r="105" customFormat="false" ht="28.5" hidden="false" customHeight="true" outlineLevel="0" collapsed="false">
      <c r="A105" s="25"/>
      <c r="B105" s="43" t="s">
        <v>47</v>
      </c>
      <c r="C105" s="39" t="s">
        <v>98</v>
      </c>
      <c r="D105" s="39" t="s">
        <v>100</v>
      </c>
      <c r="E105" s="39" t="s">
        <v>52</v>
      </c>
      <c r="F105" s="40" t="s">
        <v>80</v>
      </c>
      <c r="G105" s="40" t="s">
        <v>48</v>
      </c>
      <c r="H105" s="46" t="n">
        <f aca="false">269</f>
        <v>269</v>
      </c>
    </row>
    <row r="106" s="30" customFormat="true" ht="39" hidden="false" customHeight="true" outlineLevel="0" collapsed="false">
      <c r="A106" s="10"/>
      <c r="B106" s="47" t="s">
        <v>102</v>
      </c>
      <c r="C106" s="11"/>
      <c r="D106" s="48"/>
      <c r="E106" s="11"/>
      <c r="F106" s="11"/>
      <c r="G106" s="11"/>
      <c r="H106" s="49" t="n">
        <f aca="false">H11+H19+H25+H31+H42+H55+H71</f>
        <v>25493.83</v>
      </c>
    </row>
    <row r="108" customFormat="false" ht="39" hidden="false" customHeight="true" outlineLevel="0" collapsed="false">
      <c r="E108" s="50"/>
    </row>
    <row r="109" customFormat="false" ht="39" hidden="false" customHeight="true" outlineLevel="0" collapsed="false">
      <c r="E109" s="50"/>
    </row>
    <row r="110" customFormat="false" ht="39" hidden="false" customHeight="true" outlineLevel="0" collapsed="false">
      <c r="E110" s="50"/>
      <c r="H110" s="51"/>
    </row>
    <row r="111" customFormat="false" ht="39" hidden="false" customHeight="true" outlineLevel="0" collapsed="false">
      <c r="E111" s="50"/>
    </row>
    <row r="112" customFormat="false" ht="39" hidden="false" customHeight="true" outlineLevel="0" collapsed="false">
      <c r="E112" s="50"/>
    </row>
    <row r="113" customFormat="false" ht="39" hidden="false" customHeight="true" outlineLevel="0" collapsed="false">
      <c r="E113" s="50"/>
    </row>
    <row r="114" customFormat="false" ht="39" hidden="false" customHeight="true" outlineLevel="0" collapsed="false">
      <c r="E114" s="52"/>
    </row>
    <row r="115" customFormat="false" ht="39" hidden="false" customHeight="true" outlineLevel="0" collapsed="false">
      <c r="E115" s="50"/>
    </row>
    <row r="116" customFormat="false" ht="39" hidden="false" customHeight="true" outlineLevel="0" collapsed="false">
      <c r="E116" s="50"/>
    </row>
    <row r="117" customFormat="false" ht="39" hidden="false" customHeight="true" outlineLevel="0" collapsed="false">
      <c r="E117" s="50"/>
    </row>
    <row r="118" customFormat="false" ht="39" hidden="false" customHeight="true" outlineLevel="0" collapsed="false">
      <c r="E118" s="50"/>
    </row>
    <row r="119" customFormat="false" ht="39" hidden="false" customHeight="true" outlineLevel="0" collapsed="false">
      <c r="E119" s="50"/>
    </row>
    <row r="120" customFormat="false" ht="39" hidden="false" customHeight="true" outlineLevel="0" collapsed="false">
      <c r="E120" s="50"/>
    </row>
    <row r="121" customFormat="false" ht="39" hidden="false" customHeight="true" outlineLevel="0" collapsed="false">
      <c r="E121" s="50"/>
    </row>
  </sheetData>
  <mergeCells count="13">
    <mergeCell ref="F2:H2"/>
    <mergeCell ref="F3:H3"/>
    <mergeCell ref="F4:H4"/>
    <mergeCell ref="B6:H6"/>
    <mergeCell ref="A12:A17"/>
    <mergeCell ref="A20:A24"/>
    <mergeCell ref="A26:A30"/>
    <mergeCell ref="A32:A36"/>
    <mergeCell ref="A44:A49"/>
    <mergeCell ref="A56:A60"/>
    <mergeCell ref="A61:A63"/>
    <mergeCell ref="A64:A67"/>
    <mergeCell ref="A68:A70"/>
  </mergeCells>
  <printOptions headings="false" gridLines="false" gridLinesSet="true" horizontalCentered="false" verticalCentered="false"/>
  <pageMargins left="0.3" right="0.209722222222222" top="0.190277777777778" bottom="0.179861111111111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6"/>
  <sheetViews>
    <sheetView showFormulas="false" showGridLines="true" showRowColHeaders="true" showZeros="true" rightToLeft="false" tabSelected="true" showOutlineSymbols="true" defaultGridColor="true" view="pageBreakPreview" topLeftCell="A361" colorId="64" zoomScale="100" zoomScaleNormal="50" zoomScalePageLayoutView="100" workbookViewId="0">
      <selection pane="topLeft" activeCell="C369" activeCellId="0" sqref="C369"/>
    </sheetView>
  </sheetViews>
  <sheetFormatPr defaultColWidth="9.13671875" defaultRowHeight="20.25" zeroHeight="false" outlineLevelRow="0" outlineLevelCol="0"/>
  <cols>
    <col collapsed="false" customWidth="true" hidden="false" outlineLevel="0" max="1" min="1" style="53" width="6.56"/>
    <col collapsed="false" customWidth="true" hidden="false" outlineLevel="0" max="2" min="2" style="54" width="131.7"/>
    <col collapsed="false" customWidth="true" hidden="false" outlineLevel="0" max="3" min="3" style="55" width="18.85"/>
    <col collapsed="false" customWidth="true" hidden="false" outlineLevel="0" max="4" min="4" style="55" width="9.99"/>
    <col collapsed="false" customWidth="true" hidden="false" outlineLevel="0" max="5" min="5" style="55" width="12.99"/>
    <col collapsed="false" customWidth="true" hidden="false" outlineLevel="0" max="6" min="6" style="55" width="10.85"/>
    <col collapsed="false" customWidth="true" hidden="false" outlineLevel="0" max="7" min="7" style="55" width="10.71"/>
    <col collapsed="false" customWidth="true" hidden="false" outlineLevel="0" max="8" min="8" style="56" width="25.56"/>
    <col collapsed="false" customWidth="true" hidden="false" outlineLevel="0" max="9" min="9" style="57" width="14.56"/>
    <col collapsed="false" customWidth="true" hidden="false" outlineLevel="0" max="10" min="10" style="57" width="14.7"/>
    <col collapsed="false" customWidth="false" hidden="false" outlineLevel="0" max="11" min="11" style="57" width="9.14"/>
    <col collapsed="false" customWidth="true" hidden="false" outlineLevel="0" max="12" min="12" style="57" width="9.85"/>
    <col collapsed="false" customWidth="false" hidden="false" outlineLevel="0" max="257" min="13" style="57" width="9.14"/>
  </cols>
  <sheetData>
    <row r="1" customFormat="false" ht="20.25" hidden="false" customHeight="false" outlineLevel="0" collapsed="false">
      <c r="B1" s="58"/>
      <c r="F1" s="59" t="s">
        <v>103</v>
      </c>
      <c r="G1" s="59"/>
      <c r="H1" s="59"/>
    </row>
    <row r="2" customFormat="false" ht="20.25" hidden="false" customHeight="false" outlineLevel="0" collapsed="false">
      <c r="B2" s="58"/>
      <c r="F2" s="59" t="s">
        <v>1</v>
      </c>
      <c r="G2" s="59"/>
      <c r="H2" s="59"/>
    </row>
    <row r="3" customFormat="false" ht="20.25" hidden="false" customHeight="false" outlineLevel="0" collapsed="false">
      <c r="B3" s="58"/>
      <c r="F3" s="59" t="s">
        <v>104</v>
      </c>
      <c r="G3" s="59"/>
      <c r="H3" s="59"/>
    </row>
    <row r="4" customFormat="false" ht="20.25" hidden="false" customHeight="false" outlineLevel="0" collapsed="false">
      <c r="B4" s="58"/>
      <c r="F4" s="60"/>
      <c r="G4" s="60"/>
      <c r="H4" s="61"/>
    </row>
    <row r="5" customFormat="false" ht="15.75" hidden="false" customHeight="true" outlineLevel="0" collapsed="false">
      <c r="B5" s="62" t="s">
        <v>105</v>
      </c>
      <c r="C5" s="62"/>
      <c r="D5" s="62"/>
      <c r="E5" s="62"/>
      <c r="F5" s="62"/>
      <c r="G5" s="62"/>
      <c r="H5" s="62"/>
    </row>
    <row r="6" customFormat="false" ht="27.75" hidden="false" customHeight="true" outlineLevel="0" collapsed="false">
      <c r="A6" s="63"/>
      <c r="B6" s="64"/>
      <c r="C6" s="65"/>
      <c r="D6" s="65"/>
      <c r="E6" s="65"/>
      <c r="F6" s="65"/>
      <c r="G6" s="65"/>
      <c r="H6" s="66"/>
    </row>
    <row r="7" s="71" customFormat="true" ht="68.25" hidden="false" customHeight="true" outlineLevel="0" collapsed="false">
      <c r="A7" s="67"/>
      <c r="B7" s="68" t="s">
        <v>4</v>
      </c>
      <c r="C7" s="69" t="s">
        <v>5</v>
      </c>
      <c r="D7" s="69" t="s">
        <v>6</v>
      </c>
      <c r="E7" s="69" t="s">
        <v>7</v>
      </c>
      <c r="F7" s="69" t="s">
        <v>8</v>
      </c>
      <c r="G7" s="69" t="s">
        <v>9</v>
      </c>
      <c r="H7" s="70" t="s">
        <v>10</v>
      </c>
    </row>
    <row r="8" s="71" customFormat="true" ht="17.25" hidden="false" customHeight="true" outlineLevel="0" collapsed="false">
      <c r="A8" s="67" t="n">
        <v>1</v>
      </c>
      <c r="B8" s="67" t="n">
        <v>2</v>
      </c>
      <c r="C8" s="69" t="n">
        <v>3</v>
      </c>
      <c r="D8" s="69" t="n">
        <v>4</v>
      </c>
      <c r="E8" s="69" t="n">
        <v>5</v>
      </c>
      <c r="F8" s="69" t="n">
        <v>6</v>
      </c>
      <c r="G8" s="69" t="n">
        <v>7</v>
      </c>
      <c r="H8" s="72" t="n">
        <v>8</v>
      </c>
    </row>
    <row r="9" customFormat="false" ht="51.75" hidden="false" customHeight="true" outlineLevel="0" collapsed="false">
      <c r="A9" s="67" t="n">
        <v>1</v>
      </c>
      <c r="B9" s="73" t="s">
        <v>106</v>
      </c>
      <c r="C9" s="74"/>
      <c r="D9" s="75"/>
      <c r="E9" s="75"/>
      <c r="F9" s="75"/>
      <c r="G9" s="75"/>
      <c r="H9" s="76" t="n">
        <f aca="false">H14+H17+H20+H24</f>
        <v>591</v>
      </c>
    </row>
    <row r="10" customFormat="false" ht="32.25" hidden="false" customHeight="true" outlineLevel="0" collapsed="false">
      <c r="A10" s="77"/>
      <c r="B10" s="78" t="s">
        <v>107</v>
      </c>
      <c r="C10" s="74" t="s">
        <v>108</v>
      </c>
      <c r="D10" s="75"/>
      <c r="E10" s="75"/>
      <c r="F10" s="75"/>
      <c r="G10" s="75"/>
      <c r="H10" s="76"/>
    </row>
    <row r="11" customFormat="false" ht="32.25" hidden="false" customHeight="true" outlineLevel="0" collapsed="false">
      <c r="A11" s="77"/>
      <c r="B11" s="78" t="s">
        <v>27</v>
      </c>
      <c r="C11" s="74" t="s">
        <v>108</v>
      </c>
      <c r="D11" s="75" t="s">
        <v>52</v>
      </c>
      <c r="E11" s="75"/>
      <c r="F11" s="75"/>
      <c r="G11" s="75"/>
      <c r="H11" s="76"/>
    </row>
    <row r="12" customFormat="false" ht="33.75" hidden="false" customHeight="true" outlineLevel="0" collapsed="false">
      <c r="A12" s="77"/>
      <c r="B12" s="78" t="s">
        <v>109</v>
      </c>
      <c r="C12" s="74" t="s">
        <v>108</v>
      </c>
      <c r="D12" s="75" t="s">
        <v>52</v>
      </c>
      <c r="E12" s="75" t="s">
        <v>19</v>
      </c>
      <c r="F12" s="75"/>
      <c r="G12" s="75"/>
      <c r="H12" s="76"/>
    </row>
    <row r="13" customFormat="false" ht="50.25" hidden="false" customHeight="true" outlineLevel="0" collapsed="false">
      <c r="A13" s="77"/>
      <c r="B13" s="78" t="s">
        <v>22</v>
      </c>
      <c r="C13" s="74" t="s">
        <v>108</v>
      </c>
      <c r="D13" s="75" t="s">
        <v>52</v>
      </c>
      <c r="E13" s="75" t="s">
        <v>19</v>
      </c>
      <c r="F13" s="75" t="n">
        <v>244</v>
      </c>
      <c r="G13" s="75"/>
      <c r="H13" s="76"/>
    </row>
    <row r="14" customFormat="false" ht="24" hidden="false" customHeight="true" outlineLevel="0" collapsed="false">
      <c r="A14" s="77"/>
      <c r="B14" s="79" t="s">
        <v>24</v>
      </c>
      <c r="C14" s="80" t="s">
        <v>108</v>
      </c>
      <c r="D14" s="81" t="s">
        <v>52</v>
      </c>
      <c r="E14" s="81" t="s">
        <v>19</v>
      </c>
      <c r="F14" s="81" t="n">
        <v>244</v>
      </c>
      <c r="G14" s="81" t="s">
        <v>25</v>
      </c>
      <c r="H14" s="82" t="n">
        <v>300</v>
      </c>
    </row>
    <row r="15" customFormat="false" ht="46.5" hidden="false" customHeight="true" outlineLevel="0" collapsed="false">
      <c r="A15" s="77"/>
      <c r="B15" s="78" t="s">
        <v>110</v>
      </c>
      <c r="C15" s="74" t="s">
        <v>108</v>
      </c>
      <c r="D15" s="75" t="s">
        <v>52</v>
      </c>
      <c r="E15" s="75" t="s">
        <v>111</v>
      </c>
      <c r="F15" s="75"/>
      <c r="G15" s="75"/>
      <c r="H15" s="76"/>
    </row>
    <row r="16" customFormat="false" ht="47.25" hidden="false" customHeight="true" outlineLevel="0" collapsed="false">
      <c r="A16" s="77"/>
      <c r="B16" s="78" t="s">
        <v>22</v>
      </c>
      <c r="C16" s="74" t="s">
        <v>108</v>
      </c>
      <c r="D16" s="75" t="s">
        <v>52</v>
      </c>
      <c r="E16" s="75" t="s">
        <v>111</v>
      </c>
      <c r="F16" s="75" t="s">
        <v>41</v>
      </c>
      <c r="G16" s="75"/>
      <c r="H16" s="76"/>
    </row>
    <row r="17" customFormat="false" ht="31.5" hidden="false" customHeight="true" outlineLevel="0" collapsed="false">
      <c r="A17" s="77"/>
      <c r="B17" s="79" t="s">
        <v>47</v>
      </c>
      <c r="C17" s="80" t="s">
        <v>108</v>
      </c>
      <c r="D17" s="81" t="s">
        <v>52</v>
      </c>
      <c r="E17" s="81" t="s">
        <v>111</v>
      </c>
      <c r="F17" s="81" t="s">
        <v>41</v>
      </c>
      <c r="G17" s="81" t="s">
        <v>48</v>
      </c>
      <c r="H17" s="83" t="n">
        <f aca="false">35</f>
        <v>35</v>
      </c>
    </row>
    <row r="18" customFormat="false" ht="34.5" hidden="false" customHeight="true" outlineLevel="0" collapsed="false">
      <c r="A18" s="77"/>
      <c r="B18" s="78" t="s">
        <v>28</v>
      </c>
      <c r="C18" s="74" t="s">
        <v>108</v>
      </c>
      <c r="D18" s="75" t="s">
        <v>52</v>
      </c>
      <c r="E18" s="75" t="s">
        <v>53</v>
      </c>
      <c r="F18" s="75"/>
      <c r="G18" s="75"/>
      <c r="H18" s="76"/>
    </row>
    <row r="19" customFormat="false" ht="51" hidden="false" customHeight="true" outlineLevel="0" collapsed="false">
      <c r="A19" s="77"/>
      <c r="B19" s="78" t="s">
        <v>22</v>
      </c>
      <c r="C19" s="74" t="s">
        <v>108</v>
      </c>
      <c r="D19" s="75" t="s">
        <v>52</v>
      </c>
      <c r="E19" s="75" t="s">
        <v>53</v>
      </c>
      <c r="F19" s="75" t="s">
        <v>41</v>
      </c>
      <c r="G19" s="75"/>
      <c r="H19" s="76"/>
    </row>
    <row r="20" customFormat="false" ht="27" hidden="false" customHeight="true" outlineLevel="0" collapsed="false">
      <c r="A20" s="77"/>
      <c r="B20" s="79" t="s">
        <v>34</v>
      </c>
      <c r="C20" s="80" t="s">
        <v>108</v>
      </c>
      <c r="D20" s="81" t="s">
        <v>52</v>
      </c>
      <c r="E20" s="81" t="s">
        <v>53</v>
      </c>
      <c r="F20" s="81" t="s">
        <v>41</v>
      </c>
      <c r="G20" s="81" t="s">
        <v>35</v>
      </c>
      <c r="H20" s="82" t="n">
        <f aca="false">51</f>
        <v>51</v>
      </c>
    </row>
    <row r="21" customFormat="false" ht="27" hidden="false" customHeight="true" outlineLevel="0" collapsed="false">
      <c r="A21" s="77"/>
      <c r="B21" s="78" t="s">
        <v>64</v>
      </c>
      <c r="C21" s="74" t="s">
        <v>108</v>
      </c>
      <c r="D21" s="75" t="s">
        <v>65</v>
      </c>
      <c r="E21" s="75"/>
      <c r="F21" s="75"/>
      <c r="G21" s="75"/>
      <c r="H21" s="76"/>
    </row>
    <row r="22" customFormat="false" ht="27.75" hidden="false" customHeight="true" outlineLevel="0" collapsed="false">
      <c r="A22" s="77"/>
      <c r="B22" s="78" t="s">
        <v>89</v>
      </c>
      <c r="C22" s="74" t="s">
        <v>108</v>
      </c>
      <c r="D22" s="75" t="s">
        <v>65</v>
      </c>
      <c r="E22" s="75" t="s">
        <v>40</v>
      </c>
      <c r="F22" s="75"/>
      <c r="G22" s="75"/>
      <c r="H22" s="76"/>
    </row>
    <row r="23" customFormat="false" ht="52.5" hidden="false" customHeight="true" outlineLevel="0" collapsed="false">
      <c r="A23" s="77"/>
      <c r="B23" s="78" t="s">
        <v>22</v>
      </c>
      <c r="C23" s="74" t="s">
        <v>108</v>
      </c>
      <c r="D23" s="75" t="s">
        <v>65</v>
      </c>
      <c r="E23" s="75" t="s">
        <v>40</v>
      </c>
      <c r="F23" s="75" t="s">
        <v>41</v>
      </c>
      <c r="G23" s="75"/>
      <c r="H23" s="76"/>
    </row>
    <row r="24" customFormat="false" ht="22.5" hidden="false" customHeight="true" outlineLevel="0" collapsed="false">
      <c r="A24" s="77"/>
      <c r="B24" s="79" t="s">
        <v>56</v>
      </c>
      <c r="C24" s="80" t="s">
        <v>108</v>
      </c>
      <c r="D24" s="81" t="s">
        <v>65</v>
      </c>
      <c r="E24" s="81" t="s">
        <v>40</v>
      </c>
      <c r="F24" s="81" t="s">
        <v>41</v>
      </c>
      <c r="G24" s="81" t="s">
        <v>57</v>
      </c>
      <c r="H24" s="82" t="n">
        <v>205</v>
      </c>
    </row>
    <row r="25" customFormat="false" ht="42.75" hidden="false" customHeight="true" outlineLevel="0" collapsed="false">
      <c r="A25" s="67" t="n">
        <v>2</v>
      </c>
      <c r="B25" s="84" t="s">
        <v>112</v>
      </c>
      <c r="C25" s="74"/>
      <c r="D25" s="75"/>
      <c r="E25" s="75"/>
      <c r="F25" s="75"/>
      <c r="G25" s="75"/>
      <c r="H25" s="76" t="n">
        <f aca="false">H30</f>
        <v>682</v>
      </c>
    </row>
    <row r="26" customFormat="false" ht="33.75" hidden="false" customHeight="true" outlineLevel="0" collapsed="false">
      <c r="A26" s="77"/>
      <c r="B26" s="78" t="s">
        <v>17</v>
      </c>
      <c r="C26" s="74" t="n">
        <v>7950000</v>
      </c>
      <c r="D26" s="75"/>
      <c r="E26" s="75"/>
      <c r="F26" s="75"/>
      <c r="G26" s="75"/>
      <c r="H26" s="83"/>
    </row>
    <row r="27" customFormat="false" ht="30" hidden="false" customHeight="true" outlineLevel="0" collapsed="false">
      <c r="A27" s="77"/>
      <c r="B27" s="85" t="s">
        <v>27</v>
      </c>
      <c r="C27" s="74" t="n">
        <v>7950000</v>
      </c>
      <c r="D27" s="75" t="s">
        <v>52</v>
      </c>
      <c r="E27" s="75"/>
      <c r="F27" s="75"/>
      <c r="G27" s="75"/>
      <c r="H27" s="83"/>
    </row>
    <row r="28" customFormat="false" ht="25.5" hidden="false" customHeight="true" outlineLevel="0" collapsed="false">
      <c r="A28" s="77"/>
      <c r="B28" s="85" t="s">
        <v>28</v>
      </c>
      <c r="C28" s="74" t="n">
        <v>7950000</v>
      </c>
      <c r="D28" s="75" t="s">
        <v>52</v>
      </c>
      <c r="E28" s="75" t="s">
        <v>53</v>
      </c>
      <c r="F28" s="75"/>
      <c r="G28" s="75"/>
      <c r="H28" s="83"/>
    </row>
    <row r="29" customFormat="false" ht="54.75" hidden="false" customHeight="true" outlineLevel="0" collapsed="false">
      <c r="A29" s="77"/>
      <c r="B29" s="78" t="s">
        <v>22</v>
      </c>
      <c r="C29" s="74" t="n">
        <v>7950000</v>
      </c>
      <c r="D29" s="75" t="s">
        <v>52</v>
      </c>
      <c r="E29" s="75" t="s">
        <v>53</v>
      </c>
      <c r="F29" s="75" t="n">
        <v>244</v>
      </c>
      <c r="G29" s="75"/>
      <c r="H29" s="83"/>
    </row>
    <row r="30" customFormat="false" ht="32.25" hidden="false" customHeight="true" outlineLevel="0" collapsed="false">
      <c r="A30" s="77"/>
      <c r="B30" s="79" t="s">
        <v>24</v>
      </c>
      <c r="C30" s="74" t="n">
        <v>7950000</v>
      </c>
      <c r="D30" s="75" t="s">
        <v>52</v>
      </c>
      <c r="E30" s="75" t="s">
        <v>53</v>
      </c>
      <c r="F30" s="75" t="n">
        <v>244</v>
      </c>
      <c r="G30" s="75" t="s">
        <v>25</v>
      </c>
      <c r="H30" s="83" t="n">
        <f aca="false">682</f>
        <v>682</v>
      </c>
    </row>
    <row r="31" customFormat="false" ht="78" hidden="false" customHeight="true" outlineLevel="0" collapsed="false">
      <c r="A31" s="67" t="n">
        <v>3</v>
      </c>
      <c r="B31" s="84" t="s">
        <v>113</v>
      </c>
      <c r="C31" s="74"/>
      <c r="D31" s="75"/>
      <c r="E31" s="74"/>
      <c r="F31" s="75"/>
      <c r="G31" s="75"/>
      <c r="H31" s="76" t="n">
        <f aca="false">H36</f>
        <v>126</v>
      </c>
    </row>
    <row r="32" customFormat="false" ht="29.25" hidden="false" customHeight="true" outlineLevel="0" collapsed="false">
      <c r="A32" s="77"/>
      <c r="B32" s="85" t="s">
        <v>17</v>
      </c>
      <c r="C32" s="74" t="n">
        <v>7950000</v>
      </c>
      <c r="D32" s="75"/>
      <c r="E32" s="74"/>
      <c r="F32" s="75"/>
      <c r="G32" s="75"/>
      <c r="H32" s="76"/>
    </row>
    <row r="33" customFormat="false" ht="30.75" hidden="false" customHeight="true" outlineLevel="0" collapsed="false">
      <c r="A33" s="77"/>
      <c r="B33" s="85" t="s">
        <v>27</v>
      </c>
      <c r="C33" s="74" t="n">
        <v>7950000</v>
      </c>
      <c r="D33" s="75" t="s">
        <v>52</v>
      </c>
      <c r="E33" s="74"/>
      <c r="F33" s="75"/>
      <c r="G33" s="75"/>
      <c r="H33" s="76"/>
    </row>
    <row r="34" customFormat="false" ht="30.75" hidden="false" customHeight="true" outlineLevel="0" collapsed="false">
      <c r="A34" s="77"/>
      <c r="B34" s="85" t="s">
        <v>28</v>
      </c>
      <c r="C34" s="74" t="n">
        <v>7950000</v>
      </c>
      <c r="D34" s="75" t="s">
        <v>52</v>
      </c>
      <c r="E34" s="74" t="s">
        <v>53</v>
      </c>
      <c r="F34" s="75"/>
      <c r="G34" s="75"/>
      <c r="H34" s="76"/>
    </row>
    <row r="35" customFormat="false" ht="45.75" hidden="false" customHeight="true" outlineLevel="0" collapsed="false">
      <c r="A35" s="77"/>
      <c r="B35" s="78" t="s">
        <v>22</v>
      </c>
      <c r="C35" s="74" t="n">
        <v>7950000</v>
      </c>
      <c r="D35" s="75" t="s">
        <v>52</v>
      </c>
      <c r="E35" s="74" t="s">
        <v>53</v>
      </c>
      <c r="F35" s="75" t="n">
        <v>244</v>
      </c>
      <c r="G35" s="75"/>
      <c r="H35" s="76"/>
    </row>
    <row r="36" customFormat="false" ht="33.75" hidden="false" customHeight="true" outlineLevel="0" collapsed="false">
      <c r="A36" s="77"/>
      <c r="B36" s="86" t="s">
        <v>24</v>
      </c>
      <c r="C36" s="74" t="n">
        <v>7950000</v>
      </c>
      <c r="D36" s="75" t="s">
        <v>52</v>
      </c>
      <c r="E36" s="74" t="s">
        <v>53</v>
      </c>
      <c r="F36" s="75" t="n">
        <v>244</v>
      </c>
      <c r="G36" s="75" t="s">
        <v>25</v>
      </c>
      <c r="H36" s="83" t="n">
        <v>126</v>
      </c>
    </row>
    <row r="37" customFormat="false" ht="57" hidden="false" customHeight="true" outlineLevel="0" collapsed="false">
      <c r="A37" s="67" t="n">
        <v>4</v>
      </c>
      <c r="B37" s="73" t="s">
        <v>114</v>
      </c>
      <c r="C37" s="74"/>
      <c r="D37" s="75"/>
      <c r="E37" s="75"/>
      <c r="F37" s="75"/>
      <c r="G37" s="75"/>
      <c r="H37" s="76" t="n">
        <f aca="false">H42</f>
        <v>200</v>
      </c>
    </row>
    <row r="38" customFormat="false" ht="28.5" hidden="false" customHeight="true" outlineLevel="0" collapsed="false">
      <c r="A38" s="77"/>
      <c r="B38" s="78" t="s">
        <v>17</v>
      </c>
      <c r="C38" s="74" t="n">
        <v>7950000</v>
      </c>
      <c r="D38" s="75"/>
      <c r="E38" s="75"/>
      <c r="F38" s="75"/>
      <c r="G38" s="75"/>
      <c r="H38" s="76"/>
    </row>
    <row r="39" customFormat="false" ht="33" hidden="false" customHeight="true" outlineLevel="0" collapsed="false">
      <c r="A39" s="77"/>
      <c r="B39" s="85" t="s">
        <v>27</v>
      </c>
      <c r="C39" s="74" t="n">
        <v>7950000</v>
      </c>
      <c r="D39" s="75" t="s">
        <v>52</v>
      </c>
      <c r="E39" s="75"/>
      <c r="F39" s="75"/>
      <c r="G39" s="75"/>
      <c r="H39" s="76"/>
    </row>
    <row r="40" customFormat="false" ht="35.25" hidden="false" customHeight="true" outlineLevel="0" collapsed="false">
      <c r="A40" s="77"/>
      <c r="B40" s="85" t="s">
        <v>28</v>
      </c>
      <c r="C40" s="74" t="n">
        <v>7950000</v>
      </c>
      <c r="D40" s="75" t="s">
        <v>52</v>
      </c>
      <c r="E40" s="75" t="s">
        <v>53</v>
      </c>
      <c r="F40" s="75"/>
      <c r="G40" s="75"/>
      <c r="H40" s="76"/>
    </row>
    <row r="41" customFormat="false" ht="52.5" hidden="false" customHeight="true" outlineLevel="0" collapsed="false">
      <c r="A41" s="77"/>
      <c r="B41" s="78" t="s">
        <v>79</v>
      </c>
      <c r="C41" s="74" t="n">
        <v>7950000</v>
      </c>
      <c r="D41" s="75" t="s">
        <v>52</v>
      </c>
      <c r="E41" s="75" t="s">
        <v>53</v>
      </c>
      <c r="F41" s="75" t="n">
        <v>242</v>
      </c>
      <c r="G41" s="75"/>
      <c r="H41" s="76"/>
    </row>
    <row r="42" customFormat="false" ht="29.25" hidden="false" customHeight="true" outlineLevel="0" collapsed="false">
      <c r="A42" s="77"/>
      <c r="B42" s="79" t="s">
        <v>24</v>
      </c>
      <c r="C42" s="74" t="n">
        <v>7950000</v>
      </c>
      <c r="D42" s="75" t="s">
        <v>52</v>
      </c>
      <c r="E42" s="75" t="s">
        <v>53</v>
      </c>
      <c r="F42" s="75" t="n">
        <v>242</v>
      </c>
      <c r="G42" s="75" t="s">
        <v>25</v>
      </c>
      <c r="H42" s="83" t="n">
        <v>200</v>
      </c>
    </row>
    <row r="43" customFormat="false" ht="74.25" hidden="false" customHeight="true" outlineLevel="0" collapsed="false">
      <c r="A43" s="67" t="n">
        <v>5</v>
      </c>
      <c r="B43" s="73" t="s">
        <v>115</v>
      </c>
      <c r="C43" s="74"/>
      <c r="D43" s="75"/>
      <c r="E43" s="75"/>
      <c r="F43" s="75"/>
      <c r="G43" s="75"/>
      <c r="H43" s="76" t="n">
        <f aca="false">H48+H49+H50</f>
        <v>1324</v>
      </c>
    </row>
    <row r="44" customFormat="false" ht="33" hidden="false" customHeight="true" outlineLevel="0" collapsed="false">
      <c r="A44" s="77"/>
      <c r="B44" s="78" t="s">
        <v>17</v>
      </c>
      <c r="C44" s="74" t="n">
        <v>7950000</v>
      </c>
      <c r="D44" s="75"/>
      <c r="E44" s="75"/>
      <c r="F44" s="75"/>
      <c r="G44" s="75"/>
      <c r="H44" s="76"/>
    </row>
    <row r="45" customFormat="false" ht="37.5" hidden="false" customHeight="true" outlineLevel="0" collapsed="false">
      <c r="A45" s="77"/>
      <c r="B45" s="85" t="s">
        <v>116</v>
      </c>
      <c r="C45" s="74" t="n">
        <v>7950000</v>
      </c>
      <c r="D45" s="75" t="s">
        <v>33</v>
      </c>
      <c r="E45" s="75"/>
      <c r="F45" s="75"/>
      <c r="G45" s="75"/>
      <c r="H45" s="76"/>
    </row>
    <row r="46" customFormat="false" ht="55.5" hidden="false" customHeight="true" outlineLevel="0" collapsed="false">
      <c r="A46" s="77"/>
      <c r="B46" s="85" t="s">
        <v>117</v>
      </c>
      <c r="C46" s="74" t="n">
        <v>7950000</v>
      </c>
      <c r="D46" s="75" t="s">
        <v>33</v>
      </c>
      <c r="E46" s="75" t="s">
        <v>44</v>
      </c>
      <c r="F46" s="75"/>
      <c r="G46" s="75"/>
      <c r="H46" s="76"/>
    </row>
    <row r="47" customFormat="false" ht="48" hidden="false" customHeight="true" outlineLevel="0" collapsed="false">
      <c r="A47" s="77"/>
      <c r="B47" s="78" t="s">
        <v>22</v>
      </c>
      <c r="C47" s="74" t="n">
        <v>7950000</v>
      </c>
      <c r="D47" s="75" t="s">
        <v>33</v>
      </c>
      <c r="E47" s="75" t="s">
        <v>44</v>
      </c>
      <c r="F47" s="75" t="n">
        <v>244</v>
      </c>
      <c r="G47" s="75"/>
      <c r="H47" s="76"/>
    </row>
    <row r="48" customFormat="false" ht="32.25" hidden="false" customHeight="true" outlineLevel="0" collapsed="false">
      <c r="A48" s="77"/>
      <c r="B48" s="79" t="s">
        <v>24</v>
      </c>
      <c r="C48" s="74" t="n">
        <v>7950000</v>
      </c>
      <c r="D48" s="75" t="s">
        <v>33</v>
      </c>
      <c r="E48" s="75" t="s">
        <v>44</v>
      </c>
      <c r="F48" s="75" t="n">
        <v>244</v>
      </c>
      <c r="G48" s="75" t="s">
        <v>25</v>
      </c>
      <c r="H48" s="83" t="n">
        <v>500</v>
      </c>
      <c r="J48" s="87"/>
    </row>
    <row r="49" customFormat="false" ht="32.25" hidden="false" customHeight="true" outlineLevel="0" collapsed="false">
      <c r="A49" s="88"/>
      <c r="B49" s="89" t="s">
        <v>56</v>
      </c>
      <c r="C49" s="74" t="s">
        <v>51</v>
      </c>
      <c r="D49" s="75" t="s">
        <v>33</v>
      </c>
      <c r="E49" s="75" t="s">
        <v>44</v>
      </c>
      <c r="F49" s="75" t="s">
        <v>41</v>
      </c>
      <c r="G49" s="75" t="s">
        <v>57</v>
      </c>
      <c r="H49" s="83" t="n">
        <v>235</v>
      </c>
    </row>
    <row r="50" customFormat="false" ht="32.25" hidden="false" customHeight="true" outlineLevel="0" collapsed="false">
      <c r="A50" s="88"/>
      <c r="B50" s="89" t="s">
        <v>58</v>
      </c>
      <c r="C50" s="74" t="s">
        <v>51</v>
      </c>
      <c r="D50" s="75" t="s">
        <v>33</v>
      </c>
      <c r="E50" s="75" t="s">
        <v>44</v>
      </c>
      <c r="F50" s="75" t="s">
        <v>41</v>
      </c>
      <c r="G50" s="75" t="s">
        <v>59</v>
      </c>
      <c r="H50" s="83" t="n">
        <v>589</v>
      </c>
    </row>
    <row r="51" customFormat="false" ht="56.25" hidden="false" customHeight="true" outlineLevel="0" collapsed="false">
      <c r="A51" s="67" t="n">
        <v>6</v>
      </c>
      <c r="B51" s="84" t="s">
        <v>118</v>
      </c>
      <c r="C51" s="74"/>
      <c r="D51" s="75"/>
      <c r="E51" s="74"/>
      <c r="F51" s="75"/>
      <c r="G51" s="75"/>
      <c r="H51" s="76" t="n">
        <f aca="false">H56</f>
        <v>50</v>
      </c>
    </row>
    <row r="52" customFormat="false" ht="36" hidden="false" customHeight="true" outlineLevel="0" collapsed="false">
      <c r="A52" s="77"/>
      <c r="B52" s="85" t="s">
        <v>17</v>
      </c>
      <c r="C52" s="74" t="n">
        <v>7950000</v>
      </c>
      <c r="D52" s="75"/>
      <c r="E52" s="74"/>
      <c r="F52" s="75"/>
      <c r="G52" s="75"/>
      <c r="H52" s="76"/>
    </row>
    <row r="53" customFormat="false" ht="30" hidden="false" customHeight="true" outlineLevel="0" collapsed="false">
      <c r="A53" s="77"/>
      <c r="B53" s="85" t="s">
        <v>116</v>
      </c>
      <c r="C53" s="74" t="n">
        <v>7950000</v>
      </c>
      <c r="D53" s="75" t="s">
        <v>33</v>
      </c>
      <c r="E53" s="74"/>
      <c r="F53" s="75"/>
      <c r="G53" s="75"/>
      <c r="H53" s="76"/>
    </row>
    <row r="54" customFormat="false" ht="43.5" hidden="false" customHeight="true" outlineLevel="0" collapsed="false">
      <c r="A54" s="77"/>
      <c r="B54" s="85" t="s">
        <v>119</v>
      </c>
      <c r="C54" s="74" t="n">
        <v>7950000</v>
      </c>
      <c r="D54" s="75" t="s">
        <v>33</v>
      </c>
      <c r="E54" s="74" t="s">
        <v>44</v>
      </c>
      <c r="F54" s="75"/>
      <c r="G54" s="75"/>
      <c r="H54" s="76"/>
    </row>
    <row r="55" customFormat="false" ht="50.25" hidden="false" customHeight="true" outlineLevel="0" collapsed="false">
      <c r="A55" s="77"/>
      <c r="B55" s="78" t="s">
        <v>22</v>
      </c>
      <c r="C55" s="74" t="n">
        <v>7950000</v>
      </c>
      <c r="D55" s="75" t="s">
        <v>33</v>
      </c>
      <c r="E55" s="74" t="s">
        <v>44</v>
      </c>
      <c r="F55" s="75" t="n">
        <v>244</v>
      </c>
      <c r="G55" s="75"/>
      <c r="H55" s="76"/>
    </row>
    <row r="56" customFormat="false" ht="30" hidden="false" customHeight="true" outlineLevel="0" collapsed="false">
      <c r="A56" s="77"/>
      <c r="B56" s="86" t="s">
        <v>24</v>
      </c>
      <c r="C56" s="74" t="n">
        <v>7950000</v>
      </c>
      <c r="D56" s="75" t="s">
        <v>33</v>
      </c>
      <c r="E56" s="74" t="s">
        <v>44</v>
      </c>
      <c r="F56" s="75" t="n">
        <v>244</v>
      </c>
      <c r="G56" s="75" t="s">
        <v>25</v>
      </c>
      <c r="H56" s="83" t="n">
        <f aca="false">50</f>
        <v>50</v>
      </c>
    </row>
    <row r="57" customFormat="false" ht="69" hidden="false" customHeight="true" outlineLevel="0" collapsed="false">
      <c r="A57" s="67"/>
      <c r="B57" s="84" t="s">
        <v>120</v>
      </c>
      <c r="C57" s="74"/>
      <c r="D57" s="75"/>
      <c r="E57" s="74"/>
      <c r="F57" s="75"/>
      <c r="G57" s="75"/>
      <c r="H57" s="76" t="n">
        <f aca="false">H62</f>
        <v>9</v>
      </c>
    </row>
    <row r="58" customFormat="false" ht="31.5" hidden="false" customHeight="true" outlineLevel="0" collapsed="false">
      <c r="A58" s="77"/>
      <c r="B58" s="85" t="s">
        <v>17</v>
      </c>
      <c r="C58" s="74" t="n">
        <v>7950000</v>
      </c>
      <c r="D58" s="75"/>
      <c r="E58" s="74"/>
      <c r="F58" s="75"/>
      <c r="G58" s="75"/>
      <c r="H58" s="76"/>
    </row>
    <row r="59" customFormat="false" ht="27" hidden="false" customHeight="true" outlineLevel="0" collapsed="false">
      <c r="A59" s="77"/>
      <c r="B59" s="85" t="s">
        <v>116</v>
      </c>
      <c r="C59" s="74" t="n">
        <v>7950000</v>
      </c>
      <c r="D59" s="75" t="s">
        <v>33</v>
      </c>
      <c r="E59" s="74"/>
      <c r="F59" s="75"/>
      <c r="G59" s="75"/>
      <c r="H59" s="76"/>
    </row>
    <row r="60" customFormat="false" ht="32.25" hidden="false" customHeight="true" outlineLevel="0" collapsed="false">
      <c r="A60" s="77"/>
      <c r="B60" s="85" t="s">
        <v>119</v>
      </c>
      <c r="C60" s="74" t="n">
        <v>7950000</v>
      </c>
      <c r="D60" s="75" t="s">
        <v>33</v>
      </c>
      <c r="E60" s="74" t="s">
        <v>44</v>
      </c>
      <c r="F60" s="75"/>
      <c r="G60" s="75"/>
      <c r="H60" s="76"/>
    </row>
    <row r="61" customFormat="false" ht="48.75" hidden="false" customHeight="true" outlineLevel="0" collapsed="false">
      <c r="A61" s="77"/>
      <c r="B61" s="78" t="s">
        <v>22</v>
      </c>
      <c r="C61" s="74" t="n">
        <v>7950000</v>
      </c>
      <c r="D61" s="75" t="s">
        <v>33</v>
      </c>
      <c r="E61" s="74" t="s">
        <v>44</v>
      </c>
      <c r="F61" s="75" t="n">
        <v>244</v>
      </c>
      <c r="G61" s="75"/>
      <c r="H61" s="76"/>
    </row>
    <row r="62" customFormat="false" ht="31.5" hidden="false" customHeight="true" outlineLevel="0" collapsed="false">
      <c r="A62" s="77"/>
      <c r="B62" s="86" t="s">
        <v>24</v>
      </c>
      <c r="C62" s="74" t="n">
        <v>7950000</v>
      </c>
      <c r="D62" s="75" t="s">
        <v>33</v>
      </c>
      <c r="E62" s="74" t="s">
        <v>44</v>
      </c>
      <c r="F62" s="75" t="n">
        <v>244</v>
      </c>
      <c r="G62" s="75" t="s">
        <v>25</v>
      </c>
      <c r="H62" s="83" t="n">
        <v>9</v>
      </c>
    </row>
    <row r="63" customFormat="false" ht="45" hidden="false" customHeight="true" outlineLevel="0" collapsed="false">
      <c r="A63" s="67" t="n">
        <v>7</v>
      </c>
      <c r="B63" s="90" t="s">
        <v>121</v>
      </c>
      <c r="C63" s="91"/>
      <c r="D63" s="91"/>
      <c r="E63" s="91"/>
      <c r="F63" s="91"/>
      <c r="G63" s="91"/>
      <c r="H63" s="92" t="n">
        <f aca="false">H68</f>
        <v>240</v>
      </c>
    </row>
    <row r="64" customFormat="false" ht="34.5" hidden="false" customHeight="true" outlineLevel="0" collapsed="false">
      <c r="A64" s="77"/>
      <c r="B64" s="85" t="s">
        <v>17</v>
      </c>
      <c r="C64" s="91" t="s">
        <v>51</v>
      </c>
      <c r="D64" s="91"/>
      <c r="E64" s="91"/>
      <c r="F64" s="91"/>
      <c r="G64" s="91"/>
      <c r="H64" s="92"/>
    </row>
    <row r="65" customFormat="false" ht="33.75" hidden="false" customHeight="true" outlineLevel="0" collapsed="false">
      <c r="A65" s="77"/>
      <c r="B65" s="85" t="s">
        <v>116</v>
      </c>
      <c r="C65" s="91" t="s">
        <v>51</v>
      </c>
      <c r="D65" s="75" t="s">
        <v>33</v>
      </c>
      <c r="E65" s="74"/>
      <c r="F65" s="75"/>
      <c r="G65" s="75"/>
      <c r="H65" s="92"/>
    </row>
    <row r="66" customFormat="false" ht="34.5" hidden="false" customHeight="true" outlineLevel="0" collapsed="false">
      <c r="A66" s="77"/>
      <c r="B66" s="85" t="s">
        <v>119</v>
      </c>
      <c r="C66" s="91" t="s">
        <v>51</v>
      </c>
      <c r="D66" s="75" t="s">
        <v>33</v>
      </c>
      <c r="E66" s="74" t="s">
        <v>44</v>
      </c>
      <c r="F66" s="75"/>
      <c r="G66" s="75"/>
      <c r="H66" s="92"/>
    </row>
    <row r="67" customFormat="false" ht="45.75" hidden="false" customHeight="true" outlineLevel="0" collapsed="false">
      <c r="A67" s="77"/>
      <c r="B67" s="78" t="s">
        <v>22</v>
      </c>
      <c r="C67" s="91" t="s">
        <v>51</v>
      </c>
      <c r="D67" s="75" t="s">
        <v>33</v>
      </c>
      <c r="E67" s="74" t="s">
        <v>44</v>
      </c>
      <c r="F67" s="75" t="n">
        <v>244</v>
      </c>
      <c r="G67" s="75"/>
      <c r="H67" s="92"/>
    </row>
    <row r="68" customFormat="false" ht="33" hidden="false" customHeight="true" outlineLevel="0" collapsed="false">
      <c r="A68" s="77"/>
      <c r="B68" s="86" t="s">
        <v>24</v>
      </c>
      <c r="C68" s="91" t="s">
        <v>51</v>
      </c>
      <c r="D68" s="75" t="s">
        <v>33</v>
      </c>
      <c r="E68" s="74" t="s">
        <v>44</v>
      </c>
      <c r="F68" s="75" t="n">
        <v>244</v>
      </c>
      <c r="G68" s="75" t="s">
        <v>25</v>
      </c>
      <c r="H68" s="93" t="n">
        <f aca="false">240</f>
        <v>240</v>
      </c>
    </row>
    <row r="69" customFormat="false" ht="51.75" hidden="false" customHeight="true" outlineLevel="0" collapsed="false">
      <c r="A69" s="67" t="n">
        <v>8</v>
      </c>
      <c r="B69" s="90" t="s">
        <v>122</v>
      </c>
      <c r="C69" s="91"/>
      <c r="D69" s="91"/>
      <c r="E69" s="91"/>
      <c r="F69" s="91" t="s">
        <v>123</v>
      </c>
      <c r="G69" s="91" t="s">
        <v>123</v>
      </c>
      <c r="H69" s="92" t="n">
        <f aca="false">SUM(H70:H88)</f>
        <v>15354</v>
      </c>
    </row>
    <row r="70" customFormat="false" ht="31.5" hidden="false" customHeight="true" outlineLevel="0" collapsed="false">
      <c r="A70" s="77"/>
      <c r="B70" s="94" t="s">
        <v>50</v>
      </c>
      <c r="C70" s="91" t="s">
        <v>51</v>
      </c>
      <c r="D70" s="91"/>
      <c r="E70" s="91"/>
      <c r="F70" s="91"/>
      <c r="G70" s="91"/>
      <c r="H70" s="92"/>
    </row>
    <row r="71" customFormat="false" ht="30.75" hidden="false" customHeight="true" outlineLevel="0" collapsed="false">
      <c r="A71" s="77"/>
      <c r="B71" s="94" t="s">
        <v>18</v>
      </c>
      <c r="C71" s="91" t="s">
        <v>51</v>
      </c>
      <c r="D71" s="91" t="s">
        <v>19</v>
      </c>
      <c r="E71" s="91"/>
      <c r="F71" s="91"/>
      <c r="G71" s="91"/>
      <c r="H71" s="92"/>
    </row>
    <row r="72" customFormat="false" ht="28.5" hidden="false" customHeight="true" outlineLevel="0" collapsed="false">
      <c r="A72" s="77"/>
      <c r="B72" s="94" t="s">
        <v>124</v>
      </c>
      <c r="C72" s="91" t="s">
        <v>51</v>
      </c>
      <c r="D72" s="91" t="s">
        <v>29</v>
      </c>
      <c r="E72" s="91"/>
      <c r="F72" s="91"/>
      <c r="G72" s="91"/>
      <c r="H72" s="92"/>
    </row>
    <row r="73" customFormat="false" ht="35.25" hidden="false" customHeight="true" outlineLevel="0" collapsed="false">
      <c r="A73" s="77"/>
      <c r="B73" s="94" t="s">
        <v>77</v>
      </c>
      <c r="C73" s="91" t="s">
        <v>51</v>
      </c>
      <c r="D73" s="91" t="s">
        <v>19</v>
      </c>
      <c r="E73" s="91" t="n">
        <v>10</v>
      </c>
      <c r="F73" s="91"/>
      <c r="G73" s="91"/>
      <c r="H73" s="92"/>
    </row>
    <row r="74" customFormat="false" ht="39" hidden="false" customHeight="true" outlineLevel="0" collapsed="false">
      <c r="A74" s="77"/>
      <c r="B74" s="94" t="s">
        <v>125</v>
      </c>
      <c r="C74" s="91" t="s">
        <v>51</v>
      </c>
      <c r="D74" s="91" t="s">
        <v>29</v>
      </c>
      <c r="E74" s="91" t="s">
        <v>70</v>
      </c>
      <c r="F74" s="91"/>
      <c r="G74" s="91"/>
      <c r="H74" s="92"/>
    </row>
    <row r="75" customFormat="false" ht="51.75" hidden="false" customHeight="true" outlineLevel="0" collapsed="false">
      <c r="A75" s="77"/>
      <c r="B75" s="78" t="s">
        <v>22</v>
      </c>
      <c r="C75" s="91" t="s">
        <v>51</v>
      </c>
      <c r="D75" s="91" t="s">
        <v>19</v>
      </c>
      <c r="E75" s="91" t="s">
        <v>78</v>
      </c>
      <c r="F75" s="91" t="s">
        <v>41</v>
      </c>
      <c r="G75" s="91"/>
      <c r="H75" s="92"/>
    </row>
    <row r="76" customFormat="false" ht="30.75" hidden="false" customHeight="true" outlineLevel="0" collapsed="false">
      <c r="A76" s="77"/>
      <c r="B76" s="78" t="s">
        <v>54</v>
      </c>
      <c r="C76" s="91" t="s">
        <v>51</v>
      </c>
      <c r="D76" s="91" t="s">
        <v>19</v>
      </c>
      <c r="E76" s="91" t="s">
        <v>78</v>
      </c>
      <c r="F76" s="91" t="s">
        <v>55</v>
      </c>
      <c r="G76" s="91"/>
      <c r="H76" s="92"/>
    </row>
    <row r="77" customFormat="false" ht="52.5" hidden="false" customHeight="true" outlineLevel="0" collapsed="false">
      <c r="A77" s="77"/>
      <c r="B77" s="78" t="s">
        <v>22</v>
      </c>
      <c r="C77" s="91" t="s">
        <v>51</v>
      </c>
      <c r="D77" s="91" t="s">
        <v>29</v>
      </c>
      <c r="E77" s="91" t="s">
        <v>70</v>
      </c>
      <c r="F77" s="91" t="s">
        <v>41</v>
      </c>
      <c r="G77" s="91"/>
      <c r="H77" s="92"/>
    </row>
    <row r="78" customFormat="false" ht="64.5" hidden="false" customHeight="true" outlineLevel="0" collapsed="false">
      <c r="A78" s="77"/>
      <c r="B78" s="78" t="s">
        <v>126</v>
      </c>
      <c r="C78" s="91" t="s">
        <v>51</v>
      </c>
      <c r="D78" s="91" t="s">
        <v>29</v>
      </c>
      <c r="E78" s="91" t="s">
        <v>70</v>
      </c>
      <c r="F78" s="91" t="s">
        <v>127</v>
      </c>
      <c r="G78" s="91"/>
      <c r="H78" s="92"/>
    </row>
    <row r="79" customFormat="false" ht="38.25" hidden="false" customHeight="true" outlineLevel="0" collapsed="false">
      <c r="A79" s="77"/>
      <c r="B79" s="78" t="s">
        <v>54</v>
      </c>
      <c r="C79" s="91" t="s">
        <v>51</v>
      </c>
      <c r="D79" s="91" t="s">
        <v>29</v>
      </c>
      <c r="E79" s="91" t="s">
        <v>70</v>
      </c>
      <c r="F79" s="91" t="s">
        <v>55</v>
      </c>
      <c r="G79" s="91"/>
      <c r="H79" s="92"/>
    </row>
    <row r="80" customFormat="false" ht="43.5" hidden="false" customHeight="true" outlineLevel="0" collapsed="false">
      <c r="A80" s="77"/>
      <c r="B80" s="89" t="s">
        <v>67</v>
      </c>
      <c r="C80" s="91" t="s">
        <v>51</v>
      </c>
      <c r="D80" s="91" t="s">
        <v>19</v>
      </c>
      <c r="E80" s="91" t="s">
        <v>78</v>
      </c>
      <c r="F80" s="91" t="n">
        <v>240</v>
      </c>
      <c r="G80" s="91" t="s">
        <v>68</v>
      </c>
      <c r="H80" s="93" t="n">
        <f aca="false">1704</f>
        <v>1704</v>
      </c>
    </row>
    <row r="81" customFormat="false" ht="24.75" hidden="false" customHeight="true" outlineLevel="0" collapsed="false">
      <c r="A81" s="77"/>
      <c r="B81" s="89" t="s">
        <v>24</v>
      </c>
      <c r="C81" s="91" t="s">
        <v>51</v>
      </c>
      <c r="D81" s="91" t="s">
        <v>19</v>
      </c>
      <c r="E81" s="91" t="s">
        <v>78</v>
      </c>
      <c r="F81" s="91" t="n">
        <v>244</v>
      </c>
      <c r="G81" s="91" t="s">
        <v>25</v>
      </c>
      <c r="H81" s="93" t="n">
        <f aca="false">884</f>
        <v>884</v>
      </c>
    </row>
    <row r="82" customFormat="false" ht="24.75" hidden="false" customHeight="true" outlineLevel="0" collapsed="false">
      <c r="A82" s="77"/>
      <c r="B82" s="89" t="s">
        <v>128</v>
      </c>
      <c r="C82" s="91" t="s">
        <v>51</v>
      </c>
      <c r="D82" s="91" t="s">
        <v>19</v>
      </c>
      <c r="E82" s="91" t="s">
        <v>78</v>
      </c>
      <c r="F82" s="91" t="n">
        <v>244</v>
      </c>
      <c r="G82" s="91" t="s">
        <v>25</v>
      </c>
      <c r="H82" s="93" t="n">
        <f aca="false">2063.6</f>
        <v>2063.6</v>
      </c>
    </row>
    <row r="83" customFormat="false" ht="18.75" hidden="false" customHeight="true" outlineLevel="0" collapsed="false">
      <c r="A83" s="77"/>
      <c r="B83" s="89" t="s">
        <v>129</v>
      </c>
      <c r="C83" s="91" t="s">
        <v>51</v>
      </c>
      <c r="D83" s="91" t="s">
        <v>19</v>
      </c>
      <c r="E83" s="91" t="s">
        <v>78</v>
      </c>
      <c r="F83" s="91" t="s">
        <v>41</v>
      </c>
      <c r="G83" s="91" t="s">
        <v>35</v>
      </c>
      <c r="H83" s="93" t="n">
        <f aca="false">304</f>
        <v>304</v>
      </c>
    </row>
    <row r="84" customFormat="false" ht="32.25" hidden="false" customHeight="true" outlineLevel="0" collapsed="false">
      <c r="A84" s="77"/>
      <c r="B84" s="89" t="s">
        <v>130</v>
      </c>
      <c r="C84" s="91" t="s">
        <v>51</v>
      </c>
      <c r="D84" s="91" t="s">
        <v>19</v>
      </c>
      <c r="E84" s="91" t="s">
        <v>78</v>
      </c>
      <c r="F84" s="91" t="s">
        <v>41</v>
      </c>
      <c r="G84" s="91" t="s">
        <v>131</v>
      </c>
      <c r="H84" s="93" t="n">
        <f aca="false">348.5</f>
        <v>348.5</v>
      </c>
    </row>
    <row r="85" customFormat="false" ht="32.25" hidden="false" customHeight="true" outlineLevel="0" collapsed="false">
      <c r="A85" s="77"/>
      <c r="B85" s="89" t="s">
        <v>58</v>
      </c>
      <c r="C85" s="91" t="s">
        <v>51</v>
      </c>
      <c r="D85" s="91" t="s">
        <v>19</v>
      </c>
      <c r="E85" s="91" t="s">
        <v>78</v>
      </c>
      <c r="F85" s="91" t="s">
        <v>127</v>
      </c>
      <c r="G85" s="91" t="s">
        <v>59</v>
      </c>
      <c r="H85" s="93" t="n">
        <f aca="false">2888</f>
        <v>2888</v>
      </c>
    </row>
    <row r="86" customFormat="false" ht="28.5" hidden="false" customHeight="true" outlineLevel="0" collapsed="false">
      <c r="A86" s="77"/>
      <c r="B86" s="89" t="s">
        <v>56</v>
      </c>
      <c r="C86" s="91" t="s">
        <v>51</v>
      </c>
      <c r="D86" s="91" t="s">
        <v>19</v>
      </c>
      <c r="E86" s="91" t="s">
        <v>78</v>
      </c>
      <c r="F86" s="91" t="s">
        <v>41</v>
      </c>
      <c r="G86" s="91" t="s">
        <v>57</v>
      </c>
      <c r="H86" s="93" t="n">
        <f aca="false">2414</f>
        <v>2414</v>
      </c>
    </row>
    <row r="87" customFormat="false" ht="33.75" hidden="false" customHeight="true" outlineLevel="0" collapsed="false">
      <c r="A87" s="77"/>
      <c r="B87" s="89" t="s">
        <v>58</v>
      </c>
      <c r="C87" s="91" t="s">
        <v>51</v>
      </c>
      <c r="D87" s="91" t="s">
        <v>29</v>
      </c>
      <c r="E87" s="91" t="s">
        <v>70</v>
      </c>
      <c r="F87" s="91" t="s">
        <v>127</v>
      </c>
      <c r="G87" s="91" t="s">
        <v>59</v>
      </c>
      <c r="H87" s="93" t="n">
        <f aca="false">4640.9</f>
        <v>4640.9</v>
      </c>
    </row>
    <row r="88" customFormat="false" ht="27.75" hidden="false" customHeight="true" outlineLevel="0" collapsed="false">
      <c r="A88" s="88"/>
      <c r="B88" s="89" t="s">
        <v>58</v>
      </c>
      <c r="C88" s="91" t="s">
        <v>51</v>
      </c>
      <c r="D88" s="91" t="s">
        <v>29</v>
      </c>
      <c r="E88" s="91" t="s">
        <v>70</v>
      </c>
      <c r="F88" s="91" t="s">
        <v>55</v>
      </c>
      <c r="G88" s="91" t="s">
        <v>59</v>
      </c>
      <c r="H88" s="93" t="n">
        <f aca="false">107</f>
        <v>107</v>
      </c>
    </row>
    <row r="89" s="96" customFormat="true" ht="70.5" hidden="false" customHeight="true" outlineLevel="0" collapsed="false">
      <c r="A89" s="67" t="n">
        <v>9</v>
      </c>
      <c r="B89" s="73" t="s">
        <v>132</v>
      </c>
      <c r="C89" s="75"/>
      <c r="D89" s="75"/>
      <c r="E89" s="75"/>
      <c r="F89" s="75"/>
      <c r="G89" s="75"/>
      <c r="H89" s="95" t="n">
        <f aca="false">H94+H95+H96</f>
        <v>1859</v>
      </c>
    </row>
    <row r="90" s="96" customFormat="true" ht="51" hidden="false" customHeight="true" outlineLevel="0" collapsed="false">
      <c r="A90" s="77"/>
      <c r="B90" s="79" t="s">
        <v>133</v>
      </c>
      <c r="C90" s="75" t="s">
        <v>134</v>
      </c>
      <c r="D90" s="75"/>
      <c r="E90" s="75"/>
      <c r="F90" s="75"/>
      <c r="G90" s="75"/>
      <c r="H90" s="95"/>
    </row>
    <row r="91" s="96" customFormat="true" ht="33" hidden="false" customHeight="true" outlineLevel="0" collapsed="false">
      <c r="A91" s="77"/>
      <c r="B91" s="78" t="s">
        <v>18</v>
      </c>
      <c r="C91" s="75" t="s">
        <v>135</v>
      </c>
      <c r="D91" s="75" t="s">
        <v>19</v>
      </c>
      <c r="E91" s="75"/>
      <c r="F91" s="75"/>
      <c r="G91" s="75"/>
      <c r="H91" s="95"/>
    </row>
    <row r="92" s="96" customFormat="true" ht="31.5" hidden="false" customHeight="true" outlineLevel="0" collapsed="false">
      <c r="A92" s="77"/>
      <c r="B92" s="78" t="s">
        <v>83</v>
      </c>
      <c r="C92" s="75" t="s">
        <v>51</v>
      </c>
      <c r="D92" s="75" t="s">
        <v>19</v>
      </c>
      <c r="E92" s="75" t="s">
        <v>29</v>
      </c>
      <c r="F92" s="75"/>
      <c r="G92" s="75"/>
      <c r="H92" s="95"/>
    </row>
    <row r="93" s="96" customFormat="true" ht="50.25" hidden="false" customHeight="true" outlineLevel="0" collapsed="false">
      <c r="A93" s="77"/>
      <c r="B93" s="78" t="s">
        <v>22</v>
      </c>
      <c r="C93" s="75" t="s">
        <v>51</v>
      </c>
      <c r="D93" s="75" t="s">
        <v>19</v>
      </c>
      <c r="E93" s="75" t="s">
        <v>29</v>
      </c>
      <c r="F93" s="75" t="s">
        <v>41</v>
      </c>
      <c r="G93" s="75"/>
      <c r="H93" s="95"/>
    </row>
    <row r="94" s="96" customFormat="true" ht="31.5" hidden="false" customHeight="true" outlineLevel="0" collapsed="false">
      <c r="A94" s="77"/>
      <c r="B94" s="79" t="s">
        <v>24</v>
      </c>
      <c r="C94" s="75" t="s">
        <v>51</v>
      </c>
      <c r="D94" s="75" t="s">
        <v>19</v>
      </c>
      <c r="E94" s="75" t="s">
        <v>29</v>
      </c>
      <c r="F94" s="75" t="s">
        <v>41</v>
      </c>
      <c r="G94" s="75" t="s">
        <v>25</v>
      </c>
      <c r="H94" s="95" t="n">
        <f aca="false">529+520</f>
        <v>1049</v>
      </c>
    </row>
    <row r="95" s="96" customFormat="true" ht="33.75" hidden="false" customHeight="true" outlineLevel="0" collapsed="false">
      <c r="A95" s="77"/>
      <c r="B95" s="79" t="s">
        <v>136</v>
      </c>
      <c r="C95" s="75" t="s">
        <v>51</v>
      </c>
      <c r="D95" s="75" t="s">
        <v>19</v>
      </c>
      <c r="E95" s="75" t="s">
        <v>29</v>
      </c>
      <c r="F95" s="75" t="s">
        <v>41</v>
      </c>
      <c r="G95" s="75" t="s">
        <v>68</v>
      </c>
      <c r="H95" s="95" t="n">
        <f aca="false">551+250</f>
        <v>801</v>
      </c>
    </row>
    <row r="96" s="96" customFormat="true" ht="33.75" hidden="false" customHeight="true" outlineLevel="0" collapsed="false">
      <c r="A96" s="88"/>
      <c r="B96" s="79" t="s">
        <v>137</v>
      </c>
      <c r="C96" s="75" t="s">
        <v>51</v>
      </c>
      <c r="D96" s="75" t="s">
        <v>19</v>
      </c>
      <c r="E96" s="75" t="s">
        <v>29</v>
      </c>
      <c r="F96" s="75" t="s">
        <v>41</v>
      </c>
      <c r="G96" s="75" t="s">
        <v>68</v>
      </c>
      <c r="H96" s="95" t="n">
        <f aca="false">9</f>
        <v>9</v>
      </c>
    </row>
    <row r="97" customFormat="false" ht="51.75" hidden="false" customHeight="true" outlineLevel="0" collapsed="false">
      <c r="A97" s="67" t="n">
        <v>10</v>
      </c>
      <c r="B97" s="84" t="s">
        <v>138</v>
      </c>
      <c r="C97" s="74"/>
      <c r="D97" s="75"/>
      <c r="E97" s="75"/>
      <c r="F97" s="75"/>
      <c r="G97" s="75"/>
      <c r="H97" s="76" t="n">
        <f aca="false">H103+H105+H104</f>
        <v>12379.5</v>
      </c>
    </row>
    <row r="98" customFormat="false" ht="28.5" hidden="false" customHeight="true" outlineLevel="0" collapsed="false">
      <c r="A98" s="97"/>
      <c r="B98" s="85" t="s">
        <v>50</v>
      </c>
      <c r="C98" s="74" t="n">
        <v>7950000</v>
      </c>
      <c r="D98" s="75"/>
      <c r="E98" s="75"/>
      <c r="F98" s="75"/>
      <c r="G98" s="75"/>
      <c r="H98" s="83"/>
    </row>
    <row r="99" customFormat="false" ht="33" hidden="false" customHeight="true" outlineLevel="0" collapsed="false">
      <c r="A99" s="98"/>
      <c r="B99" s="85" t="s">
        <v>139</v>
      </c>
      <c r="C99" s="74" t="n">
        <v>7950000</v>
      </c>
      <c r="D99" s="75" t="s">
        <v>111</v>
      </c>
      <c r="E99" s="75"/>
      <c r="F99" s="75"/>
      <c r="G99" s="75"/>
      <c r="H99" s="83"/>
    </row>
    <row r="100" customFormat="false" ht="34.5" hidden="false" customHeight="true" outlineLevel="0" collapsed="false">
      <c r="A100" s="98"/>
      <c r="B100" s="85" t="s">
        <v>140</v>
      </c>
      <c r="C100" s="74" t="n">
        <v>7950000</v>
      </c>
      <c r="D100" s="75" t="s">
        <v>111</v>
      </c>
      <c r="E100" s="75" t="s">
        <v>21</v>
      </c>
      <c r="F100" s="75"/>
      <c r="G100" s="75"/>
      <c r="H100" s="83"/>
    </row>
    <row r="101" customFormat="false" ht="48.75" hidden="false" customHeight="true" outlineLevel="0" collapsed="false">
      <c r="A101" s="98"/>
      <c r="B101" s="78" t="s">
        <v>22</v>
      </c>
      <c r="C101" s="74" t="n">
        <v>7950000</v>
      </c>
      <c r="D101" s="75" t="s">
        <v>111</v>
      </c>
      <c r="E101" s="75" t="s">
        <v>21</v>
      </c>
      <c r="F101" s="75" t="n">
        <v>244</v>
      </c>
      <c r="G101" s="75"/>
      <c r="H101" s="83"/>
    </row>
    <row r="102" customFormat="false" ht="48" hidden="false" customHeight="true" outlineLevel="0" collapsed="false">
      <c r="A102" s="98"/>
      <c r="B102" s="99" t="s">
        <v>141</v>
      </c>
      <c r="C102" s="74" t="s">
        <v>51</v>
      </c>
      <c r="D102" s="75" t="s">
        <v>111</v>
      </c>
      <c r="E102" s="75" t="s">
        <v>21</v>
      </c>
      <c r="F102" s="75" t="s">
        <v>142</v>
      </c>
      <c r="G102" s="75"/>
      <c r="H102" s="83"/>
    </row>
    <row r="103" customFormat="false" ht="34.5" hidden="false" customHeight="true" outlineLevel="0" collapsed="false">
      <c r="A103" s="98"/>
      <c r="B103" s="86" t="s">
        <v>143</v>
      </c>
      <c r="C103" s="74" t="n">
        <v>7950000</v>
      </c>
      <c r="D103" s="75" t="s">
        <v>111</v>
      </c>
      <c r="E103" s="75" t="s">
        <v>21</v>
      </c>
      <c r="F103" s="75" t="n">
        <v>244</v>
      </c>
      <c r="G103" s="75" t="s">
        <v>25</v>
      </c>
      <c r="H103" s="83" t="n">
        <f aca="false">200</f>
        <v>200</v>
      </c>
    </row>
    <row r="104" customFormat="false" ht="46.5" hidden="false" customHeight="true" outlineLevel="0" collapsed="false">
      <c r="A104" s="100"/>
      <c r="B104" s="79" t="s">
        <v>67</v>
      </c>
      <c r="C104" s="74" t="n">
        <v>7950000</v>
      </c>
      <c r="D104" s="75" t="s">
        <v>111</v>
      </c>
      <c r="E104" s="75" t="s">
        <v>21</v>
      </c>
      <c r="F104" s="75" t="s">
        <v>41</v>
      </c>
      <c r="G104" s="75" t="s">
        <v>68</v>
      </c>
      <c r="H104" s="83" t="n">
        <f aca="false">3909</f>
        <v>3909</v>
      </c>
    </row>
    <row r="105" customFormat="false" ht="54" hidden="false" customHeight="true" outlineLevel="0" collapsed="false">
      <c r="A105" s="98"/>
      <c r="B105" s="86" t="s">
        <v>144</v>
      </c>
      <c r="C105" s="74" t="n">
        <v>7950000</v>
      </c>
      <c r="D105" s="75" t="s">
        <v>111</v>
      </c>
      <c r="E105" s="75" t="s">
        <v>21</v>
      </c>
      <c r="F105" s="75" t="s">
        <v>142</v>
      </c>
      <c r="G105" s="75" t="s">
        <v>131</v>
      </c>
      <c r="H105" s="83" t="n">
        <f aca="false">8270.5</f>
        <v>8270.5</v>
      </c>
    </row>
    <row r="106" customFormat="false" ht="58.5" hidden="false" customHeight="true" outlineLevel="0" collapsed="false">
      <c r="A106" s="67"/>
      <c r="B106" s="84" t="s">
        <v>145</v>
      </c>
      <c r="C106" s="74"/>
      <c r="D106" s="75"/>
      <c r="E106" s="75"/>
      <c r="F106" s="75"/>
      <c r="G106" s="75"/>
      <c r="H106" s="76" t="n">
        <f aca="false">H111</f>
        <v>5912.4</v>
      </c>
    </row>
    <row r="107" customFormat="false" ht="31.5" hidden="false" customHeight="true" outlineLevel="0" collapsed="false">
      <c r="A107" s="101"/>
      <c r="B107" s="86" t="s">
        <v>146</v>
      </c>
      <c r="C107" s="74" t="n">
        <v>5226200</v>
      </c>
      <c r="D107" s="75"/>
      <c r="E107" s="75"/>
      <c r="F107" s="75"/>
      <c r="G107" s="75"/>
      <c r="H107" s="83"/>
    </row>
    <row r="108" customFormat="false" ht="20.25" hidden="false" customHeight="true" outlineLevel="0" collapsed="false">
      <c r="A108" s="101"/>
      <c r="B108" s="85" t="s">
        <v>139</v>
      </c>
      <c r="C108" s="74" t="n">
        <v>5226200</v>
      </c>
      <c r="D108" s="75" t="s">
        <v>111</v>
      </c>
      <c r="E108" s="75"/>
      <c r="F108" s="75"/>
      <c r="G108" s="75"/>
      <c r="H108" s="83"/>
    </row>
    <row r="109" customFormat="false" ht="29.25" hidden="false" customHeight="true" outlineLevel="0" collapsed="false">
      <c r="A109" s="101"/>
      <c r="B109" s="85" t="s">
        <v>140</v>
      </c>
      <c r="C109" s="74" t="n">
        <v>5226200</v>
      </c>
      <c r="D109" s="75" t="s">
        <v>111</v>
      </c>
      <c r="E109" s="75" t="s">
        <v>21</v>
      </c>
      <c r="F109" s="75"/>
      <c r="G109" s="75"/>
      <c r="H109" s="83"/>
    </row>
    <row r="110" customFormat="false" ht="56.25" hidden="false" customHeight="true" outlineLevel="0" collapsed="false">
      <c r="A110" s="101"/>
      <c r="B110" s="78" t="s">
        <v>141</v>
      </c>
      <c r="C110" s="74" t="n">
        <v>5226200</v>
      </c>
      <c r="D110" s="75" t="s">
        <v>111</v>
      </c>
      <c r="E110" s="75" t="s">
        <v>21</v>
      </c>
      <c r="F110" s="75" t="s">
        <v>142</v>
      </c>
      <c r="G110" s="75"/>
      <c r="H110" s="83"/>
    </row>
    <row r="111" customFormat="false" ht="48" hidden="false" customHeight="true" outlineLevel="0" collapsed="false">
      <c r="A111" s="101"/>
      <c r="B111" s="86" t="s">
        <v>144</v>
      </c>
      <c r="C111" s="74" t="n">
        <v>5226200</v>
      </c>
      <c r="D111" s="75" t="s">
        <v>111</v>
      </c>
      <c r="E111" s="75" t="s">
        <v>21</v>
      </c>
      <c r="F111" s="75" t="s">
        <v>142</v>
      </c>
      <c r="G111" s="75" t="s">
        <v>131</v>
      </c>
      <c r="H111" s="83" t="n">
        <f aca="false">5912.4</f>
        <v>5912.4</v>
      </c>
    </row>
    <row r="112" customFormat="false" ht="54.75" hidden="false" customHeight="true" outlineLevel="0" collapsed="false">
      <c r="A112" s="67" t="n">
        <v>11</v>
      </c>
      <c r="B112" s="73" t="s">
        <v>147</v>
      </c>
      <c r="C112" s="74"/>
      <c r="D112" s="75"/>
      <c r="E112" s="102"/>
      <c r="F112" s="75"/>
      <c r="G112" s="75"/>
      <c r="H112" s="76" t="n">
        <f aca="false">H117+H118</f>
        <v>4430</v>
      </c>
    </row>
    <row r="113" customFormat="false" ht="33" hidden="false" customHeight="true" outlineLevel="0" collapsed="false">
      <c r="A113" s="88"/>
      <c r="B113" s="103" t="s">
        <v>50</v>
      </c>
      <c r="C113" s="74" t="n">
        <v>7950000</v>
      </c>
      <c r="D113" s="75"/>
      <c r="E113" s="75"/>
      <c r="F113" s="75"/>
      <c r="G113" s="75"/>
      <c r="H113" s="83"/>
    </row>
    <row r="114" customFormat="false" ht="30" hidden="false" customHeight="true" outlineLevel="0" collapsed="false">
      <c r="A114" s="88"/>
      <c r="B114" s="78" t="s">
        <v>92</v>
      </c>
      <c r="C114" s="74" t="s">
        <v>51</v>
      </c>
      <c r="D114" s="75" t="s">
        <v>93</v>
      </c>
      <c r="E114" s="75"/>
      <c r="F114" s="75"/>
      <c r="G114" s="75"/>
      <c r="H114" s="83"/>
    </row>
    <row r="115" customFormat="false" ht="30" hidden="false" customHeight="true" outlineLevel="0" collapsed="false">
      <c r="A115" s="88"/>
      <c r="B115" s="78" t="s">
        <v>94</v>
      </c>
      <c r="C115" s="74" t="n">
        <v>7950000</v>
      </c>
      <c r="D115" s="75" t="s">
        <v>93</v>
      </c>
      <c r="E115" s="75" t="s">
        <v>52</v>
      </c>
      <c r="F115" s="75"/>
      <c r="G115" s="75"/>
      <c r="H115" s="83"/>
    </row>
    <row r="116" customFormat="false" ht="31.5" hidden="false" customHeight="true" outlineLevel="0" collapsed="false">
      <c r="A116" s="88"/>
      <c r="B116" s="78" t="s">
        <v>54</v>
      </c>
      <c r="C116" s="74" t="n">
        <v>7950000</v>
      </c>
      <c r="D116" s="75" t="s">
        <v>93</v>
      </c>
      <c r="E116" s="75" t="s">
        <v>52</v>
      </c>
      <c r="F116" s="75" t="s">
        <v>55</v>
      </c>
      <c r="G116" s="75"/>
      <c r="H116" s="83"/>
    </row>
    <row r="117" customFormat="false" ht="31.5" hidden="false" customHeight="true" outlineLevel="0" collapsed="false">
      <c r="A117" s="88"/>
      <c r="B117" s="86" t="s">
        <v>143</v>
      </c>
      <c r="C117" s="74" t="s">
        <v>51</v>
      </c>
      <c r="D117" s="75" t="s">
        <v>93</v>
      </c>
      <c r="E117" s="75" t="s">
        <v>52</v>
      </c>
      <c r="F117" s="75" t="s">
        <v>55</v>
      </c>
      <c r="G117" s="75" t="s">
        <v>25</v>
      </c>
      <c r="H117" s="83" t="n">
        <v>1500</v>
      </c>
    </row>
    <row r="118" customFormat="false" ht="32.25" hidden="false" customHeight="true" outlineLevel="0" collapsed="false">
      <c r="A118" s="88"/>
      <c r="B118" s="79" t="s">
        <v>58</v>
      </c>
      <c r="C118" s="74" t="n">
        <v>7950000</v>
      </c>
      <c r="D118" s="75" t="s">
        <v>93</v>
      </c>
      <c r="E118" s="75" t="s">
        <v>52</v>
      </c>
      <c r="F118" s="75" t="s">
        <v>55</v>
      </c>
      <c r="G118" s="75" t="s">
        <v>59</v>
      </c>
      <c r="H118" s="83" t="n">
        <f aca="false">2930</f>
        <v>2930</v>
      </c>
    </row>
    <row r="119" s="96" customFormat="true" ht="55.5" hidden="false" customHeight="true" outlineLevel="0" collapsed="false">
      <c r="A119" s="67"/>
      <c r="B119" s="73" t="s">
        <v>148</v>
      </c>
      <c r="C119" s="75"/>
      <c r="D119" s="75"/>
      <c r="E119" s="75"/>
      <c r="F119" s="75"/>
      <c r="G119" s="75"/>
      <c r="H119" s="104" t="n">
        <f aca="false">H124</f>
        <v>282.74</v>
      </c>
    </row>
    <row r="120" s="96" customFormat="true" ht="45" hidden="false" customHeight="true" outlineLevel="0" collapsed="false">
      <c r="A120" s="77"/>
      <c r="B120" s="105" t="s">
        <v>149</v>
      </c>
      <c r="C120" s="75" t="s">
        <v>150</v>
      </c>
      <c r="D120" s="75"/>
      <c r="E120" s="75"/>
      <c r="F120" s="75"/>
      <c r="G120" s="75"/>
      <c r="H120" s="95"/>
    </row>
    <row r="121" s="96" customFormat="true" ht="34.5" hidden="false" customHeight="true" outlineLevel="0" collapsed="false">
      <c r="A121" s="77"/>
      <c r="B121" s="106" t="s">
        <v>92</v>
      </c>
      <c r="C121" s="75" t="s">
        <v>150</v>
      </c>
      <c r="D121" s="75" t="s">
        <v>93</v>
      </c>
      <c r="E121" s="75"/>
      <c r="F121" s="75"/>
      <c r="G121" s="75"/>
      <c r="H121" s="95"/>
    </row>
    <row r="122" s="96" customFormat="true" ht="27" hidden="false" customHeight="true" outlineLevel="0" collapsed="false">
      <c r="A122" s="77"/>
      <c r="B122" s="106" t="s">
        <v>151</v>
      </c>
      <c r="C122" s="75" t="s">
        <v>150</v>
      </c>
      <c r="D122" s="75" t="s">
        <v>93</v>
      </c>
      <c r="E122" s="75" t="s">
        <v>52</v>
      </c>
      <c r="F122" s="75"/>
      <c r="G122" s="75"/>
      <c r="H122" s="95"/>
    </row>
    <row r="123" s="96" customFormat="true" ht="72" hidden="false" customHeight="true" outlineLevel="0" collapsed="false">
      <c r="A123" s="77"/>
      <c r="B123" s="78" t="s">
        <v>126</v>
      </c>
      <c r="C123" s="75" t="s">
        <v>150</v>
      </c>
      <c r="D123" s="75" t="s">
        <v>93</v>
      </c>
      <c r="E123" s="75" t="s">
        <v>52</v>
      </c>
      <c r="F123" s="75" t="s">
        <v>127</v>
      </c>
      <c r="G123" s="75"/>
      <c r="H123" s="95"/>
    </row>
    <row r="124" s="96" customFormat="true" ht="27" hidden="false" customHeight="true" outlineLevel="0" collapsed="false">
      <c r="A124" s="77"/>
      <c r="B124" s="105" t="s">
        <v>58</v>
      </c>
      <c r="C124" s="75" t="s">
        <v>150</v>
      </c>
      <c r="D124" s="75" t="s">
        <v>93</v>
      </c>
      <c r="E124" s="75" t="s">
        <v>52</v>
      </c>
      <c r="F124" s="75" t="s">
        <v>127</v>
      </c>
      <c r="G124" s="75" t="s">
        <v>59</v>
      </c>
      <c r="H124" s="95" t="n">
        <f aca="false">282.74</f>
        <v>282.74</v>
      </c>
    </row>
    <row r="125" customFormat="false" ht="72" hidden="false" customHeight="true" outlineLevel="0" collapsed="false">
      <c r="A125" s="67" t="n">
        <v>12</v>
      </c>
      <c r="B125" s="73" t="s">
        <v>152</v>
      </c>
      <c r="C125" s="107"/>
      <c r="D125" s="91"/>
      <c r="E125" s="91"/>
      <c r="F125" s="91"/>
      <c r="G125" s="91"/>
      <c r="H125" s="92" t="n">
        <f aca="false">H130+H131</f>
        <v>3954.5</v>
      </c>
    </row>
    <row r="126" customFormat="false" ht="33" hidden="false" customHeight="true" outlineLevel="0" collapsed="false">
      <c r="A126" s="77"/>
      <c r="B126" s="78" t="s">
        <v>18</v>
      </c>
      <c r="C126" s="107" t="n">
        <v>5226800</v>
      </c>
      <c r="D126" s="91" t="s">
        <v>19</v>
      </c>
      <c r="E126" s="91"/>
      <c r="F126" s="91"/>
      <c r="G126" s="91"/>
      <c r="H126" s="92"/>
    </row>
    <row r="127" customFormat="false" ht="27" hidden="false" customHeight="true" outlineLevel="0" collapsed="false">
      <c r="A127" s="77"/>
      <c r="B127" s="78" t="s">
        <v>77</v>
      </c>
      <c r="C127" s="107" t="n">
        <v>5226800</v>
      </c>
      <c r="D127" s="91" t="s">
        <v>19</v>
      </c>
      <c r="E127" s="91" t="s">
        <v>78</v>
      </c>
      <c r="F127" s="91"/>
      <c r="G127" s="91"/>
      <c r="H127" s="92"/>
    </row>
    <row r="128" customFormat="false" ht="55.5" hidden="false" customHeight="true" outlineLevel="0" collapsed="false">
      <c r="A128" s="77"/>
      <c r="B128" s="78" t="s">
        <v>22</v>
      </c>
      <c r="C128" s="107" t="n">
        <v>5226800</v>
      </c>
      <c r="D128" s="91" t="s">
        <v>19</v>
      </c>
      <c r="E128" s="91" t="s">
        <v>78</v>
      </c>
      <c r="F128" s="91" t="s">
        <v>80</v>
      </c>
      <c r="G128" s="91"/>
      <c r="H128" s="92"/>
    </row>
    <row r="129" customFormat="false" ht="38.25" hidden="false" customHeight="true" outlineLevel="0" collapsed="false">
      <c r="A129" s="77"/>
      <c r="B129" s="78" t="s">
        <v>54</v>
      </c>
      <c r="C129" s="107" t="s">
        <v>153</v>
      </c>
      <c r="D129" s="91" t="s">
        <v>19</v>
      </c>
      <c r="E129" s="91" t="s">
        <v>78</v>
      </c>
      <c r="F129" s="91" t="s">
        <v>55</v>
      </c>
      <c r="G129" s="91"/>
      <c r="H129" s="92"/>
    </row>
    <row r="130" customFormat="false" ht="34.5" hidden="false" customHeight="true" outlineLevel="0" collapsed="false">
      <c r="A130" s="77"/>
      <c r="B130" s="79" t="s">
        <v>128</v>
      </c>
      <c r="C130" s="107" t="n">
        <v>5226800</v>
      </c>
      <c r="D130" s="91" t="s">
        <v>19</v>
      </c>
      <c r="E130" s="91" t="s">
        <v>78</v>
      </c>
      <c r="F130" s="91" t="n">
        <v>242</v>
      </c>
      <c r="G130" s="91" t="s">
        <v>25</v>
      </c>
      <c r="H130" s="93" t="n">
        <f aca="false">3711.5+68+475-500</f>
        <v>3754.5</v>
      </c>
    </row>
    <row r="131" customFormat="false" ht="27" hidden="false" customHeight="true" outlineLevel="0" collapsed="false">
      <c r="A131" s="77"/>
      <c r="B131" s="79" t="s">
        <v>56</v>
      </c>
      <c r="C131" s="107" t="n">
        <v>5226800</v>
      </c>
      <c r="D131" s="91" t="s">
        <v>19</v>
      </c>
      <c r="E131" s="91" t="s">
        <v>78</v>
      </c>
      <c r="F131" s="91" t="s">
        <v>55</v>
      </c>
      <c r="G131" s="91" t="s">
        <v>57</v>
      </c>
      <c r="H131" s="93" t="n">
        <v>200</v>
      </c>
    </row>
    <row r="132" s="111" customFormat="true" ht="66.75" hidden="false" customHeight="true" outlineLevel="0" collapsed="false">
      <c r="A132" s="108" t="n">
        <v>13</v>
      </c>
      <c r="B132" s="73" t="s">
        <v>154</v>
      </c>
      <c r="C132" s="109"/>
      <c r="D132" s="109"/>
      <c r="E132" s="109"/>
      <c r="F132" s="109"/>
      <c r="G132" s="109"/>
      <c r="H132" s="110" t="n">
        <f aca="false">H137+H139+H141+H143+H148+H150+H155+H160+H165+H170+H175+H180+H185</f>
        <v>33142</v>
      </c>
    </row>
    <row r="133" s="111" customFormat="true" ht="32.25" hidden="false" customHeight="true" outlineLevel="0" collapsed="false">
      <c r="A133" s="112"/>
      <c r="B133" s="113" t="s">
        <v>155</v>
      </c>
      <c r="C133" s="114" t="s">
        <v>108</v>
      </c>
      <c r="D133" s="114"/>
      <c r="E133" s="114"/>
      <c r="F133" s="114"/>
      <c r="G133" s="114"/>
      <c r="H133" s="115"/>
    </row>
    <row r="134" s="111" customFormat="true" ht="31.5" hidden="false" customHeight="true" outlineLevel="0" collapsed="false">
      <c r="A134" s="112"/>
      <c r="B134" s="113" t="s">
        <v>27</v>
      </c>
      <c r="C134" s="114" t="s">
        <v>108</v>
      </c>
      <c r="D134" s="114" t="s">
        <v>52</v>
      </c>
      <c r="E134" s="114"/>
      <c r="F134" s="114"/>
      <c r="G134" s="114"/>
      <c r="H134" s="115"/>
    </row>
    <row r="135" s="111" customFormat="true" ht="48.75" hidden="false" customHeight="true" outlineLevel="0" collapsed="false">
      <c r="A135" s="112"/>
      <c r="B135" s="116" t="s">
        <v>156</v>
      </c>
      <c r="C135" s="114" t="s">
        <v>108</v>
      </c>
      <c r="D135" s="114" t="s">
        <v>52</v>
      </c>
      <c r="E135" s="114" t="s">
        <v>111</v>
      </c>
      <c r="F135" s="114"/>
      <c r="G135" s="114"/>
      <c r="H135" s="115"/>
    </row>
    <row r="136" s="111" customFormat="true" ht="33" hidden="false" customHeight="true" outlineLevel="0" collapsed="false">
      <c r="A136" s="112"/>
      <c r="B136" s="116" t="s">
        <v>157</v>
      </c>
      <c r="C136" s="114" t="s">
        <v>108</v>
      </c>
      <c r="D136" s="114" t="s">
        <v>52</v>
      </c>
      <c r="E136" s="114" t="s">
        <v>111</v>
      </c>
      <c r="F136" s="114" t="s">
        <v>158</v>
      </c>
      <c r="G136" s="114"/>
      <c r="H136" s="115"/>
    </row>
    <row r="137" s="111" customFormat="true" ht="33" hidden="false" customHeight="true" outlineLevel="0" collapsed="false">
      <c r="A137" s="112"/>
      <c r="B137" s="116" t="s">
        <v>47</v>
      </c>
      <c r="C137" s="114" t="s">
        <v>108</v>
      </c>
      <c r="D137" s="114" t="s">
        <v>52</v>
      </c>
      <c r="E137" s="114" t="s">
        <v>111</v>
      </c>
      <c r="F137" s="114" t="s">
        <v>158</v>
      </c>
      <c r="G137" s="114" t="s">
        <v>48</v>
      </c>
      <c r="H137" s="115" t="n">
        <f aca="false">29037</f>
        <v>29037</v>
      </c>
    </row>
    <row r="138" s="111" customFormat="true" ht="45.75" hidden="false" customHeight="true" outlineLevel="0" collapsed="false">
      <c r="A138" s="112"/>
      <c r="B138" s="116" t="s">
        <v>159</v>
      </c>
      <c r="C138" s="114" t="s">
        <v>108</v>
      </c>
      <c r="D138" s="114" t="s">
        <v>52</v>
      </c>
      <c r="E138" s="114" t="s">
        <v>111</v>
      </c>
      <c r="F138" s="114" t="s">
        <v>160</v>
      </c>
      <c r="G138" s="114"/>
      <c r="H138" s="115"/>
    </row>
    <row r="139" s="111" customFormat="true" ht="27.75" hidden="false" customHeight="true" outlineLevel="0" collapsed="false">
      <c r="A139" s="112"/>
      <c r="B139" s="116" t="s">
        <v>47</v>
      </c>
      <c r="C139" s="114" t="s">
        <v>108</v>
      </c>
      <c r="D139" s="114" t="s">
        <v>52</v>
      </c>
      <c r="E139" s="114" t="s">
        <v>111</v>
      </c>
      <c r="F139" s="114" t="s">
        <v>158</v>
      </c>
      <c r="G139" s="114" t="s">
        <v>48</v>
      </c>
      <c r="H139" s="115" t="n">
        <f aca="false">209</f>
        <v>209</v>
      </c>
    </row>
    <row r="140" s="111" customFormat="true" ht="42.75" hidden="false" customHeight="true" outlineLevel="0" collapsed="false">
      <c r="A140" s="112"/>
      <c r="B140" s="116" t="s">
        <v>79</v>
      </c>
      <c r="C140" s="114" t="s">
        <v>108</v>
      </c>
      <c r="D140" s="114" t="s">
        <v>52</v>
      </c>
      <c r="E140" s="114" t="s">
        <v>111</v>
      </c>
      <c r="F140" s="114" t="s">
        <v>80</v>
      </c>
      <c r="G140" s="114"/>
      <c r="H140" s="115"/>
    </row>
    <row r="141" s="111" customFormat="true" ht="30.75" hidden="false" customHeight="true" outlineLevel="0" collapsed="false">
      <c r="A141" s="112"/>
      <c r="B141" s="116" t="s">
        <v>47</v>
      </c>
      <c r="C141" s="114" t="s">
        <v>108</v>
      </c>
      <c r="D141" s="114" t="s">
        <v>52</v>
      </c>
      <c r="E141" s="114" t="s">
        <v>111</v>
      </c>
      <c r="F141" s="114" t="s">
        <v>158</v>
      </c>
      <c r="G141" s="114" t="s">
        <v>48</v>
      </c>
      <c r="H141" s="115" t="n">
        <f aca="false">187</f>
        <v>187</v>
      </c>
    </row>
    <row r="142" s="111" customFormat="true" ht="51" hidden="false" customHeight="true" outlineLevel="0" collapsed="false">
      <c r="A142" s="112"/>
      <c r="B142" s="116" t="s">
        <v>22</v>
      </c>
      <c r="C142" s="114" t="s">
        <v>108</v>
      </c>
      <c r="D142" s="114" t="s">
        <v>52</v>
      </c>
      <c r="E142" s="114" t="s">
        <v>111</v>
      </c>
      <c r="F142" s="114" t="s">
        <v>41</v>
      </c>
      <c r="G142" s="114"/>
      <c r="H142" s="115"/>
    </row>
    <row r="143" s="111" customFormat="true" ht="28.5" hidden="false" customHeight="true" outlineLevel="0" collapsed="false">
      <c r="A143" s="112"/>
      <c r="B143" s="116" t="s">
        <v>47</v>
      </c>
      <c r="C143" s="114" t="s">
        <v>108</v>
      </c>
      <c r="D143" s="114" t="s">
        <v>52</v>
      </c>
      <c r="E143" s="114" t="s">
        <v>111</v>
      </c>
      <c r="F143" s="114" t="s">
        <v>158</v>
      </c>
      <c r="G143" s="114" t="s">
        <v>48</v>
      </c>
      <c r="H143" s="115" t="n">
        <f aca="false">541</f>
        <v>541</v>
      </c>
    </row>
    <row r="144" s="111" customFormat="true" ht="34.5" hidden="false" customHeight="true" outlineLevel="0" collapsed="false">
      <c r="A144" s="112"/>
      <c r="B144" s="116" t="s">
        <v>161</v>
      </c>
      <c r="C144" s="114" t="s">
        <v>162</v>
      </c>
      <c r="D144" s="114"/>
      <c r="E144" s="114"/>
      <c r="F144" s="114"/>
      <c r="G144" s="114"/>
      <c r="H144" s="115"/>
    </row>
    <row r="145" s="111" customFormat="true" ht="33" hidden="false" customHeight="true" outlineLevel="0" collapsed="false">
      <c r="A145" s="112"/>
      <c r="B145" s="113" t="s">
        <v>27</v>
      </c>
      <c r="C145" s="114" t="s">
        <v>162</v>
      </c>
      <c r="D145" s="114" t="s">
        <v>52</v>
      </c>
      <c r="E145" s="114"/>
      <c r="F145" s="114"/>
      <c r="G145" s="114"/>
      <c r="H145" s="115"/>
    </row>
    <row r="146" s="111" customFormat="true" ht="32.25" hidden="false" customHeight="true" outlineLevel="0" collapsed="false">
      <c r="A146" s="112"/>
      <c r="B146" s="116" t="s">
        <v>28</v>
      </c>
      <c r="C146" s="114" t="s">
        <v>162</v>
      </c>
      <c r="D146" s="114" t="s">
        <v>52</v>
      </c>
      <c r="E146" s="114" t="s">
        <v>53</v>
      </c>
      <c r="F146" s="114"/>
      <c r="G146" s="114"/>
      <c r="H146" s="115"/>
    </row>
    <row r="147" s="111" customFormat="true" ht="45.75" hidden="false" customHeight="true" outlineLevel="0" collapsed="false">
      <c r="A147" s="112"/>
      <c r="B147" s="116" t="s">
        <v>159</v>
      </c>
      <c r="C147" s="114" t="s">
        <v>162</v>
      </c>
      <c r="D147" s="114" t="s">
        <v>52</v>
      </c>
      <c r="E147" s="114" t="s">
        <v>53</v>
      </c>
      <c r="F147" s="114" t="s">
        <v>160</v>
      </c>
      <c r="G147" s="114"/>
      <c r="H147" s="115"/>
    </row>
    <row r="148" s="111" customFormat="true" ht="26.25" hidden="false" customHeight="true" outlineLevel="0" collapsed="false">
      <c r="A148" s="112"/>
      <c r="B148" s="116" t="s">
        <v>47</v>
      </c>
      <c r="C148" s="114" t="s">
        <v>162</v>
      </c>
      <c r="D148" s="114" t="s">
        <v>52</v>
      </c>
      <c r="E148" s="114" t="s">
        <v>53</v>
      </c>
      <c r="F148" s="114" t="s">
        <v>160</v>
      </c>
      <c r="G148" s="114" t="s">
        <v>48</v>
      </c>
      <c r="H148" s="115" t="n">
        <f aca="false">1604</f>
        <v>1604</v>
      </c>
    </row>
    <row r="149" s="111" customFormat="true" ht="48.75" hidden="false" customHeight="true" outlineLevel="0" collapsed="false">
      <c r="A149" s="112"/>
      <c r="B149" s="116" t="s">
        <v>22</v>
      </c>
      <c r="C149" s="114" t="s">
        <v>162</v>
      </c>
      <c r="D149" s="114" t="s">
        <v>52</v>
      </c>
      <c r="E149" s="114" t="s">
        <v>53</v>
      </c>
      <c r="F149" s="114" t="s">
        <v>41</v>
      </c>
      <c r="G149" s="114"/>
      <c r="H149" s="115"/>
    </row>
    <row r="150" s="111" customFormat="true" ht="27" hidden="false" customHeight="true" outlineLevel="0" collapsed="false">
      <c r="A150" s="112"/>
      <c r="B150" s="116" t="s">
        <v>47</v>
      </c>
      <c r="C150" s="114" t="s">
        <v>162</v>
      </c>
      <c r="D150" s="114" t="s">
        <v>52</v>
      </c>
      <c r="E150" s="114" t="s">
        <v>53</v>
      </c>
      <c r="F150" s="114" t="s">
        <v>41</v>
      </c>
      <c r="G150" s="114" t="s">
        <v>48</v>
      </c>
      <c r="H150" s="115" t="n">
        <f aca="false">5</f>
        <v>5</v>
      </c>
    </row>
    <row r="151" s="111" customFormat="true" ht="36.75" hidden="false" customHeight="true" outlineLevel="0" collapsed="false">
      <c r="A151" s="112"/>
      <c r="B151" s="116" t="s">
        <v>75</v>
      </c>
      <c r="C151" s="114" t="s">
        <v>76</v>
      </c>
      <c r="D151" s="114"/>
      <c r="E151" s="114"/>
      <c r="F151" s="114"/>
      <c r="G151" s="114"/>
      <c r="H151" s="115"/>
    </row>
    <row r="152" s="111" customFormat="true" ht="33" hidden="false" customHeight="true" outlineLevel="0" collapsed="false">
      <c r="A152" s="112"/>
      <c r="B152" s="113" t="s">
        <v>18</v>
      </c>
      <c r="C152" s="114" t="s">
        <v>76</v>
      </c>
      <c r="D152" s="114" t="s">
        <v>19</v>
      </c>
      <c r="E152" s="114"/>
      <c r="F152" s="114"/>
      <c r="G152" s="114"/>
      <c r="H152" s="115"/>
    </row>
    <row r="153" s="111" customFormat="true" ht="30" hidden="false" customHeight="true" outlineLevel="0" collapsed="false">
      <c r="A153" s="112"/>
      <c r="B153" s="113" t="s">
        <v>77</v>
      </c>
      <c r="C153" s="114" t="s">
        <v>76</v>
      </c>
      <c r="D153" s="114" t="s">
        <v>19</v>
      </c>
      <c r="E153" s="114" t="s">
        <v>78</v>
      </c>
      <c r="F153" s="114"/>
      <c r="G153" s="114"/>
      <c r="H153" s="115"/>
    </row>
    <row r="154" s="111" customFormat="true" ht="48" hidden="false" customHeight="true" outlineLevel="0" collapsed="false">
      <c r="A154" s="112"/>
      <c r="B154" s="116" t="s">
        <v>79</v>
      </c>
      <c r="C154" s="114" t="s">
        <v>76</v>
      </c>
      <c r="D154" s="114" t="s">
        <v>19</v>
      </c>
      <c r="E154" s="114" t="s">
        <v>78</v>
      </c>
      <c r="F154" s="114" t="s">
        <v>80</v>
      </c>
      <c r="G154" s="114"/>
      <c r="H154" s="115"/>
    </row>
    <row r="155" s="111" customFormat="true" ht="30" hidden="false" customHeight="true" outlineLevel="0" collapsed="false">
      <c r="A155" s="112"/>
      <c r="B155" s="116" t="s">
        <v>47</v>
      </c>
      <c r="C155" s="114" t="s">
        <v>76</v>
      </c>
      <c r="D155" s="114" t="s">
        <v>19</v>
      </c>
      <c r="E155" s="114" t="s">
        <v>78</v>
      </c>
      <c r="F155" s="114" t="s">
        <v>80</v>
      </c>
      <c r="G155" s="114" t="s">
        <v>48</v>
      </c>
      <c r="H155" s="115" t="n">
        <f aca="false">845</f>
        <v>845</v>
      </c>
    </row>
    <row r="156" s="111" customFormat="true" ht="28.5" hidden="false" customHeight="true" outlineLevel="0" collapsed="false">
      <c r="A156" s="112"/>
      <c r="B156" s="113" t="s">
        <v>81</v>
      </c>
      <c r="C156" s="114" t="s">
        <v>82</v>
      </c>
      <c r="D156" s="114"/>
      <c r="E156" s="114"/>
      <c r="F156" s="114"/>
      <c r="G156" s="114"/>
      <c r="H156" s="115"/>
    </row>
    <row r="157" s="111" customFormat="true" ht="30" hidden="false" customHeight="true" outlineLevel="0" collapsed="false">
      <c r="A157" s="112"/>
      <c r="B157" s="113" t="s">
        <v>18</v>
      </c>
      <c r="C157" s="114" t="s">
        <v>82</v>
      </c>
      <c r="D157" s="114" t="s">
        <v>19</v>
      </c>
      <c r="E157" s="114"/>
      <c r="F157" s="114"/>
      <c r="G157" s="114"/>
      <c r="H157" s="115"/>
    </row>
    <row r="158" s="111" customFormat="true" ht="33" hidden="false" customHeight="true" outlineLevel="0" collapsed="false">
      <c r="A158" s="112"/>
      <c r="B158" s="113" t="s">
        <v>83</v>
      </c>
      <c r="C158" s="114" t="s">
        <v>82</v>
      </c>
      <c r="D158" s="114" t="s">
        <v>19</v>
      </c>
      <c r="E158" s="114" t="s">
        <v>29</v>
      </c>
      <c r="F158" s="114"/>
      <c r="G158" s="114"/>
      <c r="H158" s="115"/>
    </row>
    <row r="159" s="111" customFormat="true" ht="57.75" hidden="false" customHeight="true" outlineLevel="0" collapsed="false">
      <c r="A159" s="112"/>
      <c r="B159" s="116" t="s">
        <v>79</v>
      </c>
      <c r="C159" s="114" t="s">
        <v>82</v>
      </c>
      <c r="D159" s="114" t="s">
        <v>19</v>
      </c>
      <c r="E159" s="114" t="s">
        <v>29</v>
      </c>
      <c r="F159" s="114" t="s">
        <v>80</v>
      </c>
      <c r="G159" s="114"/>
      <c r="H159" s="115"/>
    </row>
    <row r="160" s="111" customFormat="true" ht="33" hidden="false" customHeight="true" outlineLevel="0" collapsed="false">
      <c r="A160" s="112"/>
      <c r="B160" s="116" t="s">
        <v>47</v>
      </c>
      <c r="C160" s="114" t="s">
        <v>82</v>
      </c>
      <c r="D160" s="114" t="s">
        <v>19</v>
      </c>
      <c r="E160" s="114" t="s">
        <v>29</v>
      </c>
      <c r="F160" s="114" t="s">
        <v>80</v>
      </c>
      <c r="G160" s="114" t="s">
        <v>48</v>
      </c>
      <c r="H160" s="115" t="n">
        <f aca="false">68</f>
        <v>68</v>
      </c>
    </row>
    <row r="161" s="111" customFormat="true" ht="30" hidden="false" customHeight="true" outlineLevel="0" collapsed="false">
      <c r="A161" s="112"/>
      <c r="B161" s="116" t="s">
        <v>84</v>
      </c>
      <c r="C161" s="114" t="s">
        <v>163</v>
      </c>
      <c r="D161" s="114"/>
      <c r="E161" s="114"/>
      <c r="F161" s="114"/>
      <c r="G161" s="114"/>
      <c r="H161" s="115"/>
    </row>
    <row r="162" s="111" customFormat="true" ht="28.5" hidden="false" customHeight="true" outlineLevel="0" collapsed="false">
      <c r="A162" s="112"/>
      <c r="B162" s="116" t="s">
        <v>31</v>
      </c>
      <c r="C162" s="114" t="s">
        <v>85</v>
      </c>
      <c r="D162" s="114" t="s">
        <v>21</v>
      </c>
      <c r="E162" s="114"/>
      <c r="F162" s="114"/>
      <c r="G162" s="114"/>
      <c r="H162" s="115"/>
    </row>
    <row r="163" s="111" customFormat="true" ht="36.75" hidden="false" customHeight="true" outlineLevel="0" collapsed="false">
      <c r="A163" s="112"/>
      <c r="B163" s="116" t="s">
        <v>86</v>
      </c>
      <c r="C163" s="114" t="s">
        <v>85</v>
      </c>
      <c r="D163" s="114" t="s">
        <v>21</v>
      </c>
      <c r="E163" s="114" t="s">
        <v>21</v>
      </c>
      <c r="F163" s="114"/>
      <c r="G163" s="114"/>
      <c r="H163" s="115"/>
    </row>
    <row r="164" customFormat="false" ht="50.25" hidden="false" customHeight="true" outlineLevel="0" collapsed="false">
      <c r="A164" s="88"/>
      <c r="B164" s="116" t="s">
        <v>79</v>
      </c>
      <c r="C164" s="114" t="s">
        <v>85</v>
      </c>
      <c r="D164" s="114" t="s">
        <v>21</v>
      </c>
      <c r="E164" s="114" t="s">
        <v>21</v>
      </c>
      <c r="F164" s="91" t="s">
        <v>80</v>
      </c>
      <c r="G164" s="91"/>
      <c r="H164" s="93"/>
    </row>
    <row r="165" customFormat="false" ht="30" hidden="false" customHeight="true" outlineLevel="0" collapsed="false">
      <c r="A165" s="88"/>
      <c r="B165" s="116" t="s">
        <v>47</v>
      </c>
      <c r="C165" s="114" t="s">
        <v>85</v>
      </c>
      <c r="D165" s="114" t="s">
        <v>21</v>
      </c>
      <c r="E165" s="114" t="s">
        <v>21</v>
      </c>
      <c r="F165" s="91" t="s">
        <v>80</v>
      </c>
      <c r="G165" s="91" t="s">
        <v>48</v>
      </c>
      <c r="H165" s="93" t="n">
        <f aca="false">68</f>
        <v>68</v>
      </c>
    </row>
    <row r="166" customFormat="false" ht="30.75" hidden="false" customHeight="true" outlineLevel="0" collapsed="false">
      <c r="A166" s="88"/>
      <c r="B166" s="116" t="s">
        <v>87</v>
      </c>
      <c r="C166" s="114" t="s">
        <v>88</v>
      </c>
      <c r="D166" s="114"/>
      <c r="E166" s="114"/>
      <c r="F166" s="91"/>
      <c r="G166" s="91"/>
      <c r="H166" s="93"/>
    </row>
    <row r="167" customFormat="false" ht="22.5" hidden="false" customHeight="true" outlineLevel="0" collapsed="false">
      <c r="A167" s="88"/>
      <c r="B167" s="116" t="s">
        <v>64</v>
      </c>
      <c r="C167" s="114" t="s">
        <v>88</v>
      </c>
      <c r="D167" s="114" t="s">
        <v>65</v>
      </c>
      <c r="E167" s="114"/>
      <c r="F167" s="91"/>
      <c r="G167" s="91"/>
      <c r="H167" s="93"/>
    </row>
    <row r="168" customFormat="false" ht="28.5" hidden="false" customHeight="true" outlineLevel="0" collapsed="false">
      <c r="A168" s="88"/>
      <c r="B168" s="116" t="s">
        <v>89</v>
      </c>
      <c r="C168" s="114" t="s">
        <v>88</v>
      </c>
      <c r="D168" s="114" t="s">
        <v>65</v>
      </c>
      <c r="E168" s="114" t="s">
        <v>40</v>
      </c>
      <c r="F168" s="91"/>
      <c r="G168" s="91"/>
      <c r="H168" s="93"/>
    </row>
    <row r="169" customFormat="false" ht="50.25" hidden="false" customHeight="true" outlineLevel="0" collapsed="false">
      <c r="A169" s="88"/>
      <c r="B169" s="116" t="s">
        <v>79</v>
      </c>
      <c r="C169" s="114" t="s">
        <v>88</v>
      </c>
      <c r="D169" s="114" t="s">
        <v>65</v>
      </c>
      <c r="E169" s="114" t="s">
        <v>40</v>
      </c>
      <c r="F169" s="91" t="s">
        <v>80</v>
      </c>
      <c r="G169" s="91"/>
      <c r="H169" s="93"/>
    </row>
    <row r="170" customFormat="false" ht="29.25" hidden="false" customHeight="true" outlineLevel="0" collapsed="false">
      <c r="A170" s="88"/>
      <c r="B170" s="116" t="s">
        <v>47</v>
      </c>
      <c r="C170" s="114" t="s">
        <v>88</v>
      </c>
      <c r="D170" s="114" t="s">
        <v>65</v>
      </c>
      <c r="E170" s="114" t="s">
        <v>40</v>
      </c>
      <c r="F170" s="91" t="s">
        <v>80</v>
      </c>
      <c r="G170" s="91" t="s">
        <v>48</v>
      </c>
      <c r="H170" s="93" t="n">
        <f aca="false">166</f>
        <v>166</v>
      </c>
    </row>
    <row r="171" customFormat="false" ht="31.5" hidden="false" customHeight="true" outlineLevel="0" collapsed="false">
      <c r="A171" s="88"/>
      <c r="B171" s="116" t="s">
        <v>90</v>
      </c>
      <c r="C171" s="114" t="s">
        <v>91</v>
      </c>
      <c r="D171" s="114"/>
      <c r="E171" s="114"/>
      <c r="F171" s="91"/>
      <c r="G171" s="91"/>
      <c r="H171" s="93"/>
    </row>
    <row r="172" customFormat="false" ht="30.75" hidden="false" customHeight="true" outlineLevel="0" collapsed="false">
      <c r="A172" s="88"/>
      <c r="B172" s="116" t="s">
        <v>92</v>
      </c>
      <c r="C172" s="114" t="s">
        <v>91</v>
      </c>
      <c r="D172" s="114" t="s">
        <v>93</v>
      </c>
      <c r="E172" s="114"/>
      <c r="F172" s="91"/>
      <c r="G172" s="91"/>
      <c r="H172" s="93"/>
    </row>
    <row r="173" customFormat="false" ht="33" hidden="false" customHeight="true" outlineLevel="0" collapsed="false">
      <c r="A173" s="88"/>
      <c r="B173" s="116" t="s">
        <v>94</v>
      </c>
      <c r="C173" s="114" t="s">
        <v>91</v>
      </c>
      <c r="D173" s="114" t="s">
        <v>93</v>
      </c>
      <c r="E173" s="114" t="s">
        <v>52</v>
      </c>
      <c r="F173" s="91"/>
      <c r="G173" s="91"/>
      <c r="H173" s="93"/>
    </row>
    <row r="174" customFormat="false" ht="51.75" hidden="false" customHeight="true" outlineLevel="0" collapsed="false">
      <c r="A174" s="88"/>
      <c r="B174" s="116" t="s">
        <v>79</v>
      </c>
      <c r="C174" s="114" t="s">
        <v>91</v>
      </c>
      <c r="D174" s="114" t="s">
        <v>93</v>
      </c>
      <c r="E174" s="114" t="s">
        <v>52</v>
      </c>
      <c r="F174" s="91" t="s">
        <v>80</v>
      </c>
      <c r="G174" s="91"/>
      <c r="H174" s="93"/>
    </row>
    <row r="175" customFormat="false" ht="21.75" hidden="false" customHeight="true" outlineLevel="0" collapsed="false">
      <c r="A175" s="88"/>
      <c r="B175" s="116" t="s">
        <v>47</v>
      </c>
      <c r="C175" s="114" t="s">
        <v>91</v>
      </c>
      <c r="D175" s="114" t="s">
        <v>93</v>
      </c>
      <c r="E175" s="114" t="s">
        <v>52</v>
      </c>
      <c r="F175" s="91" t="s">
        <v>80</v>
      </c>
      <c r="G175" s="91" t="s">
        <v>48</v>
      </c>
      <c r="H175" s="93" t="n">
        <f aca="false">142</f>
        <v>142</v>
      </c>
    </row>
    <row r="176" customFormat="false" ht="29.25" hidden="false" customHeight="true" outlineLevel="0" collapsed="false">
      <c r="A176" s="88"/>
      <c r="B176" s="116" t="s">
        <v>95</v>
      </c>
      <c r="C176" s="114" t="s">
        <v>96</v>
      </c>
      <c r="D176" s="114"/>
      <c r="E176" s="114"/>
      <c r="F176" s="91"/>
      <c r="G176" s="91"/>
      <c r="H176" s="93"/>
    </row>
    <row r="177" customFormat="false" ht="30.75" hidden="false" customHeight="true" outlineLevel="0" collapsed="false">
      <c r="A177" s="88"/>
      <c r="B177" s="116" t="s">
        <v>71</v>
      </c>
      <c r="C177" s="114" t="s">
        <v>96</v>
      </c>
      <c r="D177" s="114" t="s">
        <v>40</v>
      </c>
      <c r="E177" s="114"/>
      <c r="F177" s="91"/>
      <c r="G177" s="91"/>
      <c r="H177" s="93"/>
    </row>
    <row r="178" customFormat="false" ht="28.5" hidden="false" customHeight="true" outlineLevel="0" collapsed="false">
      <c r="A178" s="88"/>
      <c r="B178" s="116" t="s">
        <v>72</v>
      </c>
      <c r="C178" s="114" t="s">
        <v>96</v>
      </c>
      <c r="D178" s="114" t="s">
        <v>40</v>
      </c>
      <c r="E178" s="114" t="s">
        <v>52</v>
      </c>
      <c r="F178" s="91"/>
      <c r="G178" s="91"/>
      <c r="H178" s="93"/>
    </row>
    <row r="179" customFormat="false" ht="49.5" hidden="false" customHeight="true" outlineLevel="0" collapsed="false">
      <c r="A179" s="88"/>
      <c r="B179" s="116" t="s">
        <v>79</v>
      </c>
      <c r="C179" s="114" t="s">
        <v>96</v>
      </c>
      <c r="D179" s="114" t="s">
        <v>40</v>
      </c>
      <c r="E179" s="114" t="s">
        <v>52</v>
      </c>
      <c r="F179" s="91" t="s">
        <v>80</v>
      </c>
      <c r="G179" s="91"/>
      <c r="H179" s="93"/>
    </row>
    <row r="180" customFormat="false" ht="33" hidden="false" customHeight="true" outlineLevel="0" collapsed="false">
      <c r="A180" s="88"/>
      <c r="B180" s="116" t="s">
        <v>47</v>
      </c>
      <c r="C180" s="114" t="s">
        <v>96</v>
      </c>
      <c r="D180" s="114" t="s">
        <v>40</v>
      </c>
      <c r="E180" s="114" t="s">
        <v>52</v>
      </c>
      <c r="F180" s="91" t="s">
        <v>80</v>
      </c>
      <c r="G180" s="91" t="s">
        <v>48</v>
      </c>
      <c r="H180" s="93" t="n">
        <f aca="false">80</f>
        <v>80</v>
      </c>
    </row>
    <row r="181" customFormat="false" ht="30.75" hidden="false" customHeight="true" outlineLevel="0" collapsed="false">
      <c r="A181" s="88"/>
      <c r="B181" s="116" t="s">
        <v>97</v>
      </c>
      <c r="C181" s="114" t="s">
        <v>98</v>
      </c>
      <c r="D181" s="114"/>
      <c r="E181" s="114"/>
      <c r="F181" s="91"/>
      <c r="G181" s="91"/>
      <c r="H181" s="93"/>
    </row>
    <row r="182" customFormat="false" ht="33" hidden="false" customHeight="true" outlineLevel="0" collapsed="false">
      <c r="A182" s="88"/>
      <c r="B182" s="116" t="s">
        <v>99</v>
      </c>
      <c r="C182" s="114" t="s">
        <v>98</v>
      </c>
      <c r="D182" s="114" t="s">
        <v>100</v>
      </c>
      <c r="E182" s="114"/>
      <c r="F182" s="91"/>
      <c r="G182" s="91"/>
      <c r="H182" s="93"/>
    </row>
    <row r="183" customFormat="false" ht="30.75" hidden="false" customHeight="true" outlineLevel="0" collapsed="false">
      <c r="A183" s="88"/>
      <c r="B183" s="116" t="s">
        <v>101</v>
      </c>
      <c r="C183" s="114" t="s">
        <v>98</v>
      </c>
      <c r="D183" s="114" t="s">
        <v>100</v>
      </c>
      <c r="E183" s="114" t="s">
        <v>52</v>
      </c>
      <c r="F183" s="91"/>
      <c r="G183" s="91"/>
      <c r="H183" s="93"/>
    </row>
    <row r="184" customFormat="false" ht="46.5" hidden="false" customHeight="true" outlineLevel="0" collapsed="false">
      <c r="A184" s="88"/>
      <c r="B184" s="116" t="s">
        <v>79</v>
      </c>
      <c r="C184" s="114" t="s">
        <v>98</v>
      </c>
      <c r="D184" s="114" t="s">
        <v>100</v>
      </c>
      <c r="E184" s="114" t="s">
        <v>52</v>
      </c>
      <c r="F184" s="91" t="s">
        <v>80</v>
      </c>
      <c r="G184" s="91"/>
      <c r="H184" s="93"/>
    </row>
    <row r="185" customFormat="false" ht="33.75" hidden="false" customHeight="true" outlineLevel="0" collapsed="false">
      <c r="A185" s="88"/>
      <c r="B185" s="116" t="s">
        <v>47</v>
      </c>
      <c r="C185" s="114" t="s">
        <v>98</v>
      </c>
      <c r="D185" s="114" t="s">
        <v>100</v>
      </c>
      <c r="E185" s="114" t="s">
        <v>52</v>
      </c>
      <c r="F185" s="91" t="s">
        <v>80</v>
      </c>
      <c r="G185" s="91" t="s">
        <v>48</v>
      </c>
      <c r="H185" s="93" t="n">
        <f aca="false">190</f>
        <v>190</v>
      </c>
    </row>
    <row r="186" customFormat="false" ht="32.25" hidden="false" customHeight="true" outlineLevel="0" collapsed="false">
      <c r="A186" s="67" t="n">
        <v>14</v>
      </c>
      <c r="B186" s="73" t="s">
        <v>164</v>
      </c>
      <c r="C186" s="74"/>
      <c r="D186" s="74"/>
      <c r="E186" s="102"/>
      <c r="F186" s="75"/>
      <c r="G186" s="75"/>
      <c r="H186" s="76" t="n">
        <f aca="false">H187+H202+H217+H232+H251</f>
        <v>348908</v>
      </c>
    </row>
    <row r="187" customFormat="false" ht="32.25" hidden="false" customHeight="true" outlineLevel="0" collapsed="false">
      <c r="A187" s="117"/>
      <c r="B187" s="79" t="s">
        <v>165</v>
      </c>
      <c r="C187" s="74"/>
      <c r="D187" s="74"/>
      <c r="E187" s="102"/>
      <c r="F187" s="75"/>
      <c r="G187" s="75"/>
      <c r="H187" s="82" t="n">
        <f aca="false">SUM(H188:H201)</f>
        <v>228251.3</v>
      </c>
    </row>
    <row r="188" customFormat="false" ht="30" hidden="false" customHeight="true" outlineLevel="0" collapsed="false">
      <c r="A188" s="77"/>
      <c r="B188" s="78" t="s">
        <v>50</v>
      </c>
      <c r="C188" s="74" t="s">
        <v>51</v>
      </c>
      <c r="D188" s="74"/>
      <c r="E188" s="102"/>
      <c r="F188" s="75"/>
      <c r="G188" s="75"/>
      <c r="H188" s="76"/>
    </row>
    <row r="189" customFormat="false" ht="30" hidden="false" customHeight="true" outlineLevel="0" collapsed="false">
      <c r="A189" s="77"/>
      <c r="B189" s="78" t="s">
        <v>166</v>
      </c>
      <c r="C189" s="74" t="s">
        <v>51</v>
      </c>
      <c r="D189" s="74" t="s">
        <v>111</v>
      </c>
      <c r="E189" s="102"/>
      <c r="F189" s="75"/>
      <c r="G189" s="75"/>
      <c r="H189" s="76"/>
    </row>
    <row r="190" customFormat="false" ht="33" hidden="false" customHeight="true" outlineLevel="0" collapsed="false">
      <c r="A190" s="77"/>
      <c r="B190" s="78" t="s">
        <v>166</v>
      </c>
      <c r="C190" s="74" t="s">
        <v>51</v>
      </c>
      <c r="D190" s="74" t="s">
        <v>111</v>
      </c>
      <c r="E190" s="102" t="s">
        <v>21</v>
      </c>
      <c r="F190" s="75"/>
      <c r="G190" s="75"/>
      <c r="H190" s="76"/>
    </row>
    <row r="191" customFormat="false" ht="27" hidden="false" customHeight="true" outlineLevel="0" collapsed="false">
      <c r="A191" s="77"/>
      <c r="B191" s="78" t="s">
        <v>54</v>
      </c>
      <c r="C191" s="74" t="s">
        <v>51</v>
      </c>
      <c r="D191" s="74" t="s">
        <v>111</v>
      </c>
      <c r="E191" s="102" t="s">
        <v>21</v>
      </c>
      <c r="F191" s="75" t="s">
        <v>55</v>
      </c>
      <c r="G191" s="75"/>
      <c r="H191" s="76"/>
    </row>
    <row r="192" customFormat="false" ht="32.25" hidden="false" customHeight="true" outlineLevel="0" collapsed="false">
      <c r="A192" s="77"/>
      <c r="B192" s="78" t="s">
        <v>56</v>
      </c>
      <c r="C192" s="74" t="s">
        <v>51</v>
      </c>
      <c r="D192" s="74" t="s">
        <v>111</v>
      </c>
      <c r="E192" s="102" t="s">
        <v>21</v>
      </c>
      <c r="F192" s="75" t="s">
        <v>55</v>
      </c>
      <c r="G192" s="75" t="n">
        <v>231</v>
      </c>
      <c r="H192" s="83" t="n">
        <f aca="false">1124</f>
        <v>1124</v>
      </c>
    </row>
    <row r="193" customFormat="false" ht="30.75" hidden="false" customHeight="true" outlineLevel="0" collapsed="false">
      <c r="A193" s="118"/>
      <c r="B193" s="78" t="s">
        <v>66</v>
      </c>
      <c r="C193" s="74" t="s">
        <v>167</v>
      </c>
      <c r="D193" s="74"/>
      <c r="E193" s="102"/>
      <c r="F193" s="75"/>
      <c r="G193" s="75"/>
      <c r="H193" s="83"/>
    </row>
    <row r="194" customFormat="false" ht="28.5" hidden="false" customHeight="true" outlineLevel="0" collapsed="false">
      <c r="A194" s="101"/>
      <c r="B194" s="78" t="s">
        <v>64</v>
      </c>
      <c r="C194" s="74" t="n">
        <v>4209900</v>
      </c>
      <c r="D194" s="74" t="s">
        <v>65</v>
      </c>
      <c r="E194" s="102"/>
      <c r="F194" s="75"/>
      <c r="G194" s="75"/>
      <c r="H194" s="76"/>
    </row>
    <row r="195" customFormat="false" ht="30.75" hidden="false" customHeight="true" outlineLevel="0" collapsed="false">
      <c r="A195" s="101"/>
      <c r="B195" s="78" t="s">
        <v>66</v>
      </c>
      <c r="C195" s="74" t="s">
        <v>167</v>
      </c>
      <c r="D195" s="74" t="s">
        <v>65</v>
      </c>
      <c r="E195" s="74" t="s">
        <v>52</v>
      </c>
      <c r="F195" s="75"/>
      <c r="G195" s="75"/>
      <c r="H195" s="76"/>
    </row>
    <row r="196" customFormat="false" ht="51.75" hidden="false" customHeight="true" outlineLevel="0" collapsed="false">
      <c r="A196" s="101"/>
      <c r="B196" s="78" t="s">
        <v>168</v>
      </c>
      <c r="C196" s="74" t="s">
        <v>167</v>
      </c>
      <c r="D196" s="74" t="s">
        <v>65</v>
      </c>
      <c r="E196" s="74" t="s">
        <v>52</v>
      </c>
      <c r="F196" s="75" t="s">
        <v>169</v>
      </c>
      <c r="G196" s="75"/>
      <c r="H196" s="76"/>
    </row>
    <row r="197" customFormat="false" ht="72.75" hidden="false" customHeight="true" outlineLevel="0" collapsed="false">
      <c r="A197" s="101"/>
      <c r="B197" s="78" t="s">
        <v>126</v>
      </c>
      <c r="C197" s="74" t="s">
        <v>167</v>
      </c>
      <c r="D197" s="74" t="s">
        <v>65</v>
      </c>
      <c r="E197" s="74" t="s">
        <v>52</v>
      </c>
      <c r="F197" s="75" t="s">
        <v>127</v>
      </c>
      <c r="G197" s="75"/>
      <c r="H197" s="76"/>
    </row>
    <row r="198" customFormat="false" ht="38.25" hidden="false" customHeight="true" outlineLevel="0" collapsed="false">
      <c r="A198" s="101"/>
      <c r="B198" s="78" t="s">
        <v>54</v>
      </c>
      <c r="C198" s="74" t="s">
        <v>167</v>
      </c>
      <c r="D198" s="74" t="s">
        <v>65</v>
      </c>
      <c r="E198" s="74" t="s">
        <v>52</v>
      </c>
      <c r="F198" s="75" t="s">
        <v>55</v>
      </c>
      <c r="G198" s="75"/>
      <c r="H198" s="76"/>
    </row>
    <row r="199" customFormat="false" ht="35.25" hidden="false" customHeight="true" outlineLevel="0" collapsed="false">
      <c r="A199" s="101"/>
      <c r="B199" s="78" t="s">
        <v>136</v>
      </c>
      <c r="C199" s="74" t="s">
        <v>167</v>
      </c>
      <c r="D199" s="74" t="s">
        <v>65</v>
      </c>
      <c r="E199" s="74" t="s">
        <v>52</v>
      </c>
      <c r="F199" s="75" t="s">
        <v>169</v>
      </c>
      <c r="G199" s="75" t="s">
        <v>68</v>
      </c>
      <c r="H199" s="83" t="n">
        <f aca="false">900</f>
        <v>900</v>
      </c>
    </row>
    <row r="200" customFormat="false" ht="35.25" hidden="false" customHeight="true" outlineLevel="0" collapsed="false">
      <c r="A200" s="101"/>
      <c r="B200" s="78" t="s">
        <v>56</v>
      </c>
      <c r="C200" s="74" t="s">
        <v>167</v>
      </c>
      <c r="D200" s="74" t="s">
        <v>65</v>
      </c>
      <c r="E200" s="74" t="s">
        <v>52</v>
      </c>
      <c r="F200" s="75" t="s">
        <v>127</v>
      </c>
      <c r="G200" s="75" t="s">
        <v>57</v>
      </c>
      <c r="H200" s="83" t="n">
        <f aca="false">218594.3</f>
        <v>218594.3</v>
      </c>
    </row>
    <row r="201" customFormat="false" ht="32.25" hidden="false" customHeight="true" outlineLevel="0" collapsed="false">
      <c r="A201" s="101"/>
      <c r="B201" s="78" t="s">
        <v>56</v>
      </c>
      <c r="C201" s="74" t="s">
        <v>167</v>
      </c>
      <c r="D201" s="74" t="s">
        <v>65</v>
      </c>
      <c r="E201" s="74" t="s">
        <v>52</v>
      </c>
      <c r="F201" s="75" t="s">
        <v>55</v>
      </c>
      <c r="G201" s="75" t="s">
        <v>57</v>
      </c>
      <c r="H201" s="83" t="n">
        <f aca="false">7633</f>
        <v>7633</v>
      </c>
    </row>
    <row r="202" customFormat="false" ht="36.75" hidden="false" customHeight="true" outlineLevel="0" collapsed="false">
      <c r="A202" s="118"/>
      <c r="B202" s="79" t="s">
        <v>170</v>
      </c>
      <c r="C202" s="74"/>
      <c r="D202" s="74"/>
      <c r="E202" s="74"/>
      <c r="F202" s="75"/>
      <c r="G202" s="75"/>
      <c r="H202" s="82" t="n">
        <f aca="false">SUM(H203:H216)</f>
        <v>30694.8</v>
      </c>
    </row>
    <row r="203" customFormat="false" ht="25.5" hidden="false" customHeight="true" outlineLevel="0" collapsed="false">
      <c r="A203" s="77"/>
      <c r="B203" s="78" t="s">
        <v>17</v>
      </c>
      <c r="C203" s="74" t="s">
        <v>51</v>
      </c>
      <c r="D203" s="74"/>
      <c r="E203" s="74"/>
      <c r="F203" s="75"/>
      <c r="G203" s="75"/>
      <c r="H203" s="83"/>
    </row>
    <row r="204" customFormat="false" ht="37.5" hidden="false" customHeight="true" outlineLevel="0" collapsed="false">
      <c r="A204" s="77"/>
      <c r="B204" s="78" t="s">
        <v>166</v>
      </c>
      <c r="C204" s="74" t="s">
        <v>51</v>
      </c>
      <c r="D204" s="74" t="s">
        <v>111</v>
      </c>
      <c r="E204" s="74"/>
      <c r="F204" s="75"/>
      <c r="G204" s="75"/>
      <c r="H204" s="83"/>
    </row>
    <row r="205" customFormat="false" ht="36" hidden="false" customHeight="true" outlineLevel="0" collapsed="false">
      <c r="A205" s="77"/>
      <c r="B205" s="78" t="s">
        <v>166</v>
      </c>
      <c r="C205" s="74" t="s">
        <v>51</v>
      </c>
      <c r="D205" s="74" t="s">
        <v>111</v>
      </c>
      <c r="E205" s="74" t="s">
        <v>21</v>
      </c>
      <c r="F205" s="75"/>
      <c r="G205" s="75"/>
      <c r="H205" s="83"/>
    </row>
    <row r="206" customFormat="false" ht="33" hidden="false" customHeight="true" outlineLevel="0" collapsed="false">
      <c r="A206" s="77"/>
      <c r="B206" s="78" t="s">
        <v>54</v>
      </c>
      <c r="C206" s="74" t="s">
        <v>51</v>
      </c>
      <c r="D206" s="74" t="s">
        <v>111</v>
      </c>
      <c r="E206" s="102" t="s">
        <v>21</v>
      </c>
      <c r="F206" s="75" t="s">
        <v>55</v>
      </c>
      <c r="G206" s="75"/>
      <c r="H206" s="76"/>
    </row>
    <row r="207" customFormat="false" ht="26.25" hidden="false" customHeight="true" outlineLevel="0" collapsed="false">
      <c r="A207" s="77"/>
      <c r="B207" s="78" t="s">
        <v>56</v>
      </c>
      <c r="C207" s="74" t="s">
        <v>51</v>
      </c>
      <c r="D207" s="74" t="s">
        <v>111</v>
      </c>
      <c r="E207" s="102" t="s">
        <v>21</v>
      </c>
      <c r="F207" s="75" t="s">
        <v>55</v>
      </c>
      <c r="G207" s="75" t="n">
        <v>231</v>
      </c>
      <c r="H207" s="83" t="n">
        <f aca="false">45</f>
        <v>45</v>
      </c>
    </row>
    <row r="208" customFormat="false" ht="35.25" hidden="false" customHeight="true" outlineLevel="0" collapsed="false">
      <c r="A208" s="77"/>
      <c r="B208" s="78" t="s">
        <v>171</v>
      </c>
      <c r="C208" s="74" t="s">
        <v>172</v>
      </c>
      <c r="D208" s="74"/>
      <c r="E208" s="102"/>
      <c r="F208" s="75"/>
      <c r="G208" s="75"/>
      <c r="H208" s="83"/>
    </row>
    <row r="209" customFormat="false" ht="30.75" hidden="false" customHeight="true" outlineLevel="0" collapsed="false">
      <c r="A209" s="77"/>
      <c r="B209" s="78" t="s">
        <v>64</v>
      </c>
      <c r="C209" s="74" t="s">
        <v>172</v>
      </c>
      <c r="D209" s="74" t="s">
        <v>65</v>
      </c>
      <c r="E209" s="74"/>
      <c r="F209" s="75"/>
      <c r="G209" s="75"/>
      <c r="H209" s="76"/>
    </row>
    <row r="210" customFormat="false" ht="37.5" hidden="false" customHeight="true" outlineLevel="0" collapsed="false">
      <c r="A210" s="77"/>
      <c r="B210" s="78" t="s">
        <v>69</v>
      </c>
      <c r="C210" s="74" t="s">
        <v>172</v>
      </c>
      <c r="D210" s="74" t="s">
        <v>65</v>
      </c>
      <c r="E210" s="74" t="s">
        <v>70</v>
      </c>
      <c r="F210" s="75"/>
      <c r="G210" s="75"/>
      <c r="H210" s="76"/>
    </row>
    <row r="211" customFormat="false" ht="60" hidden="false" customHeight="true" outlineLevel="0" collapsed="false">
      <c r="A211" s="77"/>
      <c r="B211" s="78" t="s">
        <v>168</v>
      </c>
      <c r="C211" s="74" t="s">
        <v>172</v>
      </c>
      <c r="D211" s="74" t="s">
        <v>65</v>
      </c>
      <c r="E211" s="74" t="s">
        <v>70</v>
      </c>
      <c r="F211" s="75" t="s">
        <v>169</v>
      </c>
      <c r="G211" s="75"/>
      <c r="H211" s="76"/>
    </row>
    <row r="212" customFormat="false" ht="70.5" hidden="false" customHeight="true" outlineLevel="0" collapsed="false">
      <c r="A212" s="77"/>
      <c r="B212" s="78" t="s">
        <v>126</v>
      </c>
      <c r="C212" s="74" t="s">
        <v>172</v>
      </c>
      <c r="D212" s="74" t="s">
        <v>65</v>
      </c>
      <c r="E212" s="74" t="s">
        <v>70</v>
      </c>
      <c r="F212" s="75" t="s">
        <v>127</v>
      </c>
      <c r="G212" s="75"/>
      <c r="H212" s="83"/>
    </row>
    <row r="213" customFormat="false" ht="39" hidden="false" customHeight="true" outlineLevel="0" collapsed="false">
      <c r="A213" s="77"/>
      <c r="B213" s="78" t="s">
        <v>54</v>
      </c>
      <c r="C213" s="74" t="s">
        <v>172</v>
      </c>
      <c r="D213" s="74" t="s">
        <v>65</v>
      </c>
      <c r="E213" s="74" t="s">
        <v>70</v>
      </c>
      <c r="F213" s="75" t="s">
        <v>55</v>
      </c>
      <c r="G213" s="75"/>
      <c r="H213" s="83"/>
    </row>
    <row r="214" customFormat="false" ht="35.25" hidden="false" customHeight="true" outlineLevel="0" collapsed="false">
      <c r="A214" s="88"/>
      <c r="B214" s="78" t="s">
        <v>136</v>
      </c>
      <c r="C214" s="74" t="s">
        <v>172</v>
      </c>
      <c r="D214" s="74" t="s">
        <v>65</v>
      </c>
      <c r="E214" s="74" t="s">
        <v>70</v>
      </c>
      <c r="F214" s="75" t="s">
        <v>169</v>
      </c>
      <c r="G214" s="75" t="s">
        <v>68</v>
      </c>
      <c r="H214" s="83" t="n">
        <f aca="false">3000</f>
        <v>3000</v>
      </c>
    </row>
    <row r="215" customFormat="false" ht="33.75" hidden="false" customHeight="true" outlineLevel="0" collapsed="false">
      <c r="A215" s="88"/>
      <c r="B215" s="78" t="s">
        <v>56</v>
      </c>
      <c r="C215" s="74" t="s">
        <v>172</v>
      </c>
      <c r="D215" s="74" t="s">
        <v>65</v>
      </c>
      <c r="E215" s="74" t="s">
        <v>70</v>
      </c>
      <c r="F215" s="75" t="s">
        <v>127</v>
      </c>
      <c r="G215" s="75" t="s">
        <v>57</v>
      </c>
      <c r="H215" s="83" t="n">
        <f aca="false">26101.8</f>
        <v>26101.8</v>
      </c>
    </row>
    <row r="216" customFormat="false" ht="32.25" hidden="false" customHeight="true" outlineLevel="0" collapsed="false">
      <c r="A216" s="88"/>
      <c r="B216" s="78" t="s">
        <v>56</v>
      </c>
      <c r="C216" s="74" t="s">
        <v>172</v>
      </c>
      <c r="D216" s="74" t="s">
        <v>65</v>
      </c>
      <c r="E216" s="74" t="s">
        <v>70</v>
      </c>
      <c r="F216" s="75" t="s">
        <v>55</v>
      </c>
      <c r="G216" s="75" t="s">
        <v>57</v>
      </c>
      <c r="H216" s="83" t="n">
        <f aca="false">1548</f>
        <v>1548</v>
      </c>
    </row>
    <row r="217" customFormat="false" ht="30.75" hidden="false" customHeight="true" outlineLevel="0" collapsed="false">
      <c r="A217" s="88"/>
      <c r="B217" s="79" t="s">
        <v>173</v>
      </c>
      <c r="C217" s="74"/>
      <c r="D217" s="74"/>
      <c r="E217" s="74"/>
      <c r="F217" s="75"/>
      <c r="G217" s="75"/>
      <c r="H217" s="83" t="n">
        <f aca="false">SUM(H218:H231)</f>
        <v>73020.9</v>
      </c>
    </row>
    <row r="218" customFormat="false" ht="29.25" hidden="false" customHeight="true" outlineLevel="0" collapsed="false">
      <c r="A218" s="88"/>
      <c r="B218" s="78" t="s">
        <v>17</v>
      </c>
      <c r="C218" s="74" t="s">
        <v>51</v>
      </c>
      <c r="D218" s="74"/>
      <c r="E218" s="74"/>
      <c r="F218" s="75"/>
      <c r="G218" s="75"/>
      <c r="H218" s="83"/>
    </row>
    <row r="219" customFormat="false" ht="33.75" hidden="false" customHeight="true" outlineLevel="0" collapsed="false">
      <c r="A219" s="88"/>
      <c r="B219" s="78" t="s">
        <v>166</v>
      </c>
      <c r="C219" s="74" t="s">
        <v>51</v>
      </c>
      <c r="D219" s="74" t="s">
        <v>111</v>
      </c>
      <c r="E219" s="74"/>
      <c r="F219" s="75"/>
      <c r="G219" s="75"/>
      <c r="H219" s="83"/>
    </row>
    <row r="220" customFormat="false" ht="30.75" hidden="false" customHeight="true" outlineLevel="0" collapsed="false">
      <c r="A220" s="88"/>
      <c r="B220" s="78" t="s">
        <v>166</v>
      </c>
      <c r="C220" s="74" t="s">
        <v>51</v>
      </c>
      <c r="D220" s="74" t="s">
        <v>111</v>
      </c>
      <c r="E220" s="74" t="s">
        <v>21</v>
      </c>
      <c r="F220" s="75"/>
      <c r="G220" s="75"/>
      <c r="H220" s="83"/>
    </row>
    <row r="221" customFormat="false" ht="27.75" hidden="false" customHeight="true" outlineLevel="0" collapsed="false">
      <c r="A221" s="88"/>
      <c r="B221" s="78" t="s">
        <v>54</v>
      </c>
      <c r="C221" s="74" t="s">
        <v>51</v>
      </c>
      <c r="D221" s="74" t="s">
        <v>111</v>
      </c>
      <c r="E221" s="102" t="s">
        <v>21</v>
      </c>
      <c r="F221" s="75" t="s">
        <v>55</v>
      </c>
      <c r="G221" s="75"/>
      <c r="H221" s="76"/>
    </row>
    <row r="222" customFormat="false" ht="35.25" hidden="false" customHeight="true" outlineLevel="0" collapsed="false">
      <c r="A222" s="88"/>
      <c r="B222" s="78" t="s">
        <v>56</v>
      </c>
      <c r="C222" s="74" t="s">
        <v>51</v>
      </c>
      <c r="D222" s="74" t="s">
        <v>111</v>
      </c>
      <c r="E222" s="102" t="s">
        <v>21</v>
      </c>
      <c r="F222" s="75" t="s">
        <v>55</v>
      </c>
      <c r="G222" s="75" t="n">
        <v>231</v>
      </c>
      <c r="H222" s="83" t="n">
        <f aca="false">1484</f>
        <v>1484</v>
      </c>
    </row>
    <row r="223" customFormat="false" ht="35.25" hidden="false" customHeight="true" outlineLevel="0" collapsed="false">
      <c r="A223" s="88"/>
      <c r="B223" s="78" t="s">
        <v>174</v>
      </c>
      <c r="C223" s="74" t="s">
        <v>175</v>
      </c>
      <c r="D223" s="74"/>
      <c r="E223" s="102"/>
      <c r="F223" s="75"/>
      <c r="G223" s="75"/>
      <c r="H223" s="83"/>
    </row>
    <row r="224" customFormat="false" ht="29.25" hidden="false" customHeight="true" outlineLevel="0" collapsed="false">
      <c r="A224" s="88"/>
      <c r="B224" s="78" t="s">
        <v>64</v>
      </c>
      <c r="C224" s="74" t="s">
        <v>175</v>
      </c>
      <c r="D224" s="74" t="s">
        <v>65</v>
      </c>
      <c r="E224" s="74"/>
      <c r="F224" s="75"/>
      <c r="G224" s="75"/>
      <c r="H224" s="76"/>
    </row>
    <row r="225" customFormat="false" ht="27" hidden="false" customHeight="true" outlineLevel="0" collapsed="false">
      <c r="A225" s="88"/>
      <c r="B225" s="78" t="s">
        <v>69</v>
      </c>
      <c r="C225" s="74" t="s">
        <v>175</v>
      </c>
      <c r="D225" s="74" t="s">
        <v>65</v>
      </c>
      <c r="E225" s="74" t="s">
        <v>70</v>
      </c>
      <c r="F225" s="75"/>
      <c r="G225" s="75"/>
      <c r="H225" s="76"/>
    </row>
    <row r="226" customFormat="false" ht="50.25" hidden="false" customHeight="true" outlineLevel="0" collapsed="false">
      <c r="A226" s="88"/>
      <c r="B226" s="78" t="s">
        <v>168</v>
      </c>
      <c r="C226" s="74" t="s">
        <v>175</v>
      </c>
      <c r="D226" s="74" t="s">
        <v>65</v>
      </c>
      <c r="E226" s="74" t="s">
        <v>70</v>
      </c>
      <c r="F226" s="75" t="s">
        <v>169</v>
      </c>
      <c r="G226" s="75"/>
      <c r="H226" s="76"/>
    </row>
    <row r="227" customFormat="false" ht="69" hidden="false" customHeight="true" outlineLevel="0" collapsed="false">
      <c r="A227" s="88"/>
      <c r="B227" s="78" t="s">
        <v>126</v>
      </c>
      <c r="C227" s="74" t="s">
        <v>175</v>
      </c>
      <c r="D227" s="74" t="s">
        <v>65</v>
      </c>
      <c r="E227" s="74" t="s">
        <v>70</v>
      </c>
      <c r="F227" s="75" t="s">
        <v>127</v>
      </c>
      <c r="G227" s="75"/>
      <c r="H227" s="83"/>
    </row>
    <row r="228" customFormat="false" ht="40.5" hidden="false" customHeight="true" outlineLevel="0" collapsed="false">
      <c r="A228" s="88"/>
      <c r="B228" s="78" t="s">
        <v>54</v>
      </c>
      <c r="C228" s="74" t="s">
        <v>175</v>
      </c>
      <c r="D228" s="74" t="s">
        <v>65</v>
      </c>
      <c r="E228" s="74" t="s">
        <v>70</v>
      </c>
      <c r="F228" s="75" t="s">
        <v>55</v>
      </c>
      <c r="G228" s="75"/>
      <c r="H228" s="83"/>
    </row>
    <row r="229" customFormat="false" ht="39" hidden="false" customHeight="true" outlineLevel="0" collapsed="false">
      <c r="A229" s="88"/>
      <c r="B229" s="78" t="s">
        <v>136</v>
      </c>
      <c r="C229" s="74" t="s">
        <v>175</v>
      </c>
      <c r="D229" s="74" t="s">
        <v>65</v>
      </c>
      <c r="E229" s="74" t="s">
        <v>70</v>
      </c>
      <c r="F229" s="75" t="s">
        <v>169</v>
      </c>
      <c r="G229" s="75" t="s">
        <v>68</v>
      </c>
      <c r="H229" s="83" t="n">
        <f aca="false">4240</f>
        <v>4240</v>
      </c>
    </row>
    <row r="230" customFormat="false" ht="33.75" hidden="false" customHeight="true" outlineLevel="0" collapsed="false">
      <c r="A230" s="88"/>
      <c r="B230" s="78" t="s">
        <v>56</v>
      </c>
      <c r="C230" s="74" t="s">
        <v>175</v>
      </c>
      <c r="D230" s="74" t="s">
        <v>65</v>
      </c>
      <c r="E230" s="74" t="s">
        <v>70</v>
      </c>
      <c r="F230" s="75" t="s">
        <v>127</v>
      </c>
      <c r="G230" s="75" t="s">
        <v>57</v>
      </c>
      <c r="H230" s="83" t="n">
        <f aca="false">55881.9</f>
        <v>55881.9</v>
      </c>
    </row>
    <row r="231" customFormat="false" ht="32.25" hidden="false" customHeight="true" outlineLevel="0" collapsed="false">
      <c r="A231" s="88"/>
      <c r="B231" s="78" t="s">
        <v>56</v>
      </c>
      <c r="C231" s="74" t="s">
        <v>175</v>
      </c>
      <c r="D231" s="74" t="s">
        <v>65</v>
      </c>
      <c r="E231" s="74" t="s">
        <v>70</v>
      </c>
      <c r="F231" s="75" t="s">
        <v>55</v>
      </c>
      <c r="G231" s="75" t="s">
        <v>57</v>
      </c>
      <c r="H231" s="83" t="n">
        <f aca="false">11415</f>
        <v>11415</v>
      </c>
    </row>
    <row r="232" customFormat="false" ht="27" hidden="false" customHeight="true" outlineLevel="0" collapsed="false">
      <c r="A232" s="88"/>
      <c r="B232" s="79" t="s">
        <v>176</v>
      </c>
      <c r="C232" s="74"/>
      <c r="D232" s="74"/>
      <c r="E232" s="74"/>
      <c r="F232" s="75"/>
      <c r="G232" s="75"/>
      <c r="H232" s="82" t="n">
        <f aca="false">H236+H242+H249+H250+H243</f>
        <v>14706</v>
      </c>
    </row>
    <row r="233" customFormat="false" ht="25.5" hidden="false" customHeight="true" outlineLevel="0" collapsed="false">
      <c r="A233" s="101"/>
      <c r="B233" s="78" t="s">
        <v>64</v>
      </c>
      <c r="C233" s="74" t="n">
        <v>4209900</v>
      </c>
      <c r="D233" s="74" t="s">
        <v>65</v>
      </c>
      <c r="E233" s="102"/>
      <c r="F233" s="75"/>
      <c r="G233" s="75"/>
      <c r="H233" s="76"/>
    </row>
    <row r="234" customFormat="false" ht="30.75" hidden="false" customHeight="true" outlineLevel="0" collapsed="false">
      <c r="A234" s="101"/>
      <c r="B234" s="78" t="s">
        <v>66</v>
      </c>
      <c r="C234" s="74" t="s">
        <v>167</v>
      </c>
      <c r="D234" s="74" t="s">
        <v>65</v>
      </c>
      <c r="E234" s="74" t="s">
        <v>52</v>
      </c>
      <c r="F234" s="75"/>
      <c r="G234" s="75"/>
      <c r="H234" s="76"/>
    </row>
    <row r="235" customFormat="false" ht="27.75" hidden="false" customHeight="true" outlineLevel="0" collapsed="false">
      <c r="A235" s="101"/>
      <c r="B235" s="78" t="s">
        <v>54</v>
      </c>
      <c r="C235" s="74" t="s">
        <v>167</v>
      </c>
      <c r="D235" s="74" t="s">
        <v>65</v>
      </c>
      <c r="E235" s="74" t="s">
        <v>52</v>
      </c>
      <c r="F235" s="75" t="s">
        <v>55</v>
      </c>
      <c r="G235" s="75"/>
      <c r="H235" s="76"/>
    </row>
    <row r="236" customFormat="false" ht="27.75" hidden="false" customHeight="true" outlineLevel="0" collapsed="false">
      <c r="A236" s="101"/>
      <c r="B236" s="78" t="s">
        <v>56</v>
      </c>
      <c r="C236" s="74" t="s">
        <v>167</v>
      </c>
      <c r="D236" s="74" t="s">
        <v>65</v>
      </c>
      <c r="E236" s="74" t="s">
        <v>52</v>
      </c>
      <c r="F236" s="75" t="s">
        <v>55</v>
      </c>
      <c r="G236" s="75" t="s">
        <v>57</v>
      </c>
      <c r="H236" s="83" t="n">
        <f aca="false">655</f>
        <v>655</v>
      </c>
    </row>
    <row r="237" customFormat="false" ht="35.25" hidden="false" customHeight="true" outlineLevel="0" collapsed="false">
      <c r="A237" s="118"/>
      <c r="B237" s="78" t="s">
        <v>171</v>
      </c>
      <c r="C237" s="74" t="s">
        <v>172</v>
      </c>
      <c r="D237" s="74"/>
      <c r="E237" s="102"/>
      <c r="F237" s="75"/>
      <c r="G237" s="75"/>
      <c r="H237" s="83"/>
    </row>
    <row r="238" customFormat="false" ht="29.25" hidden="false" customHeight="true" outlineLevel="0" collapsed="false">
      <c r="A238" s="118"/>
      <c r="B238" s="78" t="s">
        <v>64</v>
      </c>
      <c r="C238" s="74" t="s">
        <v>172</v>
      </c>
      <c r="D238" s="74" t="s">
        <v>65</v>
      </c>
      <c r="E238" s="74"/>
      <c r="F238" s="75"/>
      <c r="G238" s="75"/>
      <c r="H238" s="76"/>
    </row>
    <row r="239" customFormat="false" ht="28.5" hidden="false" customHeight="true" outlineLevel="0" collapsed="false">
      <c r="A239" s="118"/>
      <c r="B239" s="78" t="s">
        <v>69</v>
      </c>
      <c r="C239" s="74" t="s">
        <v>172</v>
      </c>
      <c r="D239" s="74" t="s">
        <v>65</v>
      </c>
      <c r="E239" s="74" t="s">
        <v>70</v>
      </c>
      <c r="F239" s="75"/>
      <c r="G239" s="75"/>
      <c r="H239" s="76"/>
    </row>
    <row r="240" customFormat="false" ht="30" hidden="false" customHeight="true" outlineLevel="0" collapsed="false">
      <c r="A240" s="118"/>
      <c r="B240" s="78" t="s">
        <v>54</v>
      </c>
      <c r="C240" s="74" t="s">
        <v>172</v>
      </c>
      <c r="D240" s="74" t="s">
        <v>65</v>
      </c>
      <c r="E240" s="74" t="s">
        <v>70</v>
      </c>
      <c r="F240" s="75" t="s">
        <v>55</v>
      </c>
      <c r="G240" s="75"/>
      <c r="H240" s="83"/>
    </row>
    <row r="241" customFormat="false" ht="28.5" hidden="false" customHeight="true" outlineLevel="0" collapsed="false">
      <c r="A241" s="118"/>
      <c r="B241" s="78" t="s">
        <v>177</v>
      </c>
      <c r="C241" s="74" t="s">
        <v>172</v>
      </c>
      <c r="D241" s="74" t="s">
        <v>65</v>
      </c>
      <c r="E241" s="74" t="s">
        <v>70</v>
      </c>
      <c r="F241" s="75" t="s">
        <v>61</v>
      </c>
      <c r="G241" s="75"/>
      <c r="H241" s="83"/>
    </row>
    <row r="242" customFormat="false" ht="30.75" hidden="false" customHeight="true" outlineLevel="0" collapsed="false">
      <c r="A242" s="88"/>
      <c r="B242" s="78" t="s">
        <v>56</v>
      </c>
      <c r="C242" s="74" t="s">
        <v>172</v>
      </c>
      <c r="D242" s="74" t="s">
        <v>65</v>
      </c>
      <c r="E242" s="74" t="s">
        <v>70</v>
      </c>
      <c r="F242" s="75" t="s">
        <v>55</v>
      </c>
      <c r="G242" s="75" t="s">
        <v>57</v>
      </c>
      <c r="H242" s="83" t="n">
        <f aca="false">655</f>
        <v>655</v>
      </c>
    </row>
    <row r="243" customFormat="false" ht="30" hidden="false" customHeight="true" outlineLevel="0" collapsed="false">
      <c r="A243" s="118"/>
      <c r="B243" s="78" t="s">
        <v>177</v>
      </c>
      <c r="C243" s="74" t="s">
        <v>172</v>
      </c>
      <c r="D243" s="74" t="s">
        <v>65</v>
      </c>
      <c r="E243" s="74" t="s">
        <v>70</v>
      </c>
      <c r="F243" s="75" t="s">
        <v>61</v>
      </c>
      <c r="G243" s="75" t="s">
        <v>57</v>
      </c>
      <c r="H243" s="83" t="n">
        <f aca="false">372</f>
        <v>372</v>
      </c>
    </row>
    <row r="244" customFormat="false" ht="29.25" hidden="false" customHeight="true" outlineLevel="0" collapsed="false">
      <c r="A244" s="88"/>
      <c r="B244" s="78" t="s">
        <v>174</v>
      </c>
      <c r="C244" s="74" t="s">
        <v>175</v>
      </c>
      <c r="D244" s="74"/>
      <c r="E244" s="102"/>
      <c r="F244" s="75"/>
      <c r="G244" s="75"/>
      <c r="H244" s="83"/>
    </row>
    <row r="245" customFormat="false" ht="30.75" hidden="false" customHeight="true" outlineLevel="0" collapsed="false">
      <c r="A245" s="88"/>
      <c r="B245" s="78" t="s">
        <v>64</v>
      </c>
      <c r="C245" s="74" t="s">
        <v>175</v>
      </c>
      <c r="D245" s="74" t="s">
        <v>65</v>
      </c>
      <c r="E245" s="74"/>
      <c r="F245" s="75"/>
      <c r="G245" s="75"/>
      <c r="H245" s="76"/>
    </row>
    <row r="246" customFormat="false" ht="31.5" hidden="false" customHeight="true" outlineLevel="0" collapsed="false">
      <c r="A246" s="88"/>
      <c r="B246" s="78" t="s">
        <v>69</v>
      </c>
      <c r="C246" s="74" t="s">
        <v>175</v>
      </c>
      <c r="D246" s="74" t="s">
        <v>65</v>
      </c>
      <c r="E246" s="74" t="s">
        <v>70</v>
      </c>
      <c r="F246" s="75"/>
      <c r="G246" s="75"/>
      <c r="H246" s="76"/>
    </row>
    <row r="247" customFormat="false" ht="71.25" hidden="false" customHeight="true" outlineLevel="0" collapsed="false">
      <c r="A247" s="88"/>
      <c r="B247" s="78" t="s">
        <v>126</v>
      </c>
      <c r="C247" s="74" t="s">
        <v>175</v>
      </c>
      <c r="D247" s="74" t="s">
        <v>65</v>
      </c>
      <c r="E247" s="74" t="s">
        <v>70</v>
      </c>
      <c r="F247" s="75" t="s">
        <v>127</v>
      </c>
      <c r="G247" s="75"/>
      <c r="H247" s="76"/>
    </row>
    <row r="248" customFormat="false" ht="28.5" hidden="false" customHeight="true" outlineLevel="0" collapsed="false">
      <c r="A248" s="88"/>
      <c r="B248" s="78" t="s">
        <v>54</v>
      </c>
      <c r="C248" s="74" t="s">
        <v>175</v>
      </c>
      <c r="D248" s="74" t="s">
        <v>65</v>
      </c>
      <c r="E248" s="74" t="s">
        <v>70</v>
      </c>
      <c r="F248" s="75" t="s">
        <v>55</v>
      </c>
      <c r="G248" s="75"/>
      <c r="H248" s="83"/>
    </row>
    <row r="249" customFormat="false" ht="33.75" hidden="false" customHeight="true" outlineLevel="0" collapsed="false">
      <c r="A249" s="88"/>
      <c r="B249" s="78" t="s">
        <v>56</v>
      </c>
      <c r="C249" s="74" t="s">
        <v>175</v>
      </c>
      <c r="D249" s="74" t="s">
        <v>65</v>
      </c>
      <c r="E249" s="74" t="s">
        <v>70</v>
      </c>
      <c r="F249" s="75" t="s">
        <v>55</v>
      </c>
      <c r="G249" s="75" t="s">
        <v>57</v>
      </c>
      <c r="H249" s="83" t="n">
        <f aca="false">11690</f>
        <v>11690</v>
      </c>
    </row>
    <row r="250" customFormat="false" ht="36.75" hidden="false" customHeight="true" outlineLevel="0" collapsed="false">
      <c r="A250" s="88"/>
      <c r="B250" s="78" t="s">
        <v>56</v>
      </c>
      <c r="C250" s="74" t="s">
        <v>175</v>
      </c>
      <c r="D250" s="74" t="s">
        <v>65</v>
      </c>
      <c r="E250" s="74" t="s">
        <v>70</v>
      </c>
      <c r="F250" s="75" t="s">
        <v>55</v>
      </c>
      <c r="G250" s="75" t="s">
        <v>57</v>
      </c>
      <c r="H250" s="83" t="n">
        <f aca="false">1334</f>
        <v>1334</v>
      </c>
    </row>
    <row r="251" customFormat="false" ht="51.75" hidden="false" customHeight="true" outlineLevel="0" collapsed="false">
      <c r="A251" s="88"/>
      <c r="B251" s="79" t="s">
        <v>178</v>
      </c>
      <c r="C251" s="74"/>
      <c r="D251" s="74"/>
      <c r="E251" s="74"/>
      <c r="F251" s="75"/>
      <c r="G251" s="75"/>
      <c r="H251" s="82" t="n">
        <f aca="false">H257+H258+H263+H268+H273</f>
        <v>2235</v>
      </c>
    </row>
    <row r="252" customFormat="false" ht="27" hidden="false" customHeight="true" outlineLevel="0" collapsed="false">
      <c r="A252" s="88"/>
      <c r="B252" s="78" t="s">
        <v>179</v>
      </c>
      <c r="C252" s="74" t="s">
        <v>180</v>
      </c>
      <c r="D252" s="74"/>
      <c r="E252" s="74"/>
      <c r="F252" s="75"/>
      <c r="G252" s="75"/>
      <c r="H252" s="83"/>
    </row>
    <row r="253" customFormat="false" ht="21.75" hidden="false" customHeight="true" outlineLevel="0" collapsed="false">
      <c r="A253" s="88"/>
      <c r="B253" s="78" t="s">
        <v>64</v>
      </c>
      <c r="C253" s="74" t="s">
        <v>180</v>
      </c>
      <c r="D253" s="74" t="s">
        <v>65</v>
      </c>
      <c r="E253" s="74"/>
      <c r="F253" s="75"/>
      <c r="G253" s="75"/>
      <c r="H253" s="83"/>
    </row>
    <row r="254" customFormat="false" ht="33" hidden="false" customHeight="true" outlineLevel="0" collapsed="false">
      <c r="A254" s="88"/>
      <c r="B254" s="78" t="s">
        <v>181</v>
      </c>
      <c r="C254" s="74" t="s">
        <v>180</v>
      </c>
      <c r="D254" s="74" t="s">
        <v>65</v>
      </c>
      <c r="E254" s="74" t="s">
        <v>21</v>
      </c>
      <c r="F254" s="75"/>
      <c r="G254" s="75"/>
      <c r="H254" s="83"/>
    </row>
    <row r="255" customFormat="false" ht="49.5" hidden="false" customHeight="true" outlineLevel="0" collapsed="false">
      <c r="A255" s="88"/>
      <c r="B255" s="78" t="s">
        <v>159</v>
      </c>
      <c r="C255" s="74" t="s">
        <v>180</v>
      </c>
      <c r="D255" s="74" t="s">
        <v>65</v>
      </c>
      <c r="E255" s="74" t="s">
        <v>21</v>
      </c>
      <c r="F255" s="75" t="s">
        <v>160</v>
      </c>
      <c r="G255" s="75"/>
      <c r="H255" s="83"/>
    </row>
    <row r="256" customFormat="false" ht="51" hidden="false" customHeight="true" outlineLevel="0" collapsed="false">
      <c r="A256" s="88"/>
      <c r="B256" s="78" t="s">
        <v>22</v>
      </c>
      <c r="C256" s="74" t="s">
        <v>180</v>
      </c>
      <c r="D256" s="74" t="s">
        <v>65</v>
      </c>
      <c r="E256" s="74" t="s">
        <v>21</v>
      </c>
      <c r="F256" s="75" t="s">
        <v>41</v>
      </c>
      <c r="G256" s="75"/>
      <c r="H256" s="83"/>
    </row>
    <row r="257" customFormat="false" ht="29.25" hidden="false" customHeight="true" outlineLevel="0" collapsed="false">
      <c r="A257" s="88"/>
      <c r="B257" s="78" t="s">
        <v>56</v>
      </c>
      <c r="C257" s="74" t="s">
        <v>180</v>
      </c>
      <c r="D257" s="74" t="s">
        <v>65</v>
      </c>
      <c r="E257" s="74" t="s">
        <v>21</v>
      </c>
      <c r="F257" s="75" t="s">
        <v>160</v>
      </c>
      <c r="G257" s="75" t="s">
        <v>57</v>
      </c>
      <c r="H257" s="83" t="n">
        <f aca="false">153</f>
        <v>153</v>
      </c>
    </row>
    <row r="258" customFormat="false" ht="35.25" hidden="false" customHeight="true" outlineLevel="0" collapsed="false">
      <c r="A258" s="88"/>
      <c r="B258" s="78" t="s">
        <v>56</v>
      </c>
      <c r="C258" s="74" t="s">
        <v>180</v>
      </c>
      <c r="D258" s="74" t="s">
        <v>65</v>
      </c>
      <c r="E258" s="74" t="s">
        <v>21</v>
      </c>
      <c r="F258" s="75" t="s">
        <v>41</v>
      </c>
      <c r="G258" s="75" t="s">
        <v>57</v>
      </c>
      <c r="H258" s="83" t="n">
        <f aca="false">382</f>
        <v>382</v>
      </c>
    </row>
    <row r="259" customFormat="false" ht="32.25" hidden="false" customHeight="true" outlineLevel="0" collapsed="false">
      <c r="A259" s="88"/>
      <c r="B259" s="78" t="s">
        <v>182</v>
      </c>
      <c r="C259" s="74" t="s">
        <v>183</v>
      </c>
      <c r="D259" s="74"/>
      <c r="E259" s="74"/>
      <c r="F259" s="75"/>
      <c r="G259" s="75"/>
      <c r="H259" s="83"/>
    </row>
    <row r="260" customFormat="false" ht="27.75" hidden="false" customHeight="true" outlineLevel="0" collapsed="false">
      <c r="A260" s="88"/>
      <c r="B260" s="78" t="s">
        <v>64</v>
      </c>
      <c r="C260" s="74" t="s">
        <v>183</v>
      </c>
      <c r="D260" s="74" t="s">
        <v>65</v>
      </c>
      <c r="E260" s="74"/>
      <c r="F260" s="75"/>
      <c r="G260" s="75"/>
      <c r="H260" s="83"/>
    </row>
    <row r="261" customFormat="false" ht="32.25" hidden="false" customHeight="true" outlineLevel="0" collapsed="false">
      <c r="A261" s="88"/>
      <c r="B261" s="78" t="s">
        <v>89</v>
      </c>
      <c r="C261" s="74" t="s">
        <v>183</v>
      </c>
      <c r="D261" s="74" t="s">
        <v>65</v>
      </c>
      <c r="E261" s="74" t="s">
        <v>40</v>
      </c>
      <c r="F261" s="75"/>
      <c r="G261" s="75"/>
      <c r="H261" s="83"/>
    </row>
    <row r="262" customFormat="false" ht="75" hidden="false" customHeight="true" outlineLevel="0" collapsed="false">
      <c r="A262" s="88"/>
      <c r="B262" s="78" t="s">
        <v>126</v>
      </c>
      <c r="C262" s="74" t="s">
        <v>183</v>
      </c>
      <c r="D262" s="74" t="s">
        <v>65</v>
      </c>
      <c r="E262" s="74" t="s">
        <v>40</v>
      </c>
      <c r="F262" s="75" t="s">
        <v>127</v>
      </c>
      <c r="G262" s="75"/>
      <c r="H262" s="83"/>
    </row>
    <row r="263" customFormat="false" ht="33.75" hidden="false" customHeight="true" outlineLevel="0" collapsed="false">
      <c r="A263" s="88"/>
      <c r="B263" s="78" t="s">
        <v>56</v>
      </c>
      <c r="C263" s="74" t="s">
        <v>183</v>
      </c>
      <c r="D263" s="74" t="s">
        <v>65</v>
      </c>
      <c r="E263" s="74" t="s">
        <v>40</v>
      </c>
      <c r="F263" s="75" t="s">
        <v>127</v>
      </c>
      <c r="G263" s="75" t="s">
        <v>57</v>
      </c>
      <c r="H263" s="83" t="n">
        <f aca="false">800</f>
        <v>800</v>
      </c>
    </row>
    <row r="264" customFormat="false" ht="32.25" hidden="false" customHeight="true" outlineLevel="0" collapsed="false">
      <c r="A264" s="88"/>
      <c r="B264" s="78" t="s">
        <v>87</v>
      </c>
      <c r="C264" s="74" t="s">
        <v>88</v>
      </c>
      <c r="D264" s="74"/>
      <c r="E264" s="74"/>
      <c r="F264" s="75"/>
      <c r="G264" s="75"/>
      <c r="H264" s="83"/>
    </row>
    <row r="265" customFormat="false" ht="32.25" hidden="false" customHeight="true" outlineLevel="0" collapsed="false">
      <c r="A265" s="88"/>
      <c r="B265" s="78" t="s">
        <v>64</v>
      </c>
      <c r="C265" s="74" t="s">
        <v>88</v>
      </c>
      <c r="D265" s="74" t="s">
        <v>65</v>
      </c>
      <c r="E265" s="74"/>
      <c r="F265" s="75"/>
      <c r="G265" s="75"/>
      <c r="H265" s="83"/>
    </row>
    <row r="266" customFormat="false" ht="30.75" hidden="false" customHeight="true" outlineLevel="0" collapsed="false">
      <c r="A266" s="88"/>
      <c r="B266" s="78" t="s">
        <v>89</v>
      </c>
      <c r="C266" s="74" t="s">
        <v>88</v>
      </c>
      <c r="D266" s="74" t="s">
        <v>65</v>
      </c>
      <c r="E266" s="74" t="s">
        <v>40</v>
      </c>
      <c r="F266" s="75"/>
      <c r="G266" s="75"/>
      <c r="H266" s="83"/>
    </row>
    <row r="267" customFormat="false" ht="55.5" hidden="false" customHeight="true" outlineLevel="0" collapsed="false">
      <c r="A267" s="88"/>
      <c r="B267" s="78" t="s">
        <v>22</v>
      </c>
      <c r="C267" s="74" t="s">
        <v>88</v>
      </c>
      <c r="D267" s="74" t="s">
        <v>65</v>
      </c>
      <c r="E267" s="74" t="s">
        <v>40</v>
      </c>
      <c r="F267" s="75" t="s">
        <v>41</v>
      </c>
      <c r="G267" s="75"/>
      <c r="H267" s="83"/>
    </row>
    <row r="268" customFormat="false" ht="21.75" hidden="false" customHeight="true" outlineLevel="0" collapsed="false">
      <c r="A268" s="88"/>
      <c r="B268" s="78" t="s">
        <v>56</v>
      </c>
      <c r="C268" s="74" t="s">
        <v>88</v>
      </c>
      <c r="D268" s="74" t="s">
        <v>65</v>
      </c>
      <c r="E268" s="74" t="s">
        <v>40</v>
      </c>
      <c r="F268" s="75" t="s">
        <v>41</v>
      </c>
      <c r="G268" s="75" t="s">
        <v>57</v>
      </c>
      <c r="H268" s="83" t="n">
        <f aca="false">200</f>
        <v>200</v>
      </c>
    </row>
    <row r="269" customFormat="false" ht="21.75" hidden="false" customHeight="true" outlineLevel="0" collapsed="false">
      <c r="A269" s="88"/>
      <c r="B269" s="78" t="s">
        <v>50</v>
      </c>
      <c r="C269" s="74" t="s">
        <v>51</v>
      </c>
      <c r="D269" s="74"/>
      <c r="E269" s="74"/>
      <c r="F269" s="75"/>
      <c r="G269" s="75"/>
      <c r="H269" s="83"/>
    </row>
    <row r="270" customFormat="false" ht="27.75" hidden="false" customHeight="true" outlineLevel="0" collapsed="false">
      <c r="A270" s="88"/>
      <c r="B270" s="78" t="s">
        <v>64</v>
      </c>
      <c r="C270" s="74" t="s">
        <v>51</v>
      </c>
      <c r="D270" s="74" t="s">
        <v>65</v>
      </c>
      <c r="E270" s="74"/>
      <c r="F270" s="75"/>
      <c r="G270" s="75"/>
      <c r="H270" s="83"/>
    </row>
    <row r="271" customFormat="false" ht="29.25" hidden="false" customHeight="true" outlineLevel="0" collapsed="false">
      <c r="A271" s="88"/>
      <c r="B271" s="78" t="s">
        <v>89</v>
      </c>
      <c r="C271" s="74" t="s">
        <v>51</v>
      </c>
      <c r="D271" s="74" t="s">
        <v>65</v>
      </c>
      <c r="E271" s="74" t="s">
        <v>40</v>
      </c>
      <c r="F271" s="75"/>
      <c r="G271" s="75"/>
      <c r="H271" s="83"/>
    </row>
    <row r="272" customFormat="false" ht="25.5" hidden="false" customHeight="true" outlineLevel="0" collapsed="false">
      <c r="A272" s="88"/>
      <c r="B272" s="78" t="s">
        <v>184</v>
      </c>
      <c r="C272" s="74" t="s">
        <v>51</v>
      </c>
      <c r="D272" s="74" t="s">
        <v>65</v>
      </c>
      <c r="E272" s="74" t="s">
        <v>40</v>
      </c>
      <c r="F272" s="75" t="s">
        <v>185</v>
      </c>
      <c r="G272" s="75"/>
      <c r="H272" s="83"/>
    </row>
    <row r="273" customFormat="false" ht="29.25" hidden="false" customHeight="true" outlineLevel="0" collapsed="false">
      <c r="A273" s="88"/>
      <c r="B273" s="78" t="s">
        <v>56</v>
      </c>
      <c r="C273" s="74" t="s">
        <v>51</v>
      </c>
      <c r="D273" s="74" t="s">
        <v>65</v>
      </c>
      <c r="E273" s="74" t="s">
        <v>40</v>
      </c>
      <c r="F273" s="75" t="s">
        <v>185</v>
      </c>
      <c r="G273" s="75" t="s">
        <v>57</v>
      </c>
      <c r="H273" s="83" t="n">
        <f aca="false">700</f>
        <v>700</v>
      </c>
    </row>
    <row r="274" customFormat="false" ht="57.75" hidden="false" customHeight="true" outlineLevel="0" collapsed="false">
      <c r="A274" s="67" t="n">
        <v>15</v>
      </c>
      <c r="B274" s="119" t="s">
        <v>186</v>
      </c>
      <c r="C274" s="75"/>
      <c r="D274" s="75"/>
      <c r="E274" s="75"/>
      <c r="F274" s="75"/>
      <c r="G274" s="75"/>
      <c r="H274" s="76" t="n">
        <f aca="false">H280+H281+H282</f>
        <v>1152</v>
      </c>
    </row>
    <row r="275" customFormat="false" ht="30.75" hidden="false" customHeight="true" outlineLevel="0" collapsed="false">
      <c r="A275" s="77"/>
      <c r="B275" s="120" t="s">
        <v>187</v>
      </c>
      <c r="C275" s="75" t="n">
        <v>4320200</v>
      </c>
      <c r="D275" s="75"/>
      <c r="E275" s="75"/>
      <c r="F275" s="75"/>
      <c r="G275" s="75"/>
      <c r="H275" s="76"/>
    </row>
    <row r="276" customFormat="false" ht="30" hidden="false" customHeight="true" outlineLevel="0" collapsed="false">
      <c r="A276" s="77"/>
      <c r="B276" s="120" t="s">
        <v>64</v>
      </c>
      <c r="C276" s="75" t="n">
        <v>4320200</v>
      </c>
      <c r="D276" s="75" t="s">
        <v>65</v>
      </c>
      <c r="E276" s="75"/>
      <c r="F276" s="75"/>
      <c r="G276" s="75"/>
      <c r="H276" s="76"/>
    </row>
    <row r="277" customFormat="false" ht="30" hidden="false" customHeight="true" outlineLevel="0" collapsed="false">
      <c r="A277" s="77"/>
      <c r="B277" s="120" t="s">
        <v>188</v>
      </c>
      <c r="C277" s="75" t="n">
        <v>4320200</v>
      </c>
      <c r="D277" s="75" t="s">
        <v>65</v>
      </c>
      <c r="E277" s="75" t="s">
        <v>65</v>
      </c>
      <c r="F277" s="75"/>
      <c r="G277" s="75"/>
      <c r="H277" s="76"/>
    </row>
    <row r="278" customFormat="false" ht="73.5" hidden="false" customHeight="true" outlineLevel="0" collapsed="false">
      <c r="A278" s="77"/>
      <c r="B278" s="78" t="s">
        <v>126</v>
      </c>
      <c r="C278" s="75" t="n">
        <v>4320200</v>
      </c>
      <c r="D278" s="75" t="s">
        <v>65</v>
      </c>
      <c r="E278" s="75" t="s">
        <v>65</v>
      </c>
      <c r="F278" s="75" t="s">
        <v>127</v>
      </c>
      <c r="G278" s="75"/>
      <c r="H278" s="76"/>
    </row>
    <row r="279" customFormat="false" ht="31.5" hidden="false" customHeight="true" outlineLevel="0" collapsed="false">
      <c r="A279" s="77"/>
      <c r="B279" s="78" t="s">
        <v>54</v>
      </c>
      <c r="C279" s="75" t="s">
        <v>189</v>
      </c>
      <c r="D279" s="75" t="s">
        <v>65</v>
      </c>
      <c r="E279" s="75" t="s">
        <v>65</v>
      </c>
      <c r="F279" s="75" t="s">
        <v>55</v>
      </c>
      <c r="G279" s="75"/>
      <c r="H279" s="76"/>
    </row>
    <row r="280" customFormat="false" ht="31.5" hidden="false" customHeight="true" outlineLevel="0" collapsed="false">
      <c r="A280" s="77"/>
      <c r="B280" s="121" t="s">
        <v>56</v>
      </c>
      <c r="C280" s="75" t="n">
        <v>4320200</v>
      </c>
      <c r="D280" s="75" t="s">
        <v>65</v>
      </c>
      <c r="E280" s="75" t="s">
        <v>65</v>
      </c>
      <c r="F280" s="75" t="s">
        <v>127</v>
      </c>
      <c r="G280" s="75" t="s">
        <v>57</v>
      </c>
      <c r="H280" s="83" t="n">
        <f aca="false">902</f>
        <v>902</v>
      </c>
    </row>
    <row r="281" customFormat="false" ht="28.5" hidden="false" customHeight="true" outlineLevel="0" collapsed="false">
      <c r="A281" s="88"/>
      <c r="B281" s="121" t="s">
        <v>58</v>
      </c>
      <c r="C281" s="75" t="s">
        <v>189</v>
      </c>
      <c r="D281" s="75" t="s">
        <v>65</v>
      </c>
      <c r="E281" s="75" t="s">
        <v>65</v>
      </c>
      <c r="F281" s="75" t="s">
        <v>55</v>
      </c>
      <c r="G281" s="75" t="s">
        <v>59</v>
      </c>
      <c r="H281" s="83" t="n">
        <f aca="false">100</f>
        <v>100</v>
      </c>
    </row>
    <row r="282" customFormat="false" ht="42.75" hidden="false" customHeight="true" outlineLevel="0" collapsed="false">
      <c r="A282" s="88"/>
      <c r="B282" s="79" t="s">
        <v>190</v>
      </c>
      <c r="C282" s="75" t="s">
        <v>189</v>
      </c>
      <c r="D282" s="75" t="s">
        <v>65</v>
      </c>
      <c r="E282" s="75" t="s">
        <v>65</v>
      </c>
      <c r="F282" s="75" t="s">
        <v>55</v>
      </c>
      <c r="G282" s="75" t="s">
        <v>61</v>
      </c>
      <c r="H282" s="83" t="n">
        <f aca="false">150</f>
        <v>150</v>
      </c>
    </row>
    <row r="283" s="96" customFormat="true" ht="73.5" hidden="false" customHeight="true" outlineLevel="0" collapsed="false">
      <c r="A283" s="67"/>
      <c r="B283" s="73" t="s">
        <v>191</v>
      </c>
      <c r="C283" s="75"/>
      <c r="D283" s="75"/>
      <c r="E283" s="75"/>
      <c r="F283" s="75"/>
      <c r="G283" s="75"/>
      <c r="H283" s="104" t="n">
        <f aca="false">H288</f>
        <v>3185.2</v>
      </c>
    </row>
    <row r="284" s="96" customFormat="true" ht="42" hidden="false" customHeight="true" outlineLevel="0" collapsed="false">
      <c r="A284" s="77"/>
      <c r="B284" s="79" t="s">
        <v>192</v>
      </c>
      <c r="C284" s="75" t="s">
        <v>189</v>
      </c>
      <c r="D284" s="75"/>
      <c r="E284" s="75"/>
      <c r="F284" s="75"/>
      <c r="G284" s="75"/>
      <c r="H284" s="95"/>
    </row>
    <row r="285" s="96" customFormat="true" ht="27" hidden="false" customHeight="true" outlineLevel="0" collapsed="false">
      <c r="A285" s="77"/>
      <c r="B285" s="78" t="s">
        <v>64</v>
      </c>
      <c r="C285" s="75" t="s">
        <v>189</v>
      </c>
      <c r="D285" s="75" t="s">
        <v>65</v>
      </c>
      <c r="E285" s="75"/>
      <c r="F285" s="75"/>
      <c r="G285" s="75"/>
      <c r="H285" s="95"/>
    </row>
    <row r="286" s="96" customFormat="true" ht="23.25" hidden="false" customHeight="true" outlineLevel="0" collapsed="false">
      <c r="A286" s="77"/>
      <c r="B286" s="78" t="s">
        <v>188</v>
      </c>
      <c r="C286" s="75" t="s">
        <v>189</v>
      </c>
      <c r="D286" s="75" t="s">
        <v>65</v>
      </c>
      <c r="E286" s="75" t="s">
        <v>65</v>
      </c>
      <c r="F286" s="75"/>
      <c r="G286" s="75"/>
      <c r="H286" s="95"/>
    </row>
    <row r="287" s="96" customFormat="true" ht="75" hidden="false" customHeight="true" outlineLevel="0" collapsed="false">
      <c r="A287" s="77"/>
      <c r="B287" s="78" t="s">
        <v>126</v>
      </c>
      <c r="C287" s="75" t="s">
        <v>189</v>
      </c>
      <c r="D287" s="75" t="s">
        <v>65</v>
      </c>
      <c r="E287" s="75" t="s">
        <v>65</v>
      </c>
      <c r="F287" s="75" t="s">
        <v>127</v>
      </c>
      <c r="G287" s="75"/>
      <c r="H287" s="95"/>
    </row>
    <row r="288" s="96" customFormat="true" ht="34.5" hidden="false" customHeight="true" outlineLevel="0" collapsed="false">
      <c r="A288" s="77"/>
      <c r="B288" s="120" t="s">
        <v>56</v>
      </c>
      <c r="C288" s="75" t="s">
        <v>189</v>
      </c>
      <c r="D288" s="75" t="s">
        <v>65</v>
      </c>
      <c r="E288" s="75" t="s">
        <v>65</v>
      </c>
      <c r="F288" s="75" t="s">
        <v>127</v>
      </c>
      <c r="G288" s="75" t="s">
        <v>57</v>
      </c>
      <c r="H288" s="95" t="n">
        <v>3185.2</v>
      </c>
    </row>
    <row r="289" customFormat="false" ht="51.75" hidden="false" customHeight="true" outlineLevel="0" collapsed="false">
      <c r="A289" s="67" t="n">
        <v>16</v>
      </c>
      <c r="B289" s="73" t="s">
        <v>193</v>
      </c>
      <c r="C289" s="74"/>
      <c r="D289" s="75"/>
      <c r="E289" s="75"/>
      <c r="F289" s="75"/>
      <c r="G289" s="75"/>
      <c r="H289" s="76" t="n">
        <f aca="false">H295+H296</f>
        <v>2509</v>
      </c>
    </row>
    <row r="290" customFormat="false" ht="32.25" hidden="false" customHeight="true" outlineLevel="0" collapsed="false">
      <c r="A290" s="77"/>
      <c r="B290" s="78" t="s">
        <v>17</v>
      </c>
      <c r="C290" s="74" t="n">
        <v>7950000</v>
      </c>
      <c r="D290" s="75"/>
      <c r="E290" s="75"/>
      <c r="F290" s="75"/>
      <c r="G290" s="75"/>
      <c r="H290" s="76"/>
    </row>
    <row r="291" customFormat="false" ht="33" hidden="false" customHeight="true" outlineLevel="0" collapsed="false">
      <c r="A291" s="77"/>
      <c r="B291" s="78" t="s">
        <v>64</v>
      </c>
      <c r="C291" s="74" t="n">
        <v>7950000</v>
      </c>
      <c r="D291" s="75" t="s">
        <v>65</v>
      </c>
      <c r="E291" s="75"/>
      <c r="F291" s="75"/>
      <c r="G291" s="75"/>
      <c r="H291" s="76"/>
    </row>
    <row r="292" customFormat="false" ht="22.5" hidden="false" customHeight="true" outlineLevel="0" collapsed="false">
      <c r="A292" s="77"/>
      <c r="B292" s="78" t="s">
        <v>188</v>
      </c>
      <c r="C292" s="74" t="n">
        <v>7950000</v>
      </c>
      <c r="D292" s="75" t="s">
        <v>65</v>
      </c>
      <c r="E292" s="75" t="s">
        <v>65</v>
      </c>
      <c r="F292" s="75"/>
      <c r="G292" s="75"/>
      <c r="H292" s="76"/>
    </row>
    <row r="293" customFormat="false" ht="56.25" hidden="false" customHeight="true" outlineLevel="0" collapsed="false">
      <c r="A293" s="77"/>
      <c r="B293" s="78" t="s">
        <v>22</v>
      </c>
      <c r="C293" s="74" t="s">
        <v>51</v>
      </c>
      <c r="D293" s="75" t="s">
        <v>65</v>
      </c>
      <c r="E293" s="75" t="s">
        <v>65</v>
      </c>
      <c r="F293" s="75" t="s">
        <v>41</v>
      </c>
      <c r="G293" s="75"/>
      <c r="H293" s="76"/>
    </row>
    <row r="294" customFormat="false" ht="33.75" hidden="false" customHeight="true" outlineLevel="0" collapsed="false">
      <c r="A294" s="77"/>
      <c r="B294" s="78" t="s">
        <v>194</v>
      </c>
      <c r="C294" s="74" t="s">
        <v>135</v>
      </c>
      <c r="D294" s="75" t="s">
        <v>65</v>
      </c>
      <c r="E294" s="75" t="s">
        <v>65</v>
      </c>
      <c r="F294" s="75" t="s">
        <v>127</v>
      </c>
      <c r="G294" s="75"/>
      <c r="H294" s="76"/>
    </row>
    <row r="295" customFormat="false" ht="33.75" hidden="false" customHeight="true" outlineLevel="0" collapsed="false">
      <c r="A295" s="77"/>
      <c r="B295" s="79" t="s">
        <v>56</v>
      </c>
      <c r="C295" s="74" t="n">
        <v>7950000</v>
      </c>
      <c r="D295" s="75" t="s">
        <v>65</v>
      </c>
      <c r="E295" s="75" t="s">
        <v>65</v>
      </c>
      <c r="F295" s="75" t="s">
        <v>41</v>
      </c>
      <c r="G295" s="75" t="s">
        <v>57</v>
      </c>
      <c r="H295" s="83" t="n">
        <f aca="false">709</f>
        <v>709</v>
      </c>
    </row>
    <row r="296" customFormat="false" ht="36" hidden="false" customHeight="true" outlineLevel="0" collapsed="false">
      <c r="A296" s="77"/>
      <c r="B296" s="79" t="s">
        <v>56</v>
      </c>
      <c r="C296" s="74" t="n">
        <v>7950000</v>
      </c>
      <c r="D296" s="75" t="s">
        <v>65</v>
      </c>
      <c r="E296" s="75" t="s">
        <v>65</v>
      </c>
      <c r="F296" s="75" t="s">
        <v>127</v>
      </c>
      <c r="G296" s="75" t="s">
        <v>57</v>
      </c>
      <c r="H296" s="83" t="n">
        <f aca="false">1800</f>
        <v>1800</v>
      </c>
    </row>
    <row r="297" customFormat="false" ht="60.75" hidden="false" customHeight="true" outlineLevel="0" collapsed="false">
      <c r="A297" s="67" t="n">
        <v>17</v>
      </c>
      <c r="B297" s="119" t="s">
        <v>195</v>
      </c>
      <c r="C297" s="75"/>
      <c r="D297" s="75"/>
      <c r="E297" s="75"/>
      <c r="F297" s="75"/>
      <c r="G297" s="75"/>
      <c r="H297" s="76" t="n">
        <f aca="false">H302</f>
        <v>35145</v>
      </c>
    </row>
    <row r="298" customFormat="false" ht="33.75" hidden="false" customHeight="true" outlineLevel="0" collapsed="false">
      <c r="A298" s="77"/>
      <c r="B298" s="120" t="s">
        <v>196</v>
      </c>
      <c r="C298" s="75" t="n">
        <v>3510500</v>
      </c>
      <c r="D298" s="75"/>
      <c r="E298" s="75"/>
      <c r="F298" s="75"/>
      <c r="G298" s="75"/>
      <c r="H298" s="76"/>
    </row>
    <row r="299" customFormat="false" ht="33" hidden="false" customHeight="true" outlineLevel="0" collapsed="false">
      <c r="A299" s="77"/>
      <c r="B299" s="120" t="s">
        <v>31</v>
      </c>
      <c r="C299" s="75" t="n">
        <v>3510500</v>
      </c>
      <c r="D299" s="75" t="s">
        <v>21</v>
      </c>
      <c r="E299" s="75"/>
      <c r="F299" s="75"/>
      <c r="G299" s="75"/>
      <c r="H299" s="76"/>
    </row>
    <row r="300" customFormat="false" ht="33.75" hidden="false" customHeight="true" outlineLevel="0" collapsed="false">
      <c r="A300" s="77"/>
      <c r="B300" s="120" t="s">
        <v>197</v>
      </c>
      <c r="C300" s="75" t="n">
        <v>3510500</v>
      </c>
      <c r="D300" s="75" t="s">
        <v>21</v>
      </c>
      <c r="E300" s="75" t="s">
        <v>70</v>
      </c>
      <c r="F300" s="75"/>
      <c r="G300" s="75"/>
      <c r="H300" s="76"/>
    </row>
    <row r="301" customFormat="false" ht="49.5" hidden="false" customHeight="true" outlineLevel="0" collapsed="false">
      <c r="A301" s="77"/>
      <c r="B301" s="78" t="s">
        <v>168</v>
      </c>
      <c r="C301" s="75" t="n">
        <v>3510500</v>
      </c>
      <c r="D301" s="75" t="s">
        <v>21</v>
      </c>
      <c r="E301" s="75" t="s">
        <v>70</v>
      </c>
      <c r="F301" s="75" t="s">
        <v>169</v>
      </c>
      <c r="G301" s="75"/>
      <c r="H301" s="76"/>
    </row>
    <row r="302" customFormat="false" ht="54.75" hidden="false" customHeight="true" outlineLevel="0" collapsed="false">
      <c r="A302" s="77"/>
      <c r="B302" s="86" t="s">
        <v>67</v>
      </c>
      <c r="C302" s="75" t="n">
        <v>3510500</v>
      </c>
      <c r="D302" s="75" t="s">
        <v>21</v>
      </c>
      <c r="E302" s="75" t="s">
        <v>70</v>
      </c>
      <c r="F302" s="75" t="s">
        <v>169</v>
      </c>
      <c r="G302" s="75" t="s">
        <v>68</v>
      </c>
      <c r="H302" s="83" t="n">
        <f aca="false">35145</f>
        <v>35145</v>
      </c>
    </row>
    <row r="303" customFormat="false" ht="58.5" hidden="false" customHeight="true" outlineLevel="0" collapsed="false">
      <c r="A303" s="67" t="n">
        <v>18</v>
      </c>
      <c r="B303" s="73" t="s">
        <v>198</v>
      </c>
      <c r="C303" s="74"/>
      <c r="D303" s="75"/>
      <c r="E303" s="75"/>
      <c r="F303" s="75"/>
      <c r="G303" s="75"/>
      <c r="H303" s="76" t="n">
        <f aca="false">H308+H312</f>
        <v>7891</v>
      </c>
    </row>
    <row r="304" customFormat="false" ht="31.5" hidden="false" customHeight="true" outlineLevel="0" collapsed="false">
      <c r="A304" s="77"/>
      <c r="B304" s="78" t="s">
        <v>17</v>
      </c>
      <c r="C304" s="74" t="n">
        <v>7950000</v>
      </c>
      <c r="D304" s="75"/>
      <c r="E304" s="75"/>
      <c r="F304" s="75"/>
      <c r="G304" s="75"/>
      <c r="H304" s="76"/>
    </row>
    <row r="305" customFormat="false" ht="21" hidden="false" customHeight="true" outlineLevel="0" collapsed="false">
      <c r="A305" s="77"/>
      <c r="B305" s="78" t="s">
        <v>166</v>
      </c>
      <c r="C305" s="74" t="n">
        <v>7950000</v>
      </c>
      <c r="D305" s="75" t="s">
        <v>111</v>
      </c>
      <c r="E305" s="75"/>
      <c r="F305" s="75"/>
      <c r="G305" s="75"/>
      <c r="H305" s="76"/>
    </row>
    <row r="306" customFormat="false" ht="35.25" hidden="false" customHeight="true" outlineLevel="0" collapsed="false">
      <c r="A306" s="77"/>
      <c r="B306" s="78" t="s">
        <v>166</v>
      </c>
      <c r="C306" s="74" t="n">
        <v>7950000</v>
      </c>
      <c r="D306" s="75" t="s">
        <v>111</v>
      </c>
      <c r="E306" s="75" t="s">
        <v>21</v>
      </c>
      <c r="F306" s="75"/>
      <c r="G306" s="75"/>
      <c r="H306" s="76"/>
    </row>
    <row r="307" customFormat="false" ht="25.5" hidden="false" customHeight="true" outlineLevel="0" collapsed="false">
      <c r="A307" s="77"/>
      <c r="B307" s="122" t="s">
        <v>54</v>
      </c>
      <c r="C307" s="74" t="n">
        <v>7950000</v>
      </c>
      <c r="D307" s="75" t="s">
        <v>111</v>
      </c>
      <c r="E307" s="75" t="s">
        <v>21</v>
      </c>
      <c r="F307" s="75" t="s">
        <v>55</v>
      </c>
      <c r="G307" s="75"/>
      <c r="H307" s="93"/>
    </row>
    <row r="308" customFormat="false" ht="53.25" hidden="false" customHeight="true" outlineLevel="0" collapsed="false">
      <c r="A308" s="118"/>
      <c r="B308" s="86" t="s">
        <v>190</v>
      </c>
      <c r="C308" s="74" t="n">
        <v>7950000</v>
      </c>
      <c r="D308" s="75" t="s">
        <v>111</v>
      </c>
      <c r="E308" s="75" t="s">
        <v>21</v>
      </c>
      <c r="F308" s="75" t="s">
        <v>55</v>
      </c>
      <c r="G308" s="75" t="s">
        <v>61</v>
      </c>
      <c r="H308" s="93" t="n">
        <f aca="false">2420+171</f>
        <v>2591</v>
      </c>
    </row>
    <row r="309" customFormat="false" ht="29.25" hidden="false" customHeight="true" outlineLevel="0" collapsed="false">
      <c r="A309" s="77"/>
      <c r="B309" s="78" t="s">
        <v>71</v>
      </c>
      <c r="C309" s="74" t="n">
        <v>7950000</v>
      </c>
      <c r="D309" s="75" t="s">
        <v>40</v>
      </c>
      <c r="E309" s="75"/>
      <c r="F309" s="75"/>
      <c r="G309" s="75"/>
      <c r="H309" s="93"/>
    </row>
    <row r="310" customFormat="false" ht="27.75" hidden="false" customHeight="true" outlineLevel="0" collapsed="false">
      <c r="A310" s="77"/>
      <c r="B310" s="78" t="s">
        <v>199</v>
      </c>
      <c r="C310" s="74" t="n">
        <v>7950000</v>
      </c>
      <c r="D310" s="75" t="s">
        <v>40</v>
      </c>
      <c r="E310" s="75" t="s">
        <v>40</v>
      </c>
      <c r="F310" s="75"/>
      <c r="G310" s="75"/>
      <c r="H310" s="76"/>
    </row>
    <row r="311" customFormat="false" ht="33.75" hidden="false" customHeight="true" outlineLevel="0" collapsed="false">
      <c r="A311" s="77"/>
      <c r="B311" s="78" t="s">
        <v>54</v>
      </c>
      <c r="C311" s="74" t="n">
        <v>7950000</v>
      </c>
      <c r="D311" s="75" t="s">
        <v>40</v>
      </c>
      <c r="E311" s="75" t="s">
        <v>40</v>
      </c>
      <c r="F311" s="75" t="s">
        <v>55</v>
      </c>
      <c r="G311" s="75"/>
      <c r="H311" s="83"/>
    </row>
    <row r="312" customFormat="false" ht="46.5" hidden="false" customHeight="true" outlineLevel="0" collapsed="false">
      <c r="A312" s="77"/>
      <c r="B312" s="86" t="s">
        <v>190</v>
      </c>
      <c r="C312" s="74" t="n">
        <v>7950000</v>
      </c>
      <c r="D312" s="75" t="s">
        <v>40</v>
      </c>
      <c r="E312" s="75" t="s">
        <v>40</v>
      </c>
      <c r="F312" s="75" t="s">
        <v>55</v>
      </c>
      <c r="G312" s="75" t="s">
        <v>61</v>
      </c>
      <c r="H312" s="83" t="n">
        <f aca="false">1341+3959</f>
        <v>5300</v>
      </c>
    </row>
    <row r="313" customFormat="false" ht="93" hidden="false" customHeight="true" outlineLevel="0" collapsed="false">
      <c r="A313" s="67" t="n">
        <v>19</v>
      </c>
      <c r="B313" s="84" t="s">
        <v>200</v>
      </c>
      <c r="C313" s="123"/>
      <c r="D313" s="75"/>
      <c r="E313" s="75"/>
      <c r="F313" s="75"/>
      <c r="G313" s="75"/>
      <c r="H313" s="76" t="n">
        <f aca="false">H319+H320</f>
        <v>27747</v>
      </c>
    </row>
    <row r="314" customFormat="false" ht="30.75" hidden="false" customHeight="true" outlineLevel="0" collapsed="false">
      <c r="A314" s="77"/>
      <c r="B314" s="85" t="s">
        <v>171</v>
      </c>
      <c r="C314" s="74" t="s">
        <v>172</v>
      </c>
      <c r="D314" s="75"/>
      <c r="E314" s="75"/>
      <c r="F314" s="75"/>
      <c r="G314" s="75"/>
      <c r="H314" s="76"/>
    </row>
    <row r="315" customFormat="false" ht="27" hidden="false" customHeight="true" outlineLevel="0" collapsed="false">
      <c r="A315" s="77"/>
      <c r="B315" s="85" t="s">
        <v>64</v>
      </c>
      <c r="C315" s="74" t="n">
        <v>4239900</v>
      </c>
      <c r="D315" s="75" t="s">
        <v>65</v>
      </c>
      <c r="E315" s="75"/>
      <c r="F315" s="75"/>
      <c r="G315" s="75"/>
      <c r="H315" s="76"/>
    </row>
    <row r="316" customFormat="false" ht="30.75" hidden="false" customHeight="true" outlineLevel="0" collapsed="false">
      <c r="A316" s="77"/>
      <c r="B316" s="85" t="s">
        <v>69</v>
      </c>
      <c r="C316" s="74" t="n">
        <v>4239900</v>
      </c>
      <c r="D316" s="75" t="s">
        <v>65</v>
      </c>
      <c r="E316" s="75" t="s">
        <v>70</v>
      </c>
      <c r="F316" s="75"/>
      <c r="G316" s="75"/>
      <c r="H316" s="76"/>
    </row>
    <row r="317" customFormat="false" ht="74.25" hidden="false" customHeight="true" outlineLevel="0" collapsed="false">
      <c r="A317" s="77"/>
      <c r="B317" s="85" t="s">
        <v>126</v>
      </c>
      <c r="C317" s="74" t="n">
        <v>4239900</v>
      </c>
      <c r="D317" s="75" t="s">
        <v>65</v>
      </c>
      <c r="E317" s="75" t="s">
        <v>70</v>
      </c>
      <c r="F317" s="75" t="s">
        <v>127</v>
      </c>
      <c r="G317" s="75"/>
      <c r="H317" s="76"/>
    </row>
    <row r="318" customFormat="false" ht="35.25" hidden="false" customHeight="true" outlineLevel="0" collapsed="false">
      <c r="A318" s="77"/>
      <c r="B318" s="85" t="s">
        <v>54</v>
      </c>
      <c r="C318" s="74" t="n">
        <v>4239900</v>
      </c>
      <c r="D318" s="75" t="s">
        <v>65</v>
      </c>
      <c r="E318" s="75" t="s">
        <v>70</v>
      </c>
      <c r="F318" s="75" t="s">
        <v>55</v>
      </c>
      <c r="G318" s="75"/>
      <c r="H318" s="76"/>
    </row>
    <row r="319" customFormat="false" ht="29.25" hidden="false" customHeight="true" outlineLevel="0" collapsed="false">
      <c r="A319" s="77"/>
      <c r="B319" s="86" t="s">
        <v>58</v>
      </c>
      <c r="C319" s="74" t="n">
        <v>4239900</v>
      </c>
      <c r="D319" s="75" t="s">
        <v>65</v>
      </c>
      <c r="E319" s="75" t="s">
        <v>70</v>
      </c>
      <c r="F319" s="75" t="s">
        <v>127</v>
      </c>
      <c r="G319" s="75" t="n">
        <v>241</v>
      </c>
      <c r="H319" s="83" t="n">
        <f aca="false">26961</f>
        <v>26961</v>
      </c>
    </row>
    <row r="320" customFormat="false" ht="32.25" hidden="false" customHeight="true" outlineLevel="0" collapsed="false">
      <c r="A320" s="77"/>
      <c r="B320" s="86" t="s">
        <v>58</v>
      </c>
      <c r="C320" s="74" t="n">
        <v>4239900</v>
      </c>
      <c r="D320" s="75" t="s">
        <v>65</v>
      </c>
      <c r="E320" s="75" t="s">
        <v>70</v>
      </c>
      <c r="F320" s="75" t="s">
        <v>55</v>
      </c>
      <c r="G320" s="75" t="s">
        <v>59</v>
      </c>
      <c r="H320" s="83" t="n">
        <f aca="false">786</f>
        <v>786</v>
      </c>
    </row>
    <row r="321" customFormat="false" ht="73.5" hidden="false" customHeight="true" outlineLevel="0" collapsed="false">
      <c r="A321" s="67" t="n">
        <v>20</v>
      </c>
      <c r="B321" s="84" t="s">
        <v>201</v>
      </c>
      <c r="C321" s="123"/>
      <c r="D321" s="75"/>
      <c r="E321" s="75"/>
      <c r="F321" s="75"/>
      <c r="G321" s="75"/>
      <c r="H321" s="76" t="n">
        <f aca="false">H327+H328</f>
        <v>33545</v>
      </c>
    </row>
    <row r="322" customFormat="false" ht="21" hidden="false" customHeight="true" outlineLevel="0" collapsed="false">
      <c r="A322" s="77"/>
      <c r="B322" s="85" t="s">
        <v>17</v>
      </c>
      <c r="C322" s="74" t="s">
        <v>51</v>
      </c>
      <c r="D322" s="75"/>
      <c r="E322" s="75"/>
      <c r="F322" s="75"/>
      <c r="G322" s="75"/>
      <c r="H322" s="76"/>
    </row>
    <row r="323" customFormat="false" ht="31.5" hidden="false" customHeight="true" outlineLevel="0" collapsed="false">
      <c r="A323" s="77"/>
      <c r="B323" s="85" t="s">
        <v>92</v>
      </c>
      <c r="C323" s="74" t="n">
        <v>7950000</v>
      </c>
      <c r="D323" s="75" t="s">
        <v>93</v>
      </c>
      <c r="E323" s="75"/>
      <c r="F323" s="75"/>
      <c r="G323" s="75"/>
      <c r="H323" s="76"/>
    </row>
    <row r="324" customFormat="false" ht="30" hidden="false" customHeight="true" outlineLevel="0" collapsed="false">
      <c r="A324" s="77"/>
      <c r="B324" s="85" t="s">
        <v>94</v>
      </c>
      <c r="C324" s="74" t="n">
        <v>7950000</v>
      </c>
      <c r="D324" s="75" t="s">
        <v>93</v>
      </c>
      <c r="E324" s="75" t="s">
        <v>52</v>
      </c>
      <c r="F324" s="75"/>
      <c r="G324" s="75"/>
      <c r="H324" s="76"/>
    </row>
    <row r="325" customFormat="false" ht="74.25" hidden="false" customHeight="true" outlineLevel="0" collapsed="false">
      <c r="A325" s="77"/>
      <c r="B325" s="85" t="s">
        <v>126</v>
      </c>
      <c r="C325" s="74" t="n">
        <v>7950000</v>
      </c>
      <c r="D325" s="75" t="s">
        <v>93</v>
      </c>
      <c r="E325" s="75" t="s">
        <v>52</v>
      </c>
      <c r="F325" s="75" t="s">
        <v>127</v>
      </c>
      <c r="G325" s="75"/>
      <c r="H325" s="76"/>
    </row>
    <row r="326" customFormat="false" ht="27" hidden="false" customHeight="true" outlineLevel="0" collapsed="false">
      <c r="A326" s="77"/>
      <c r="B326" s="85" t="s">
        <v>54</v>
      </c>
      <c r="C326" s="74" t="n">
        <v>7950000</v>
      </c>
      <c r="D326" s="75" t="s">
        <v>93</v>
      </c>
      <c r="E326" s="75" t="s">
        <v>52</v>
      </c>
      <c r="F326" s="75" t="s">
        <v>55</v>
      </c>
      <c r="G326" s="75"/>
      <c r="H326" s="76"/>
    </row>
    <row r="327" customFormat="false" ht="27" hidden="false" customHeight="true" outlineLevel="0" collapsed="false">
      <c r="A327" s="77"/>
      <c r="B327" s="86" t="s">
        <v>58</v>
      </c>
      <c r="C327" s="74" t="n">
        <v>7950000</v>
      </c>
      <c r="D327" s="75" t="s">
        <v>93</v>
      </c>
      <c r="E327" s="75" t="s">
        <v>52</v>
      </c>
      <c r="F327" s="75" t="s">
        <v>127</v>
      </c>
      <c r="G327" s="75" t="n">
        <v>241</v>
      </c>
      <c r="H327" s="83" t="n">
        <f aca="false">33010</f>
        <v>33010</v>
      </c>
    </row>
    <row r="328" customFormat="false" ht="27.75" hidden="false" customHeight="true" outlineLevel="0" collapsed="false">
      <c r="A328" s="77"/>
      <c r="B328" s="86" t="s">
        <v>58</v>
      </c>
      <c r="C328" s="74" t="n">
        <v>7950000</v>
      </c>
      <c r="D328" s="75" t="s">
        <v>93</v>
      </c>
      <c r="E328" s="75" t="s">
        <v>52</v>
      </c>
      <c r="F328" s="75" t="s">
        <v>55</v>
      </c>
      <c r="G328" s="75" t="s">
        <v>59</v>
      </c>
      <c r="H328" s="83" t="n">
        <f aca="false">535</f>
        <v>535</v>
      </c>
    </row>
    <row r="329" customFormat="false" ht="44.25" hidden="false" customHeight="true" outlineLevel="0" collapsed="false">
      <c r="A329" s="67" t="n">
        <v>21</v>
      </c>
      <c r="B329" s="73" t="s">
        <v>202</v>
      </c>
      <c r="C329" s="75"/>
      <c r="D329" s="75"/>
      <c r="E329" s="102"/>
      <c r="F329" s="75"/>
      <c r="G329" s="75"/>
      <c r="H329" s="76" t="n">
        <f aca="false">H335+H336+H341+H346</f>
        <v>3696</v>
      </c>
    </row>
    <row r="330" customFormat="false" ht="27" hidden="false" customHeight="true" outlineLevel="0" collapsed="false">
      <c r="A330" s="77"/>
      <c r="B330" s="78" t="s">
        <v>203</v>
      </c>
      <c r="C330" s="75" t="n">
        <v>4709900</v>
      </c>
      <c r="D330" s="75"/>
      <c r="E330" s="75"/>
      <c r="F330" s="75"/>
      <c r="G330" s="75"/>
      <c r="H330" s="76"/>
    </row>
    <row r="331" customFormat="false" ht="20.25" hidden="false" customHeight="true" outlineLevel="0" collapsed="false">
      <c r="A331" s="77"/>
      <c r="B331" s="78" t="s">
        <v>71</v>
      </c>
      <c r="C331" s="75" t="n">
        <v>4709900</v>
      </c>
      <c r="D331" s="75" t="s">
        <v>40</v>
      </c>
      <c r="E331" s="75"/>
      <c r="F331" s="75"/>
      <c r="G331" s="75"/>
      <c r="H331" s="76"/>
    </row>
    <row r="332" customFormat="false" ht="22.5" hidden="false" customHeight="true" outlineLevel="0" collapsed="false">
      <c r="A332" s="77"/>
      <c r="B332" s="78" t="s">
        <v>72</v>
      </c>
      <c r="C332" s="75" t="n">
        <v>4709900</v>
      </c>
      <c r="D332" s="75" t="s">
        <v>40</v>
      </c>
      <c r="E332" s="75" t="s">
        <v>52</v>
      </c>
      <c r="F332" s="75"/>
      <c r="G332" s="75"/>
      <c r="H332" s="76"/>
    </row>
    <row r="333" customFormat="false" ht="45" hidden="false" customHeight="true" outlineLevel="0" collapsed="false">
      <c r="A333" s="77"/>
      <c r="B333" s="78" t="s">
        <v>168</v>
      </c>
      <c r="C333" s="75" t="n">
        <v>4709900</v>
      </c>
      <c r="D333" s="75" t="s">
        <v>40</v>
      </c>
      <c r="E333" s="75" t="s">
        <v>52</v>
      </c>
      <c r="F333" s="75" t="s">
        <v>169</v>
      </c>
      <c r="G333" s="75"/>
      <c r="H333" s="76"/>
    </row>
    <row r="334" customFormat="false" ht="33" hidden="false" customHeight="true" outlineLevel="0" collapsed="false">
      <c r="A334" s="77"/>
      <c r="B334" s="78" t="s">
        <v>54</v>
      </c>
      <c r="C334" s="75"/>
      <c r="D334" s="75"/>
      <c r="E334" s="75"/>
      <c r="F334" s="75" t="s">
        <v>55</v>
      </c>
      <c r="G334" s="75"/>
      <c r="H334" s="76"/>
    </row>
    <row r="335" customFormat="false" ht="20.25" hidden="false" customHeight="true" outlineLevel="0" collapsed="false">
      <c r="A335" s="77"/>
      <c r="B335" s="124" t="s">
        <v>136</v>
      </c>
      <c r="C335" s="75" t="n">
        <v>4709900</v>
      </c>
      <c r="D335" s="75" t="s">
        <v>40</v>
      </c>
      <c r="E335" s="75" t="s">
        <v>52</v>
      </c>
      <c r="F335" s="75" t="s">
        <v>169</v>
      </c>
      <c r="G335" s="75" t="s">
        <v>68</v>
      </c>
      <c r="H335" s="83" t="n">
        <v>940</v>
      </c>
    </row>
    <row r="336" customFormat="false" ht="40.5" hidden="false" customHeight="true" outlineLevel="0" collapsed="false">
      <c r="A336" s="77"/>
      <c r="B336" s="79" t="s">
        <v>190</v>
      </c>
      <c r="C336" s="75" t="n">
        <v>4709900</v>
      </c>
      <c r="D336" s="75" t="s">
        <v>40</v>
      </c>
      <c r="E336" s="75" t="s">
        <v>52</v>
      </c>
      <c r="F336" s="75" t="s">
        <v>55</v>
      </c>
      <c r="G336" s="75" t="s">
        <v>61</v>
      </c>
      <c r="H336" s="83" t="n">
        <v>196</v>
      </c>
    </row>
    <row r="337" customFormat="false" ht="26.25" hidden="false" customHeight="true" outlineLevel="0" collapsed="false">
      <c r="A337" s="77"/>
      <c r="B337" s="78" t="s">
        <v>204</v>
      </c>
      <c r="C337" s="75" t="n">
        <v>4719900</v>
      </c>
      <c r="D337" s="75"/>
      <c r="E337" s="75"/>
      <c r="F337" s="75"/>
      <c r="G337" s="75"/>
      <c r="H337" s="76"/>
    </row>
    <row r="338" customFormat="false" ht="23.25" hidden="false" customHeight="true" outlineLevel="0" collapsed="false">
      <c r="A338" s="77"/>
      <c r="B338" s="78" t="s">
        <v>71</v>
      </c>
      <c r="C338" s="75" t="n">
        <v>4719900</v>
      </c>
      <c r="D338" s="75" t="s">
        <v>40</v>
      </c>
      <c r="E338" s="75"/>
      <c r="F338" s="75"/>
      <c r="G338" s="75"/>
      <c r="H338" s="76"/>
    </row>
    <row r="339" customFormat="false" ht="21.75" hidden="false" customHeight="true" outlineLevel="0" collapsed="false">
      <c r="A339" s="77"/>
      <c r="B339" s="78" t="s">
        <v>73</v>
      </c>
      <c r="C339" s="75" t="n">
        <v>4719900</v>
      </c>
      <c r="D339" s="75" t="s">
        <v>40</v>
      </c>
      <c r="E339" s="75" t="s">
        <v>70</v>
      </c>
      <c r="F339" s="75"/>
      <c r="G339" s="75"/>
      <c r="H339" s="76"/>
    </row>
    <row r="340" customFormat="false" ht="48.75" hidden="false" customHeight="true" outlineLevel="0" collapsed="false">
      <c r="A340" s="77"/>
      <c r="B340" s="78" t="s">
        <v>168</v>
      </c>
      <c r="C340" s="75" t="n">
        <v>4719900</v>
      </c>
      <c r="D340" s="75" t="s">
        <v>40</v>
      </c>
      <c r="E340" s="75" t="s">
        <v>70</v>
      </c>
      <c r="F340" s="75" t="s">
        <v>169</v>
      </c>
      <c r="G340" s="75"/>
      <c r="H340" s="76"/>
    </row>
    <row r="341" customFormat="false" ht="52.5" hidden="false" customHeight="true" outlineLevel="0" collapsed="false">
      <c r="A341" s="77"/>
      <c r="B341" s="79" t="s">
        <v>67</v>
      </c>
      <c r="C341" s="75" t="n">
        <v>4719900</v>
      </c>
      <c r="D341" s="75" t="s">
        <v>40</v>
      </c>
      <c r="E341" s="75" t="s">
        <v>70</v>
      </c>
      <c r="F341" s="75" t="s">
        <v>169</v>
      </c>
      <c r="G341" s="75" t="s">
        <v>68</v>
      </c>
      <c r="H341" s="83" t="n">
        <f aca="false">1544</f>
        <v>1544</v>
      </c>
    </row>
    <row r="342" customFormat="false" ht="22.5" hidden="false" customHeight="true" outlineLevel="0" collapsed="false">
      <c r="A342" s="77"/>
      <c r="B342" s="78" t="s">
        <v>205</v>
      </c>
      <c r="C342" s="75" t="n">
        <v>4789900</v>
      </c>
      <c r="D342" s="75"/>
      <c r="E342" s="75"/>
      <c r="F342" s="75"/>
      <c r="G342" s="75"/>
      <c r="H342" s="76"/>
    </row>
    <row r="343" customFormat="false" ht="24" hidden="false" customHeight="true" outlineLevel="0" collapsed="false">
      <c r="A343" s="77"/>
      <c r="B343" s="78" t="s">
        <v>71</v>
      </c>
      <c r="C343" s="75" t="n">
        <v>4789900</v>
      </c>
      <c r="D343" s="75" t="s">
        <v>40</v>
      </c>
      <c r="E343" s="75"/>
      <c r="F343" s="75"/>
      <c r="G343" s="75"/>
      <c r="H343" s="76"/>
    </row>
    <row r="344" customFormat="false" ht="30.75" hidden="false" customHeight="true" outlineLevel="0" collapsed="false">
      <c r="A344" s="77"/>
      <c r="B344" s="78" t="s">
        <v>73</v>
      </c>
      <c r="C344" s="75" t="n">
        <v>4789900</v>
      </c>
      <c r="D344" s="75" t="s">
        <v>40</v>
      </c>
      <c r="E344" s="75" t="s">
        <v>70</v>
      </c>
      <c r="F344" s="75"/>
      <c r="G344" s="75"/>
      <c r="H344" s="76"/>
    </row>
    <row r="345" customFormat="false" ht="47.25" hidden="false" customHeight="true" outlineLevel="0" collapsed="false">
      <c r="A345" s="77"/>
      <c r="B345" s="78" t="s">
        <v>168</v>
      </c>
      <c r="C345" s="75" t="n">
        <v>4789900</v>
      </c>
      <c r="D345" s="75" t="s">
        <v>40</v>
      </c>
      <c r="E345" s="75" t="s">
        <v>70</v>
      </c>
      <c r="F345" s="75" t="s">
        <v>169</v>
      </c>
      <c r="G345" s="75"/>
      <c r="H345" s="76"/>
    </row>
    <row r="346" customFormat="false" ht="41.25" hidden="false" customHeight="true" outlineLevel="0" collapsed="false">
      <c r="A346" s="77"/>
      <c r="B346" s="79" t="s">
        <v>67</v>
      </c>
      <c r="C346" s="75" t="n">
        <v>4789900</v>
      </c>
      <c r="D346" s="75" t="s">
        <v>40</v>
      </c>
      <c r="E346" s="75" t="s">
        <v>70</v>
      </c>
      <c r="F346" s="75" t="s">
        <v>169</v>
      </c>
      <c r="G346" s="75" t="s">
        <v>68</v>
      </c>
      <c r="H346" s="83" t="n">
        <v>1016</v>
      </c>
    </row>
    <row r="347" customFormat="false" ht="57.75" hidden="false" customHeight="true" outlineLevel="0" collapsed="false">
      <c r="A347" s="67" t="n">
        <v>22</v>
      </c>
      <c r="B347" s="125" t="s">
        <v>206</v>
      </c>
      <c r="C347" s="126"/>
      <c r="D347" s="75"/>
      <c r="E347" s="75"/>
      <c r="F347" s="75"/>
      <c r="G347" s="75"/>
      <c r="H347" s="76" t="n">
        <f aca="false">H355+H354</f>
        <v>15917</v>
      </c>
    </row>
    <row r="348" customFormat="false" ht="32.25" hidden="false" customHeight="true" outlineLevel="0" collapsed="false">
      <c r="A348" s="101"/>
      <c r="B348" s="127" t="s">
        <v>50</v>
      </c>
      <c r="C348" s="75" t="s">
        <v>51</v>
      </c>
      <c r="D348" s="75"/>
      <c r="E348" s="75"/>
      <c r="F348" s="75"/>
      <c r="G348" s="75"/>
      <c r="H348" s="76"/>
    </row>
    <row r="349" customFormat="false" ht="32.25" hidden="false" customHeight="true" outlineLevel="0" collapsed="false">
      <c r="A349" s="118"/>
      <c r="B349" s="127" t="s">
        <v>99</v>
      </c>
      <c r="C349" s="75" t="s">
        <v>51</v>
      </c>
      <c r="D349" s="75" t="n">
        <v>11</v>
      </c>
      <c r="E349" s="75"/>
      <c r="F349" s="75"/>
      <c r="G349" s="75"/>
      <c r="H349" s="76"/>
    </row>
    <row r="350" customFormat="false" ht="23.25" hidden="false" customHeight="true" outlineLevel="0" collapsed="false">
      <c r="A350" s="118"/>
      <c r="B350" s="127" t="s">
        <v>101</v>
      </c>
      <c r="C350" s="75" t="s">
        <v>51</v>
      </c>
      <c r="D350" s="75" t="n">
        <v>11</v>
      </c>
      <c r="E350" s="75" t="s">
        <v>52</v>
      </c>
      <c r="F350" s="75"/>
      <c r="G350" s="75"/>
      <c r="H350" s="76"/>
    </row>
    <row r="351" customFormat="false" ht="72.75" hidden="false" customHeight="true" outlineLevel="0" collapsed="false">
      <c r="A351" s="118"/>
      <c r="B351" s="85" t="s">
        <v>126</v>
      </c>
      <c r="C351" s="75" t="s">
        <v>51</v>
      </c>
      <c r="D351" s="75" t="n">
        <v>11</v>
      </c>
      <c r="E351" s="75" t="s">
        <v>52</v>
      </c>
      <c r="F351" s="75" t="s">
        <v>127</v>
      </c>
      <c r="G351" s="75"/>
      <c r="H351" s="76"/>
    </row>
    <row r="352" customFormat="false" ht="31.5" hidden="false" customHeight="true" outlineLevel="0" collapsed="false">
      <c r="A352" s="118"/>
      <c r="B352" s="120" t="s">
        <v>54</v>
      </c>
      <c r="C352" s="75" t="s">
        <v>51</v>
      </c>
      <c r="D352" s="75" t="n">
        <v>11</v>
      </c>
      <c r="E352" s="75" t="s">
        <v>52</v>
      </c>
      <c r="F352" s="75" t="s">
        <v>55</v>
      </c>
      <c r="G352" s="75"/>
      <c r="H352" s="76"/>
    </row>
    <row r="353" customFormat="false" ht="28.5" hidden="false" customHeight="true" outlineLevel="0" collapsed="false">
      <c r="A353" s="118"/>
      <c r="B353" s="127" t="s">
        <v>58</v>
      </c>
      <c r="C353" s="75" t="s">
        <v>51</v>
      </c>
      <c r="D353" s="75" t="n">
        <v>11</v>
      </c>
      <c r="E353" s="75" t="s">
        <v>52</v>
      </c>
      <c r="F353" s="75" t="s">
        <v>127</v>
      </c>
      <c r="G353" s="75" t="s">
        <v>59</v>
      </c>
      <c r="H353" s="76"/>
    </row>
    <row r="354" customFormat="false" ht="26.25" hidden="false" customHeight="true" outlineLevel="0" collapsed="false">
      <c r="A354" s="88"/>
      <c r="B354" s="127" t="s">
        <v>58</v>
      </c>
      <c r="C354" s="75" t="s">
        <v>51</v>
      </c>
      <c r="D354" s="75" t="n">
        <v>11</v>
      </c>
      <c r="E354" s="75" t="s">
        <v>52</v>
      </c>
      <c r="F354" s="75" t="s">
        <v>127</v>
      </c>
      <c r="G354" s="75" t="s">
        <v>59</v>
      </c>
      <c r="H354" s="83" t="n">
        <f aca="false">5112</f>
        <v>5112</v>
      </c>
    </row>
    <row r="355" customFormat="false" ht="23.25" hidden="false" customHeight="true" outlineLevel="0" collapsed="false">
      <c r="A355" s="88"/>
      <c r="B355" s="128" t="s">
        <v>58</v>
      </c>
      <c r="C355" s="75" t="s">
        <v>51</v>
      </c>
      <c r="D355" s="75" t="n">
        <v>11</v>
      </c>
      <c r="E355" s="75" t="s">
        <v>52</v>
      </c>
      <c r="F355" s="75" t="s">
        <v>55</v>
      </c>
      <c r="G355" s="75" t="n">
        <v>241</v>
      </c>
      <c r="H355" s="83" t="n">
        <f aca="false">10805</f>
        <v>10805</v>
      </c>
    </row>
    <row r="356" s="96" customFormat="true" ht="45.75" hidden="false" customHeight="true" outlineLevel="0" collapsed="false">
      <c r="A356" s="67"/>
      <c r="B356" s="73" t="s">
        <v>207</v>
      </c>
      <c r="C356" s="75"/>
      <c r="D356" s="75"/>
      <c r="E356" s="75"/>
      <c r="F356" s="75"/>
      <c r="G356" s="75"/>
      <c r="H356" s="104" t="n">
        <f aca="false">H362+H363</f>
        <v>2861.2</v>
      </c>
    </row>
    <row r="357" s="96" customFormat="true" ht="50.25" hidden="false" customHeight="true" outlineLevel="0" collapsed="false">
      <c r="A357" s="101"/>
      <c r="B357" s="78" t="s">
        <v>208</v>
      </c>
      <c r="C357" s="75"/>
      <c r="D357" s="75"/>
      <c r="E357" s="75"/>
      <c r="F357" s="75"/>
      <c r="G357" s="75"/>
      <c r="H357" s="95"/>
    </row>
    <row r="358" s="96" customFormat="true" ht="24" hidden="false" customHeight="true" outlineLevel="0" collapsed="false">
      <c r="A358" s="77"/>
      <c r="B358" s="78" t="s">
        <v>99</v>
      </c>
      <c r="C358" s="75" t="s">
        <v>209</v>
      </c>
      <c r="D358" s="75" t="s">
        <v>100</v>
      </c>
      <c r="E358" s="75"/>
      <c r="F358" s="75"/>
      <c r="G358" s="75"/>
      <c r="H358" s="95"/>
    </row>
    <row r="359" s="96" customFormat="true" ht="24.75" hidden="false" customHeight="true" outlineLevel="0" collapsed="false">
      <c r="A359" s="77"/>
      <c r="B359" s="78" t="s">
        <v>210</v>
      </c>
      <c r="C359" s="75" t="s">
        <v>209</v>
      </c>
      <c r="D359" s="75" t="s">
        <v>100</v>
      </c>
      <c r="E359" s="75" t="s">
        <v>70</v>
      </c>
      <c r="F359" s="75"/>
      <c r="G359" s="75"/>
      <c r="H359" s="95"/>
    </row>
    <row r="360" s="96" customFormat="true" ht="49.5" hidden="false" customHeight="true" outlineLevel="0" collapsed="false">
      <c r="A360" s="77"/>
      <c r="B360" s="78" t="s">
        <v>168</v>
      </c>
      <c r="C360" s="75" t="s">
        <v>209</v>
      </c>
      <c r="D360" s="75" t="s">
        <v>100</v>
      </c>
      <c r="E360" s="75" t="s">
        <v>70</v>
      </c>
      <c r="F360" s="75" t="s">
        <v>169</v>
      </c>
      <c r="G360" s="75"/>
      <c r="H360" s="95"/>
    </row>
    <row r="361" s="96" customFormat="true" ht="49.5" hidden="false" customHeight="true" outlineLevel="0" collapsed="false">
      <c r="A361" s="77"/>
      <c r="B361" s="78" t="s">
        <v>22</v>
      </c>
      <c r="C361" s="75" t="s">
        <v>209</v>
      </c>
      <c r="D361" s="75" t="s">
        <v>100</v>
      </c>
      <c r="E361" s="75" t="s">
        <v>70</v>
      </c>
      <c r="F361" s="75" t="s">
        <v>41</v>
      </c>
      <c r="G361" s="75"/>
      <c r="H361" s="95"/>
    </row>
    <row r="362" s="96" customFormat="true" ht="28.5" hidden="false" customHeight="true" outlineLevel="0" collapsed="false">
      <c r="A362" s="77"/>
      <c r="B362" s="79" t="s">
        <v>136</v>
      </c>
      <c r="C362" s="75" t="s">
        <v>209</v>
      </c>
      <c r="D362" s="75" t="s">
        <v>100</v>
      </c>
      <c r="E362" s="75" t="s">
        <v>70</v>
      </c>
      <c r="F362" s="75" t="s">
        <v>169</v>
      </c>
      <c r="G362" s="75" t="s">
        <v>68</v>
      </c>
      <c r="H362" s="95" t="n">
        <f aca="false">482.9</f>
        <v>482.9</v>
      </c>
    </row>
    <row r="363" s="96" customFormat="true" ht="23.25" hidden="false" customHeight="true" outlineLevel="0" collapsed="false">
      <c r="A363" s="77"/>
      <c r="B363" s="79" t="s">
        <v>211</v>
      </c>
      <c r="C363" s="75" t="s">
        <v>209</v>
      </c>
      <c r="D363" s="75" t="s">
        <v>100</v>
      </c>
      <c r="E363" s="75" t="s">
        <v>70</v>
      </c>
      <c r="F363" s="75" t="s">
        <v>41</v>
      </c>
      <c r="G363" s="75" t="s">
        <v>131</v>
      </c>
      <c r="H363" s="95" t="n">
        <f aca="false">2378.3</f>
        <v>2378.3</v>
      </c>
    </row>
    <row r="364" s="53" customFormat="true" ht="45" hidden="false" customHeight="true" outlineLevel="0" collapsed="false">
      <c r="A364" s="67" t="n">
        <v>23</v>
      </c>
      <c r="B364" s="73" t="s">
        <v>212</v>
      </c>
      <c r="C364" s="114"/>
      <c r="D364" s="129"/>
      <c r="E364" s="129"/>
      <c r="F364" s="129"/>
      <c r="G364" s="129"/>
      <c r="H364" s="104" t="n">
        <f aca="false">H368</f>
        <v>2275</v>
      </c>
    </row>
    <row r="365" s="96" customFormat="true" ht="24.75" hidden="false" customHeight="true" outlineLevel="0" collapsed="false">
      <c r="A365" s="77"/>
      <c r="B365" s="78" t="s">
        <v>31</v>
      </c>
      <c r="C365" s="75" t="s">
        <v>213</v>
      </c>
      <c r="D365" s="75" t="s">
        <v>21</v>
      </c>
      <c r="E365" s="75"/>
      <c r="F365" s="75"/>
      <c r="G365" s="75"/>
      <c r="H365" s="104"/>
    </row>
    <row r="366" s="96" customFormat="true" ht="34.5" hidden="false" customHeight="true" outlineLevel="0" collapsed="false">
      <c r="A366" s="77"/>
      <c r="B366" s="78" t="s">
        <v>214</v>
      </c>
      <c r="C366" s="75" t="s">
        <v>213</v>
      </c>
      <c r="D366" s="75" t="s">
        <v>21</v>
      </c>
      <c r="E366" s="75" t="s">
        <v>52</v>
      </c>
      <c r="F366" s="75"/>
      <c r="G366" s="75"/>
      <c r="H366" s="104"/>
    </row>
    <row r="367" s="96" customFormat="true" ht="69.75" hidden="false" customHeight="true" outlineLevel="0" collapsed="false">
      <c r="A367" s="77"/>
      <c r="B367" s="78" t="s">
        <v>23</v>
      </c>
      <c r="C367" s="75" t="s">
        <v>213</v>
      </c>
      <c r="D367" s="75" t="s">
        <v>21</v>
      </c>
      <c r="E367" s="75" t="s">
        <v>52</v>
      </c>
      <c r="F367" s="75" t="s">
        <v>215</v>
      </c>
      <c r="G367" s="75"/>
      <c r="H367" s="104"/>
    </row>
    <row r="368" s="96" customFormat="true" ht="31.5" hidden="false" customHeight="true" outlineLevel="0" collapsed="false">
      <c r="A368" s="77"/>
      <c r="B368" s="78" t="s">
        <v>136</v>
      </c>
      <c r="C368" s="75" t="s">
        <v>213</v>
      </c>
      <c r="D368" s="75" t="s">
        <v>21</v>
      </c>
      <c r="E368" s="75" t="s">
        <v>52</v>
      </c>
      <c r="F368" s="75" t="s">
        <v>215</v>
      </c>
      <c r="G368" s="75" t="s">
        <v>68</v>
      </c>
      <c r="H368" s="95" t="n">
        <f aca="false">2275</f>
        <v>2275</v>
      </c>
    </row>
    <row r="369" s="96" customFormat="true" ht="74.25" hidden="false" customHeight="true" outlineLevel="0" collapsed="false">
      <c r="A369" s="67" t="n">
        <v>24</v>
      </c>
      <c r="B369" s="130" t="s">
        <v>216</v>
      </c>
      <c r="C369" s="75"/>
      <c r="D369" s="75"/>
      <c r="E369" s="75"/>
      <c r="F369" s="75"/>
      <c r="G369" s="75"/>
      <c r="H369" s="104" t="n">
        <v>2000</v>
      </c>
    </row>
    <row r="370" s="96" customFormat="true" ht="27.75" hidden="false" customHeight="true" outlineLevel="0" collapsed="false">
      <c r="A370" s="77"/>
      <c r="B370" s="78" t="s">
        <v>50</v>
      </c>
      <c r="C370" s="75" t="s">
        <v>51</v>
      </c>
      <c r="D370" s="75"/>
      <c r="E370" s="75"/>
      <c r="F370" s="75"/>
      <c r="G370" s="75"/>
      <c r="H370" s="95"/>
    </row>
    <row r="371" s="96" customFormat="true" ht="31.5" hidden="false" customHeight="true" outlineLevel="0" collapsed="false">
      <c r="A371" s="77"/>
      <c r="B371" s="85" t="s">
        <v>28</v>
      </c>
      <c r="C371" s="75" t="s">
        <v>51</v>
      </c>
      <c r="D371" s="75" t="s">
        <v>52</v>
      </c>
      <c r="E371" s="75"/>
      <c r="F371" s="75"/>
      <c r="G371" s="75"/>
      <c r="H371" s="95"/>
    </row>
    <row r="372" s="96" customFormat="true" ht="30" hidden="false" customHeight="true" outlineLevel="0" collapsed="false">
      <c r="A372" s="77"/>
      <c r="B372" s="78" t="s">
        <v>214</v>
      </c>
      <c r="C372" s="75" t="s">
        <v>51</v>
      </c>
      <c r="D372" s="75" t="s">
        <v>52</v>
      </c>
      <c r="E372" s="75" t="s">
        <v>53</v>
      </c>
      <c r="F372" s="75"/>
      <c r="G372" s="75"/>
      <c r="H372" s="95"/>
    </row>
    <row r="373" s="96" customFormat="true" ht="52.5" hidden="false" customHeight="true" outlineLevel="0" collapsed="false">
      <c r="A373" s="77"/>
      <c r="B373" s="78" t="s">
        <v>217</v>
      </c>
      <c r="C373" s="75" t="s">
        <v>51</v>
      </c>
      <c r="D373" s="75" t="s">
        <v>52</v>
      </c>
      <c r="E373" s="75" t="s">
        <v>53</v>
      </c>
      <c r="F373" s="75" t="s">
        <v>218</v>
      </c>
      <c r="G373" s="75"/>
      <c r="H373" s="95"/>
    </row>
    <row r="374" s="96" customFormat="true" ht="31.5" hidden="false" customHeight="true" outlineLevel="0" collapsed="false">
      <c r="A374" s="77"/>
      <c r="B374" s="79" t="s">
        <v>34</v>
      </c>
      <c r="C374" s="75" t="s">
        <v>219</v>
      </c>
      <c r="D374" s="75" t="s">
        <v>52</v>
      </c>
      <c r="E374" s="75" t="s">
        <v>53</v>
      </c>
      <c r="F374" s="75" t="s">
        <v>41</v>
      </c>
      <c r="G374" s="75" t="s">
        <v>25</v>
      </c>
      <c r="H374" s="131" t="n">
        <v>2000</v>
      </c>
    </row>
    <row r="375" s="96" customFormat="true" ht="68.25" hidden="false" customHeight="true" outlineLevel="0" collapsed="false">
      <c r="A375" s="132" t="n">
        <v>25</v>
      </c>
      <c r="B375" s="73" t="s">
        <v>220</v>
      </c>
      <c r="C375" s="75"/>
      <c r="D375" s="75"/>
      <c r="E375" s="75"/>
      <c r="F375" s="75"/>
      <c r="G375" s="75"/>
      <c r="H375" s="70" t="n">
        <f aca="false">H380</f>
        <v>3873.4</v>
      </c>
    </row>
    <row r="376" s="96" customFormat="true" ht="57" hidden="false" customHeight="true" outlineLevel="0" collapsed="false">
      <c r="A376" s="88"/>
      <c r="B376" s="78" t="s">
        <v>221</v>
      </c>
      <c r="C376" s="75" t="s">
        <v>222</v>
      </c>
      <c r="D376" s="75"/>
      <c r="E376" s="75"/>
      <c r="F376" s="75"/>
      <c r="G376" s="75"/>
      <c r="H376" s="131"/>
    </row>
    <row r="377" s="96" customFormat="true" ht="30" hidden="false" customHeight="true" outlineLevel="0" collapsed="false">
      <c r="A377" s="88"/>
      <c r="B377" s="78" t="s">
        <v>223</v>
      </c>
      <c r="C377" s="75" t="s">
        <v>222</v>
      </c>
      <c r="D377" s="75" t="s">
        <v>21</v>
      </c>
      <c r="E377" s="75"/>
      <c r="F377" s="75"/>
      <c r="G377" s="75"/>
      <c r="H377" s="131"/>
    </row>
    <row r="378" s="96" customFormat="true" ht="33" hidden="false" customHeight="true" outlineLevel="0" collapsed="false">
      <c r="A378" s="88"/>
      <c r="B378" s="78" t="s">
        <v>197</v>
      </c>
      <c r="C378" s="75" t="s">
        <v>222</v>
      </c>
      <c r="D378" s="75" t="s">
        <v>21</v>
      </c>
      <c r="E378" s="75" t="s">
        <v>70</v>
      </c>
      <c r="F378" s="75"/>
      <c r="G378" s="75"/>
      <c r="H378" s="131"/>
    </row>
    <row r="379" s="96" customFormat="true" ht="55.5" hidden="false" customHeight="true" outlineLevel="0" collapsed="false">
      <c r="A379" s="88"/>
      <c r="B379" s="78" t="s">
        <v>141</v>
      </c>
      <c r="C379" s="75" t="s">
        <v>222</v>
      </c>
      <c r="D379" s="75" t="s">
        <v>21</v>
      </c>
      <c r="E379" s="75" t="s">
        <v>70</v>
      </c>
      <c r="F379" s="75" t="s">
        <v>142</v>
      </c>
      <c r="G379" s="75"/>
      <c r="H379" s="131"/>
    </row>
    <row r="380" s="96" customFormat="true" ht="27" hidden="false" customHeight="true" outlineLevel="0" collapsed="false">
      <c r="A380" s="88"/>
      <c r="B380" s="79" t="s">
        <v>211</v>
      </c>
      <c r="C380" s="75" t="s">
        <v>222</v>
      </c>
      <c r="D380" s="75" t="s">
        <v>21</v>
      </c>
      <c r="E380" s="75" t="s">
        <v>70</v>
      </c>
      <c r="F380" s="75" t="s">
        <v>142</v>
      </c>
      <c r="G380" s="75" t="s">
        <v>131</v>
      </c>
      <c r="H380" s="131" t="n">
        <f aca="false">3873.4</f>
        <v>3873.4</v>
      </c>
    </row>
    <row r="381" s="96" customFormat="true" ht="72.75" hidden="false" customHeight="true" outlineLevel="0" collapsed="false">
      <c r="A381" s="132" t="n">
        <v>26</v>
      </c>
      <c r="B381" s="73" t="s">
        <v>224</v>
      </c>
      <c r="C381" s="75"/>
      <c r="D381" s="75"/>
      <c r="E381" s="75"/>
      <c r="F381" s="75"/>
      <c r="G381" s="75"/>
      <c r="H381" s="70" t="n">
        <f aca="false">H386</f>
        <v>1362.346</v>
      </c>
    </row>
    <row r="382" s="96" customFormat="true" ht="46.5" hidden="false" customHeight="true" outlineLevel="0" collapsed="false">
      <c r="A382" s="88"/>
      <c r="B382" s="78" t="s">
        <v>221</v>
      </c>
      <c r="C382" s="75" t="s">
        <v>222</v>
      </c>
      <c r="D382" s="75"/>
      <c r="E382" s="75"/>
      <c r="F382" s="75"/>
      <c r="G382" s="75"/>
      <c r="H382" s="131"/>
    </row>
    <row r="383" s="96" customFormat="true" ht="32.25" hidden="false" customHeight="true" outlineLevel="0" collapsed="false">
      <c r="A383" s="88"/>
      <c r="B383" s="78" t="s">
        <v>223</v>
      </c>
      <c r="C383" s="75" t="s">
        <v>222</v>
      </c>
      <c r="D383" s="75" t="s">
        <v>21</v>
      </c>
      <c r="E383" s="75"/>
      <c r="F383" s="75"/>
      <c r="G383" s="75"/>
      <c r="H383" s="131"/>
    </row>
    <row r="384" s="96" customFormat="true" ht="25.5" hidden="false" customHeight="true" outlineLevel="0" collapsed="false">
      <c r="A384" s="88"/>
      <c r="B384" s="78" t="s">
        <v>197</v>
      </c>
      <c r="C384" s="75" t="s">
        <v>222</v>
      </c>
      <c r="D384" s="75" t="s">
        <v>21</v>
      </c>
      <c r="E384" s="75" t="s">
        <v>70</v>
      </c>
      <c r="F384" s="75"/>
      <c r="G384" s="75"/>
      <c r="H384" s="131"/>
    </row>
    <row r="385" customFormat="false" ht="54.75" hidden="false" customHeight="true" outlineLevel="0" collapsed="false">
      <c r="A385" s="77"/>
      <c r="B385" s="78" t="s">
        <v>141</v>
      </c>
      <c r="C385" s="75" t="s">
        <v>222</v>
      </c>
      <c r="D385" s="75" t="s">
        <v>21</v>
      </c>
      <c r="E385" s="75" t="s">
        <v>70</v>
      </c>
      <c r="F385" s="75" t="s">
        <v>215</v>
      </c>
      <c r="G385" s="75"/>
      <c r="H385" s="131"/>
    </row>
    <row r="386" customFormat="false" ht="32.25" hidden="false" customHeight="true" outlineLevel="0" collapsed="false">
      <c r="A386" s="133"/>
      <c r="B386" s="79" t="s">
        <v>136</v>
      </c>
      <c r="C386" s="75" t="s">
        <v>222</v>
      </c>
      <c r="D386" s="75" t="s">
        <v>21</v>
      </c>
      <c r="E386" s="75" t="s">
        <v>70</v>
      </c>
      <c r="F386" s="75" t="s">
        <v>215</v>
      </c>
      <c r="G386" s="75" t="s">
        <v>131</v>
      </c>
      <c r="H386" s="131" t="n">
        <f aca="false">1250.4+111.946</f>
        <v>1362.346</v>
      </c>
    </row>
    <row r="387" customFormat="false" ht="65.25" hidden="false" customHeight="true" outlineLevel="0" collapsed="false">
      <c r="A387" s="53" t="n">
        <v>27</v>
      </c>
      <c r="B387" s="134" t="s">
        <v>225</v>
      </c>
      <c r="C387" s="135" t="s">
        <v>108</v>
      </c>
      <c r="D387" s="135" t="s">
        <v>52</v>
      </c>
      <c r="E387" s="135" t="s">
        <v>53</v>
      </c>
      <c r="F387" s="135"/>
      <c r="G387" s="135" t="s">
        <v>35</v>
      </c>
      <c r="H387" s="136" t="n">
        <f aca="false">41941</f>
        <v>41941</v>
      </c>
    </row>
    <row r="388" customFormat="false" ht="28.5" hidden="false" customHeight="true" outlineLevel="0" collapsed="false">
      <c r="A388" s="137"/>
      <c r="B388" s="125" t="s">
        <v>226</v>
      </c>
      <c r="C388" s="123"/>
      <c r="D388" s="75"/>
      <c r="E388" s="75"/>
      <c r="F388" s="75"/>
      <c r="G388" s="75"/>
      <c r="H388" s="138" t="n">
        <f aca="false">H387+H9+H25+H31+H37+H43+H51+H63+H69+H89+H97+H106+H112+H119+H125+H132+H186+H274+H283+H289+H297+H303+H57+H313+H321+H329+H347+H356+H364+H369+H375+H381</f>
        <v>614544.286</v>
      </c>
      <c r="J388" s="139"/>
    </row>
    <row r="389" customFormat="false" ht="20.25" hidden="false" customHeight="false" outlineLevel="0" collapsed="false">
      <c r="B389" s="140"/>
      <c r="C389" s="141"/>
      <c r="D389" s="141"/>
      <c r="E389" s="141"/>
      <c r="F389" s="141"/>
      <c r="G389" s="142"/>
      <c r="H389" s="143"/>
    </row>
    <row r="390" customFormat="false" ht="20.25" hidden="false" customHeight="false" outlineLevel="0" collapsed="false">
      <c r="B390" s="140"/>
      <c r="C390" s="141"/>
      <c r="D390" s="141"/>
      <c r="E390" s="59"/>
      <c r="F390" s="144"/>
      <c r="G390" s="142"/>
      <c r="H390" s="143"/>
    </row>
    <row r="391" customFormat="false" ht="20.25" hidden="false" customHeight="false" outlineLevel="0" collapsed="false">
      <c r="B391" s="145"/>
      <c r="C391" s="59"/>
      <c r="D391" s="59"/>
      <c r="E391" s="59"/>
      <c r="F391" s="59"/>
      <c r="G391" s="142"/>
      <c r="H391" s="143"/>
    </row>
    <row r="392" customFormat="false" ht="20.25" hidden="false" customHeight="false" outlineLevel="0" collapsed="false">
      <c r="B392" s="140"/>
      <c r="E392" s="146"/>
      <c r="F392" s="146"/>
      <c r="H392" s="147"/>
      <c r="I392" s="148"/>
      <c r="J392" s="146"/>
    </row>
    <row r="393" customFormat="false" ht="20.25" hidden="false" customHeight="false" outlineLevel="0" collapsed="false">
      <c r="E393" s="146"/>
      <c r="F393" s="146"/>
      <c r="H393" s="147"/>
      <c r="I393" s="148"/>
      <c r="J393" s="146"/>
      <c r="L393" s="139"/>
    </row>
    <row r="394" customFormat="false" ht="20.25" hidden="false" customHeight="false" outlineLevel="0" collapsed="false">
      <c r="B394" s="58"/>
      <c r="C394" s="149"/>
      <c r="D394" s="149"/>
      <c r="E394" s="150"/>
      <c r="F394" s="150"/>
      <c r="H394" s="147"/>
      <c r="I394" s="150"/>
      <c r="J394" s="146"/>
    </row>
    <row r="395" customFormat="false" ht="20.25" hidden="false" customHeight="false" outlineLevel="0" collapsed="false">
      <c r="B395" s="58"/>
      <c r="C395" s="149"/>
      <c r="D395" s="149"/>
      <c r="E395" s="150"/>
      <c r="F395" s="150"/>
      <c r="H395" s="147"/>
      <c r="I395" s="150"/>
      <c r="J395" s="146"/>
    </row>
    <row r="396" customFormat="false" ht="20.25" hidden="false" customHeight="false" outlineLevel="0" collapsed="false">
      <c r="B396" s="58"/>
      <c r="C396" s="149"/>
      <c r="D396" s="149"/>
      <c r="E396" s="150"/>
      <c r="F396" s="150"/>
      <c r="H396" s="147"/>
      <c r="I396" s="150"/>
      <c r="J396" s="146"/>
    </row>
    <row r="397" customFormat="false" ht="20.25" hidden="false" customHeight="false" outlineLevel="0" collapsed="false">
      <c r="B397" s="58"/>
      <c r="C397" s="149"/>
      <c r="D397" s="149"/>
      <c r="E397" s="150"/>
      <c r="F397" s="150"/>
      <c r="H397" s="147"/>
      <c r="I397" s="150"/>
      <c r="J397" s="146"/>
    </row>
    <row r="398" customFormat="false" ht="20.25" hidden="false" customHeight="false" outlineLevel="0" collapsed="false">
      <c r="B398" s="58"/>
      <c r="C398" s="149"/>
      <c r="D398" s="149"/>
      <c r="E398" s="150"/>
      <c r="F398" s="150"/>
      <c r="H398" s="147"/>
      <c r="I398" s="150"/>
      <c r="J398" s="146"/>
    </row>
    <row r="399" customFormat="false" ht="20.25" hidden="false" customHeight="false" outlineLevel="0" collapsed="false">
      <c r="B399" s="151"/>
      <c r="C399" s="149"/>
      <c r="D399" s="149"/>
      <c r="E399" s="150"/>
      <c r="F399" s="150"/>
      <c r="H399" s="147"/>
      <c r="I399" s="150"/>
      <c r="J399" s="146"/>
    </row>
    <row r="400" customFormat="false" ht="20.25" hidden="false" customHeight="false" outlineLevel="0" collapsed="false">
      <c r="B400" s="58"/>
      <c r="C400" s="149"/>
      <c r="D400" s="149"/>
      <c r="E400" s="150"/>
      <c r="F400" s="150"/>
      <c r="H400" s="147"/>
      <c r="I400" s="150"/>
      <c r="J400" s="146"/>
    </row>
    <row r="401" customFormat="false" ht="20.25" hidden="false" customHeight="false" outlineLevel="0" collapsed="false">
      <c r="B401" s="58"/>
      <c r="C401" s="149"/>
      <c r="D401" s="149"/>
      <c r="E401" s="150"/>
      <c r="F401" s="150"/>
      <c r="H401" s="147"/>
      <c r="I401" s="150"/>
      <c r="J401" s="146"/>
    </row>
    <row r="402" customFormat="false" ht="20.25" hidden="false" customHeight="false" outlineLevel="0" collapsed="false">
      <c r="B402" s="58"/>
      <c r="C402" s="149"/>
      <c r="D402" s="149"/>
      <c r="E402" s="150"/>
      <c r="F402" s="150"/>
      <c r="H402" s="147"/>
      <c r="I402" s="150"/>
      <c r="J402" s="146"/>
    </row>
    <row r="403" customFormat="false" ht="20.25" hidden="false" customHeight="false" outlineLevel="0" collapsed="false">
      <c r="B403" s="58"/>
      <c r="C403" s="149"/>
      <c r="D403" s="149"/>
      <c r="E403" s="150"/>
      <c r="F403" s="150"/>
      <c r="H403" s="147"/>
      <c r="I403" s="150"/>
      <c r="J403" s="146"/>
    </row>
    <row r="404" customFormat="false" ht="20.25" hidden="false" customHeight="false" outlineLevel="0" collapsed="false">
      <c r="B404" s="58"/>
      <c r="C404" s="149"/>
      <c r="D404" s="149"/>
      <c r="E404" s="150"/>
      <c r="F404" s="150"/>
      <c r="H404" s="147"/>
      <c r="I404" s="150"/>
      <c r="J404" s="146"/>
    </row>
    <row r="405" customFormat="false" ht="20.25" hidden="false" customHeight="false" outlineLevel="0" collapsed="false">
      <c r="B405" s="58"/>
      <c r="C405" s="149"/>
      <c r="D405" s="149"/>
      <c r="E405" s="150"/>
      <c r="F405" s="150"/>
      <c r="H405" s="147"/>
      <c r="I405" s="150"/>
      <c r="J405" s="146"/>
    </row>
    <row r="406" customFormat="false" ht="20.25" hidden="false" customHeight="false" outlineLevel="0" collapsed="false">
      <c r="H406" s="152"/>
    </row>
  </sheetData>
  <mergeCells count="39">
    <mergeCell ref="F1:H1"/>
    <mergeCell ref="F2:H2"/>
    <mergeCell ref="F3:H3"/>
    <mergeCell ref="B5:H5"/>
    <mergeCell ref="A10:A14"/>
    <mergeCell ref="A15:A17"/>
    <mergeCell ref="A18:A20"/>
    <mergeCell ref="A21:A24"/>
    <mergeCell ref="A26:A30"/>
    <mergeCell ref="A32:A36"/>
    <mergeCell ref="A38:A42"/>
    <mergeCell ref="A44:A48"/>
    <mergeCell ref="A52:A56"/>
    <mergeCell ref="A58:A62"/>
    <mergeCell ref="A64:A68"/>
    <mergeCell ref="A70:A87"/>
    <mergeCell ref="A90:A95"/>
    <mergeCell ref="A107:A111"/>
    <mergeCell ref="A113:A118"/>
    <mergeCell ref="A120:A124"/>
    <mergeCell ref="A126:A131"/>
    <mergeCell ref="A188:A192"/>
    <mergeCell ref="A194:A201"/>
    <mergeCell ref="A203:A213"/>
    <mergeCell ref="A233:A236"/>
    <mergeCell ref="A275:A280"/>
    <mergeCell ref="A284:A288"/>
    <mergeCell ref="A290:A296"/>
    <mergeCell ref="A298:A302"/>
    <mergeCell ref="A304:A307"/>
    <mergeCell ref="A309:A312"/>
    <mergeCell ref="A314:A320"/>
    <mergeCell ref="A322:A328"/>
    <mergeCell ref="A330:A336"/>
    <mergeCell ref="A337:A341"/>
    <mergeCell ref="A342:A346"/>
    <mergeCell ref="A358:A363"/>
    <mergeCell ref="A365:A368"/>
    <mergeCell ref="A370:A374"/>
  </mergeCells>
  <printOptions headings="false" gridLines="false" gridLinesSet="true" horizontalCentered="false" verticalCentered="false"/>
  <pageMargins left="0.359722222222222" right="0.170138888888889" top="0.279861111111111" bottom="0.179861111111111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0T04:06:13Z</dcterms:created>
  <dc:creator>Дмитриенко</dc:creator>
  <dc:description/>
  <dc:language>en-US</dc:language>
  <cp:lastModifiedBy>Onikolaeva</cp:lastModifiedBy>
  <cp:lastPrinted>2011-11-10T13:12:55Z</cp:lastPrinted>
  <dcterms:modified xsi:type="dcterms:W3CDTF">2011-11-11T05:45:58Z</dcterms:modified>
  <cp:revision>0</cp:revision>
  <dc:subject/>
  <dc:title/>
</cp:coreProperties>
</file>