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вед)" sheetId="1" state="visible" r:id="rId2"/>
    <sheet name="2012 (раздел, подраздел)" sheetId="2" state="visible" r:id="rId3"/>
  </sheets>
  <definedNames>
    <definedName function="false" hidden="false" localSheetId="0" name="_xlnm.Print_Area" vbProcedure="false">'2012(вед)'!$C$347:$J$377</definedName>
    <definedName function="false" hidden="false" localSheetId="0" name="Excel_BuiltIn__FilterDatabase" vbProcedure="false">'2012(вед)'!$A$10:$Q$339</definedName>
    <definedName function="false" hidden="false" localSheetId="0" name="Z_00B2014F_1BC6_432C_916C_3A795C90EBDB__wvu_FilterData" vbProcedure="false">'2012(вед)'!$A$10:$AB$345</definedName>
    <definedName function="false" hidden="false" localSheetId="0" name="Z_02697F51_9FA9_4F78_90C7_5416B2A75FA2__wvu_FilterData" vbProcedure="false">'2012(вед)'!$A$10:$Q$337</definedName>
    <definedName function="false" hidden="false" localSheetId="0" name="Z_02BBC910_F359_4CEF_BE21_7C75824C4F94__wvu_FilterData" vbProcedure="false">'2012(вед)'!$A$10:$Q$337</definedName>
    <definedName function="false" hidden="false" localSheetId="0" name="Z_04D0768C_A6F7_4ED3_999D_920D3FC753B3__wvu_FilterData" vbProcedure="false">'2012(вед)'!$A$10:$Q$337</definedName>
    <definedName function="false" hidden="false" localSheetId="0" name="Z_050B8315_A1C7_4C6F_A85D_247429F91C17__wvu_FilterData" vbProcedure="false">'2012(вед)'!$A$10:$K$345</definedName>
    <definedName function="false" hidden="false" localSheetId="0" name="Z_078D97F3_BFBD_4CE0_A2CC_D1CAE5246931__wvu_FilterData" vbProcedure="false">'2012(вед)'!$A$10:$Q$337</definedName>
    <definedName function="false" hidden="false" localSheetId="0" name="Z_0AC3221A_819D_4FEF_B9F4_A843FEAC138B__wvu_FilterData" vbProcedure="false">'2012(вед)'!$A$10:$Q$337</definedName>
    <definedName function="false" hidden="false" localSheetId="0" name="Z_0C1BA80C_21C8_49CC_838C_0C045C439688__wvu_FilterData" vbProcedure="false">'2012(вед)'!$A$10:$Q$337</definedName>
    <definedName function="false" hidden="false" localSheetId="0" name="Z_0D87EC6D_7EBF_4994_B2B7_4508FDEBF352__wvu_FilterData" vbProcedure="false">'2012(вед)'!$A$10:$Q$344</definedName>
    <definedName function="false" hidden="false" localSheetId="0" name="Z_1244651C_9E09_43C3_A056_8468633A0189__wvu_FilterData" vbProcedure="false">'2012(вед)'!$A$10:$Q$359</definedName>
    <definedName function="false" hidden="false" localSheetId="0" name="Z_13C5E6FD_B093_4AFC_BB79_F492852785A0__wvu_FilterData" vbProcedure="false">'2012(вед)'!$A$10:$Q$337</definedName>
    <definedName function="false" hidden="false" localSheetId="0" name="Z_14A5DC7A_EDAC_4AB2_8189_68DA6D97EAB7__wvu_FilterData" vbProcedure="false">'2012(вед)'!$A$10:$Q$337</definedName>
    <definedName function="false" hidden="false" localSheetId="0" name="Z_15528944_80D1_486D_B309_E5F11EB70F10__wvu_FilterData" vbProcedure="false">'2012(вед)'!$A$10:$Q$337</definedName>
    <definedName function="false" hidden="false" localSheetId="0" name="Z_17AD007F_5AFC_470E_B0C2_D4E47AE8783F__wvu_FilterData" vbProcedure="false">'2012(вед)'!$A$10:$Q$359</definedName>
    <definedName function="false" hidden="false" localSheetId="0" name="Z_184BDF60_72BC_47AB_99DB_DC24CA18CD1A__wvu_FilterData" vbProcedure="false">'2012(вед)'!$A$10:$Q$337</definedName>
    <definedName function="false" hidden="false" localSheetId="0" name="Z_1858BF8B_C02B_4490_943B_217F92BE4951__wvu_FilterData" vbProcedure="false">'2012(вед)'!$A$10:$Q$344</definedName>
    <definedName function="false" hidden="false" localSheetId="0" name="Z_18803F14_233B_4BA0_A9BD_1E616C5101F3__wvu_FilterData" vbProcedure="false">'2012(вед)'!$A$10:$AB$345</definedName>
    <definedName function="false" hidden="false" localSheetId="0" name="Z_18AC3459_4F01_4156_99F1_211BBB4DCF4B__wvu_FilterData" vbProcedure="false">'2012(вед)'!$A$10:$Q$337</definedName>
    <definedName function="false" hidden="false" localSheetId="0" name="Z_1BEF1D28_884E_49FC_94E9_D5F8E9DC88A8__wvu_FilterData" vbProcedure="false">'2012(вед)'!$A$10:$Q$344</definedName>
    <definedName function="false" hidden="false" localSheetId="0" name="Z_1C74FA8C_821D_4FFC_A871_87AC89AFAF8E__wvu_FilterData" vbProcedure="false">'2012(вед)'!$A$10:$AB$345</definedName>
    <definedName function="false" hidden="false" localSheetId="0" name="Z_1FCBC019_9F7D_4726_B484_65CB29970158__wvu_FilterData" vbProcedure="false">'2012(вед)'!$A$10:$Q$344</definedName>
    <definedName function="false" hidden="false" localSheetId="0" name="Z_24B712C2_692B_46E5_9699_A0F49CCFD3D3__wvu_FilterData" vbProcedure="false">'2012(вед)'!$A$10:$Q$344</definedName>
    <definedName function="false" hidden="false" localSheetId="0" name="Z_258CD89D_7F74_4845_A119_AFCDF104F7C7__wvu_FilterData" vbProcedure="false">'2012(вед)'!$A$10:$Q$359</definedName>
    <definedName function="false" hidden="false" localSheetId="0" name="Z_27F5DE95_9B95_4286_8DD4_F06EF26C7374__wvu_FilterData" vbProcedure="false">'2012(вед)'!$A$10:$K$345</definedName>
    <definedName function="false" hidden="false" localSheetId="0" name="Z_282DBFE1_32A9_4767_AE84_4EA3CE563210__wvu_FilterData" vbProcedure="false">'2012(вед)'!$A$10:$Q$337</definedName>
    <definedName function="false" hidden="false" localSheetId="0" name="Z_28596574_23BC_4995_A31E_208F1ADB0454__wvu_FilterData" vbProcedure="false">'2012(вед)'!$A$10:$Q$359</definedName>
    <definedName function="false" hidden="false" localSheetId="0" name="Z_28E19DAD_7D7A_4696_B0D9_C7914C47F502__wvu_FilterData" vbProcedure="false">'2012(вед)'!$A$10:$Q$359</definedName>
    <definedName function="false" hidden="false" localSheetId="0" name="Z_2E9A3A74_BE03_4584_8B4A_46C7E5CD84BA__wvu_FilterData" vbProcedure="false">'2012(вед)'!$A$10:$Q$344</definedName>
    <definedName function="false" hidden="false" localSheetId="0" name="Z_2F81AF93_56E0_4F54_9CE5_16DFB1DC15B3__wvu_FilterData" vbProcedure="false">'2012(вед)'!$A$10:$AB$345</definedName>
    <definedName function="false" hidden="false" localSheetId="0" name="Z_3283A78E_A314_4F82_94BC_B5B5C7D2EC77__wvu_FilterData" vbProcedure="false">'2012(вед)'!$A$10:$Q$337</definedName>
    <definedName function="false" hidden="false" localSheetId="0" name="Z_379DCC42_6756_4595_8944_A2CDF2E80000__wvu_FilterData" vbProcedure="false">'2012(вед)'!$A$10:$Q$337</definedName>
    <definedName function="false" hidden="false" localSheetId="0" name="Z_385ED6E5_67E7_4067_8EDC_8EDF06F5A46F__wvu_FilterData" vbProcedure="false">'2012(вед)'!$A$10:$Q$337</definedName>
    <definedName function="false" hidden="false" localSheetId="0" name="Z_3BD74E36_9355_444B_B2A7_90C2D237A4F5__wvu_FilterData" vbProcedure="false">'2012(вед)'!$A$10:$Q$337</definedName>
    <definedName function="false" hidden="false" localSheetId="0" name="Z_3F47DDB6_1BCD_4C0C_B259_FAB1C7495CBC__wvu_FilterData" vbProcedure="false">'2012(вед)'!$A$10:$Q$337</definedName>
    <definedName function="false" hidden="false" localSheetId="0" name="Z_4043802E_BFDB_483D_A099_3A707A69D8EC__wvu_FilterData" vbProcedure="false">'2012(вед)'!$A$10:$AB$345</definedName>
    <definedName function="false" hidden="false" localSheetId="0" name="Z_4108D023_A9B4_4FA7_829F_9F587015D249__wvu_FilterData" vbProcedure="false">'2012(вед)'!$A$10:$AB$345</definedName>
    <definedName function="false" hidden="false" localSheetId="0" name="Z_45359822_F589_4D36_8233_4EB2525B3136__wvu_FilterData" vbProcedure="false">'2012(вед)'!$A$10:$Q$337</definedName>
    <definedName function="false" hidden="false" localSheetId="0" name="Z_46EBE785_C96F_466D_8920_5C34DEAF1172__wvu_FilterData" vbProcedure="false">'2012(вед)'!$A$10:$AB$345</definedName>
    <definedName function="false" hidden="false" localSheetId="0" name="Z_4878B763_8B5F_4D1F_9D43_46E41EC6FE01__wvu_FilterData" vbProcedure="false">'2012(вед)'!$A$10:$Q$344</definedName>
    <definedName function="false" hidden="false" localSheetId="0" name="Z_4A790B72_42A9_4814_A407_BD10EE65A0EA__wvu_FilterData" vbProcedure="false">'2012(вед)'!$A$10:$Q$337</definedName>
    <definedName function="false" hidden="false" localSheetId="0" name="Z_4C550085_0123_4051_BE84_3DD4A6550E6F__wvu_FilterData" vbProcedure="false">'2012(вед)'!$A$10:$K$345</definedName>
    <definedName function="false" hidden="false" localSheetId="0" name="Z_4DF6B605_A3BB_4B30_AF46_58A8F8ED09B8__wvu_FilterData" vbProcedure="false">'2012(вед)'!$A$10:$Q$337</definedName>
    <definedName function="false" hidden="false" localSheetId="0" name="Z_4FE445D0_AB5F_4EAF_ABEF_BCC4E192A4FE__wvu_FilterData" vbProcedure="false">'2012(вед)'!$A$10:$AB$345</definedName>
    <definedName function="false" hidden="false" localSheetId="0" name="Z_50409245_79CE_4618_997E_BC55946F1D9A__wvu_FilterData" vbProcedure="false">'2012(вед)'!$A$10:$Q$359</definedName>
    <definedName function="false" hidden="false" localSheetId="0" name="Z_51AE73EA_5501_4913_8186_397DC82D23D7__wvu_FilterData" vbProcedure="false">'2012(вед)'!$A$10:$Q$359</definedName>
    <definedName function="false" hidden="false" localSheetId="0" name="Z_571E5352_6BED_49D5_9A8C_B2A8CB0BB1BA__wvu_FilterData" vbProcedure="false">'2012(вед)'!$A$10:$Q$359</definedName>
    <definedName function="false" hidden="false" localSheetId="0" name="Z_57E47F7B_AB66_4D1C_BFC4_37886EB287CE__wvu_FilterData" vbProcedure="false">'2012(вед)'!$A$10:$Q$337</definedName>
    <definedName function="false" hidden="false" localSheetId="0" name="Z_5868B4ED_08A6_4FBE_BAB5_81F8B4092943__wvu_FilterData" vbProcedure="false">'2012(вед)'!$A$10:$Q$337</definedName>
    <definedName function="false" hidden="false" localSheetId="0" name="Z_5CA292F2_23C5_4326_B672_1D075893B7B9__wvu_FilterData" vbProcedure="false">'2012(вед)'!$A$10:$Q$359</definedName>
    <definedName function="false" hidden="false" localSheetId="0" name="Z_5ED636E3_71D2_4852_8BBC_5DA641B075A8__wvu_FilterData" vbProcedure="false">'2012(вед)'!$A$10:$Q$337</definedName>
    <definedName function="false" hidden="false" localSheetId="0" name="Z_645AF6A7_2360_488C_A443_0C65EFC95104__wvu_FilterData" vbProcedure="false">'2012(вед)'!$A$10:$Q$359</definedName>
    <definedName function="false" hidden="false" localSheetId="0" name="Z_64934129_5B10_4AD3_8F73_8BEE897EFCE8__wvu_FilterData" vbProcedure="false">'2012(вед)'!$A$10:$Q$337</definedName>
    <definedName function="false" hidden="false" localSheetId="0" name="Z_69295422_EB7E_4595_B0C9_DFDA8E6F2822__wvu_FilterData" vbProcedure="false">'2012(вед)'!$A$10:$Q$344</definedName>
    <definedName function="false" hidden="false" localSheetId="0" name="Z_69C16250_DDD5_4B49_B6D6_42A4F9FC9E6E__wvu_FilterData" vbProcedure="false">'2012(вед)'!$A$10:$Q$337</definedName>
    <definedName function="false" hidden="false" localSheetId="0" name="Z_6E716D21_B66E_44AA_8E99_18B3A64AE55C__wvu_FilterData" vbProcedure="false">'2012(вед)'!$A$10:$Q$359</definedName>
    <definedName function="false" hidden="false" localSheetId="0" name="Z_6EAF0E21_87F0_4453_B869_84849E37A74D__wvu_FilterData" vbProcedure="false">'2012(вед)'!$A$10:$Q$337</definedName>
    <definedName function="false" hidden="false" localSheetId="0" name="Z_6F14BF44_76D9_47EC_B72F_1E2B6A9B7FB3__wvu_FilterData" vbProcedure="false">'2012(вед)'!$A$10:$AB$345</definedName>
    <definedName function="false" hidden="false" localSheetId="0" name="Z_70216A29_6513_46E9_A90A_550C84A37738__wvu_FilterData" vbProcedure="false">'2012(вед)'!$A$10:$Q$337</definedName>
    <definedName function="false" hidden="false" localSheetId="0" name="Z_7407C76F_4EAD_42A4_B321_C1703AE7D857__wvu_FilterData" vbProcedure="false">'2012(вед)'!$A$10:$Q$337</definedName>
    <definedName function="false" hidden="false" localSheetId="0" name="Z_76DBD1F4_1C77_4FE4_AC41_F8CC230F060C__wvu_FilterData" vbProcedure="false">'2012(вед)'!$A$10:$AB$345</definedName>
    <definedName function="false" hidden="false" localSheetId="0" name="Z_772DFD63_85EC_468F_8539_D9667B389468__wvu_FilterData" vbProcedure="false">'2012(вед)'!$A$10:$Q$344</definedName>
    <definedName function="false" hidden="false" localSheetId="0" name="Z_77902E23_40B3_41A2_8C39_E2D26E9ED979__wvu_FilterData" vbProcedure="false">'2012(вед)'!$A$10:$Q$337</definedName>
    <definedName function="false" hidden="false" localSheetId="0" name="Z_79D8743E_C6B2_433A_A2B1_8284F1C2F433__wvu_FilterData" vbProcedure="false">'2012(вед)'!$A$10:$Q$337</definedName>
    <definedName function="false" hidden="false" localSheetId="0" name="Z_7FD31F6E_A9F0_4E58_8361_30A5673EFA63__wvu_FilterData" vbProcedure="false">'2012(вед)'!$A$10:$Q$337</definedName>
    <definedName function="false" hidden="false" localSheetId="0" name="Z_842A6542_8F81_4C95_9672_C4748DF33335__wvu_FilterData" vbProcedure="false">'2012(вед)'!$A$10:$Q$337</definedName>
    <definedName function="false" hidden="false" localSheetId="0" name="Z_8481FA27_0475_4ED5_9BDE_B4C8507E4DDE__wvu_FilterData" vbProcedure="false">'2012(вед)'!$A$10:$Q$344</definedName>
    <definedName function="false" hidden="false" localSheetId="0" name="Z_89B4FA50_AA48_41EA_9291_C5C4DF400FB5__wvu_Cols" vbProcedure="false">'2012(вед)'!$H:$I</definedName>
    <definedName function="false" hidden="false" localSheetId="0" name="Z_89B4FA50_AA48_41EA_9291_C5C4DF400FB5__wvu_FilterData" vbProcedure="false">'2012(вед)'!$A$10:$Q$344</definedName>
    <definedName function="false" hidden="false" localSheetId="0" name="Z_8BA83CE9_D178_4FEA_9E6D_6B1899DEDC5F__wvu_FilterData" vbProcedure="false">'2012(вед)'!$A$10:$Q$337</definedName>
    <definedName function="false" hidden="false" localSheetId="0" name="Z_8CD7637A_361D_4B82_8C31_C19C5C4407FB__wvu_FilterData" vbProcedure="false">'2012(вед)'!$A$10:$Q$337</definedName>
    <definedName function="false" hidden="false" localSheetId="0" name="Z_8D2C7142_1ADC_4AD6_AC9C_3275C39B7080__wvu_FilterData" vbProcedure="false">'2012(вед)'!$A$10:$Q$337</definedName>
    <definedName function="false" hidden="false" localSheetId="0" name="Z_8D938976_1F60_406B_BD4C_CFB0BA041B37__wvu_FilterData" vbProcedure="false">'2012(вед)'!$A$10:$AB$345</definedName>
    <definedName function="false" hidden="false" localSheetId="0" name="Z_8D9A1B16_8D91_4033_A810_0C0C1DC0F199__wvu_FilterData" vbProcedure="false">'2012(вед)'!$A$10:$Q$337</definedName>
    <definedName function="false" hidden="false" localSheetId="0" name="Z_8EF3FC5C_4F4D_4E47_BB9A_30ADD8409838__wvu_FilterData" vbProcedure="false">'2012(вед)'!$A$10:$Q$344</definedName>
    <definedName function="false" hidden="false" localSheetId="0" name="Z_8F66CBCC_72B2_4463_97E4_19FC5FCC9FBF__wvu_FilterData" vbProcedure="false">'2012(вед)'!$A$10:$AB$345</definedName>
    <definedName function="false" hidden="false" localSheetId="0" name="Z_8F85440C_BE2A_4A57_9488_3E00C09AF472__wvu_FilterData" vbProcedure="false">'2012(вед)'!$A$10:$Q$344</definedName>
    <definedName function="false" hidden="false" localSheetId="0" name="Z_8FC6614F_21B4_4A6B_8C15_02D6B981B672__wvu_FilterData" vbProcedure="false">'2012(вед)'!$A$10:$Q$337</definedName>
    <definedName function="false" hidden="false" localSheetId="0" name="Z_90DD6B8E_B574_498E_89DE_1A3804BFBCF5__wvu_FilterData" vbProcedure="false">'2012(вед)'!$A$10:$Q$337</definedName>
    <definedName function="false" hidden="false" localSheetId="0" name="Z_91063D16_BC36_428A_9DB2_E34CE11FBAB6__wvu_FilterData" vbProcedure="false">'2012(вед)'!$A$10:$AB$345</definedName>
    <definedName function="false" hidden="false" localSheetId="0" name="Z_94F19F15_3795_41BF_9553_1D8A250DAEB9__wvu_FilterData" vbProcedure="false">'2012(вед)'!$A$10:$Q$337</definedName>
    <definedName function="false" hidden="false" localSheetId="0" name="Z_955531EC_BB52_4EF7_8AC4_1A546F4B4484__wvu_FilterData" vbProcedure="false">'2012(вед)'!$A$10:$Q$337</definedName>
    <definedName function="false" hidden="false" localSheetId="0" name="Z_95F5729D_225D_4D78_AC3A_3419A20ABECE__wvu_FilterData" vbProcedure="false">'2012(вед)'!$A$10:$AB$345</definedName>
    <definedName function="false" hidden="false" localSheetId="0" name="Z_96363B3A_86C8_46FA_A858_80A5DA4778E6__wvu_FilterData" vbProcedure="false">'2012(вед)'!$A$10:$Q$337</definedName>
    <definedName function="false" hidden="false" localSheetId="0" name="Z_97D764BA_D402_461A_954B_CC25D0E76335__wvu_FilterData" vbProcedure="false">'2012(вед)'!$A$10:$Q$337</definedName>
    <definedName function="false" hidden="false" localSheetId="0" name="Z_99163D76_FECC_4053_A62C_82BF943CD6D8__wvu_FilterData" vbProcedure="false">'2012(вед)'!$A$10:$Q$337</definedName>
    <definedName function="false" hidden="false" localSheetId="0" name="Z_9919584D_967D_48C7_9FF0_815E0A7ED99E__wvu_FilterData" vbProcedure="false">'2012(вед)'!$A$10:$Q$337</definedName>
    <definedName function="false" hidden="false" localSheetId="0" name="Z_99B4AA93_66E5_417C_9B3B_3AB0B39114B5__wvu_FilterData" vbProcedure="false">'2012(вед)'!$A$10:$Q$344</definedName>
    <definedName function="false" hidden="false" localSheetId="0" name="Z_9A4F43B9_BB4E_43C1_8AF8_54CE08568CFC__wvu_FilterData" vbProcedure="false">'2012(вед)'!$A$10:$Q$344</definedName>
    <definedName function="false" hidden="false" localSheetId="0" name="Z_9AE7EE62_FB98_469D_A092_1AE12817C141__wvu_FilterData" vbProcedure="false">'2012(вед)'!$A$10:$Q$337</definedName>
    <definedName function="false" hidden="false" localSheetId="0" name="Z_9CC14CB3_2305_48BA_A675_754D62379049__wvu_FilterData" vbProcedure="false">'2012(вед)'!$A$10:$Q$344</definedName>
    <definedName function="false" hidden="false" localSheetId="0" name="Z_9DD99A85_65E0_45D4_AF02_813E3122F91C__wvu_FilterData" vbProcedure="false">'2012(вед)'!$A$10:$Q$337</definedName>
    <definedName function="false" hidden="false" localSheetId="0" name="Z_9E87BD3C_0235_4427_8ACB_1BA0EBAD6CE2__wvu_FilterData" vbProcedure="false">'2012(вед)'!$A$10:$Q$337</definedName>
    <definedName function="false" hidden="false" localSheetId="0" name="Z_A1E8B454_9C4A_472B_BEBA_D712E61E321F__wvu_FilterData" vbProcedure="false">'2012(вед)'!$A$10:$Q$337</definedName>
    <definedName function="false" hidden="false" localSheetId="0" name="Z_B2C75B73_130A_487E_BFA6_5BB46CD0E726__wvu_FilterData" vbProcedure="false">'2012(вед)'!$A$10:$AB$345</definedName>
    <definedName function="false" hidden="false" localSheetId="0" name="Z_B3D352C1_5C03_45F4_A438_EAF1CC92550E__wvu_FilterData" vbProcedure="false">'2012(вед)'!$A$10:$Q$337</definedName>
    <definedName function="false" hidden="false" localSheetId="0" name="Z_B5DDC43A_774F_47FE_9E80_AD93292C3C12__wvu_FilterData" vbProcedure="false">'2012(вед)'!$A$10:$Q$337</definedName>
    <definedName function="false" hidden="false" localSheetId="0" name="Z_B7C0FCB7_E9AC_427A_8A25_123532A66AA7__wvu_FilterData" vbProcedure="false">'2012(вед)'!$A$10:$Q$337</definedName>
    <definedName function="false" hidden="false" localSheetId="0" name="Z_B9FF625E_C9EC_4F8B_8D1A_C6A528347158__wvu_FilterData" vbProcedure="false">'2012(вед)'!$A$10:$AB$345</definedName>
    <definedName function="false" hidden="false" localSheetId="0" name="Z_BC842C0D_0E5D_48C6_9AFB_68A62472689E__wvu_FilterData" vbProcedure="false">'2012(вед)'!$A$10:$Q$337</definedName>
    <definedName function="false" hidden="false" localSheetId="0" name="Z_BF7FA6EB_0FFB_4E8A_90D5_D674906C6E31__wvu_FilterData" vbProcedure="false">'2012(вед)'!$A$10:$AB$345</definedName>
    <definedName function="false" hidden="false" localSheetId="0" name="Z_C0021149_925A_4DBE_ADA9_C78453C56B89__wvu_FilterData" vbProcedure="false">'2012(вед)'!$A$10:$Q$337</definedName>
    <definedName function="false" hidden="false" localSheetId="0" name="Z_C073719C_02E8_48BE_8735_6699B3EDA774__wvu_FilterData" vbProcedure="false">'2012(вед)'!$A$10:$Q$337</definedName>
    <definedName function="false" hidden="false" localSheetId="0" name="Z_C27C9581_24A7_48EC_9A91_921464C91AF7__wvu_Cols" vbProcedure="false">'2012(вед)'!$H:$I</definedName>
    <definedName function="false" hidden="false" localSheetId="0" name="Z_C27C9581_24A7_48EC_9A91_921464C91AF7__wvu_FilterData" vbProcedure="false">'2012(вед)'!$A$10:$Q$344</definedName>
    <definedName function="false" hidden="false" localSheetId="0" name="Z_C31FDDFA_16AE_4708_AE97_3268A6DBBCAF__wvu_FilterData" vbProcedure="false">'2012(вед)'!$A$10:$Q$344</definedName>
    <definedName function="false" hidden="false" localSheetId="0" name="Z_C5C5EE0E_DAF5_4274_A935_52EF9954F0DA__wvu_FilterData" vbProcedure="false">'2012(вед)'!$A$10:$Q$337</definedName>
    <definedName function="false" hidden="false" localSheetId="0" name="Z_C614B348_7F9C_49E4_8B1E_9B4718CBEDEB__wvu_FilterData" vbProcedure="false">'2012(вед)'!$A$10:$AB$345</definedName>
    <definedName function="false" hidden="false" localSheetId="0" name="Z_CED14B48_9ED3_4ACD_9492_3CF8B83409F9__wvu_Cols" vbProcedure="false">'2012(вед)'!$H:$I</definedName>
    <definedName function="false" hidden="false" localSheetId="0" name="Z_CED14B48_9ED3_4ACD_9492_3CF8B83409F9__wvu_FilterData" vbProcedure="false">'2012(вед)'!$A$10:$Q$344</definedName>
    <definedName function="false" hidden="false" localSheetId="0" name="Z_CED14B48_9ED3_4ACD_9492_3CF8B83409F9__wvu_PrintArea" vbProcedure="false">'2012(вед)'!$C$347:$J$377</definedName>
    <definedName function="false" hidden="false" localSheetId="0" name="Z_D065B93B_6E5A_4FA1_BA5C_AA2C67953B10__wvu_FilterData" vbProcedure="false">'2012(вед)'!$A$10:$Q$337</definedName>
    <definedName function="false" hidden="false" localSheetId="0" name="Z_D0A35CED_5402_40B5_8DE3_6F065AC2396B__wvu_FilterData" vbProcedure="false">'2012(вед)'!$A$10:$Q$337</definedName>
    <definedName function="false" hidden="false" localSheetId="0" name="Z_D17CC6BB_94D2_4754_8F07_8CB0E6D319EA__wvu_FilterData" vbProcedure="false">'2012(вед)'!$A$10:$Q$337</definedName>
    <definedName function="false" hidden="false" localSheetId="0" name="Z_D3673A6A_4B72_4F07_A128_4DB418E9A527__wvu_FilterData" vbProcedure="false">'2012(вед)'!$A$10:$Q$337</definedName>
    <definedName function="false" hidden="false" localSheetId="0" name="Z_D3AF58A7_CFF9_4581_B61B_D8B9906805C7__wvu_FilterData" vbProcedure="false">'2012(вед)'!$A$10:$AB$345</definedName>
    <definedName function="false" hidden="false" localSheetId="0" name="Z_D40AFC8C_B064_4111_ACA5_592235239971__wvu_FilterData" vbProcedure="false">'2012(вед)'!$A$10:$AB$345</definedName>
    <definedName function="false" hidden="false" localSheetId="0" name="Z_D426CED1_D991_44DA_BFBC_CF15A3F8D966__wvu_FilterData" vbProcedure="false">'2012(вед)'!$A$10:$Q$337</definedName>
    <definedName function="false" hidden="false" localSheetId="0" name="Z_D8C99401_F5D2_446F_8CF4_4A25929D43C6__wvu_FilterData" vbProcedure="false">'2012(вед)'!$A$10:$AB$345</definedName>
    <definedName function="false" hidden="false" localSheetId="0" name="Z_D8DE5F51_005D_44DA_8ED8_442E2161AC39__wvu_FilterData" vbProcedure="false">'2012(вед)'!$A$10:$AB$345</definedName>
    <definedName function="false" hidden="false" localSheetId="0" name="Z_DE6DCE00_368E_4F1C_B618_85A80E3669A1__wvu_FilterData" vbProcedure="false">'2012(вед)'!$A$10:$Q$359</definedName>
    <definedName function="false" hidden="false" localSheetId="0" name="Z_DF05AA2E_AB90_454A_960C_8A803092CB49__wvu_FilterData" vbProcedure="false">'2012(вед)'!$A$10:$Q$359</definedName>
    <definedName function="false" hidden="false" localSheetId="0" name="Z_E1904132_5708_4131_A458_8C833647F451__wvu_FilterData" vbProcedure="false">'2012(вед)'!$A$10:$Q$337</definedName>
    <definedName function="false" hidden="false" localSheetId="0" name="Z_E3188A76_5324_4CA5_8F32_BBC15E926AE8__wvu_FilterData" vbProcedure="false">'2012(вед)'!$A$10:$Q$344</definedName>
    <definedName function="false" hidden="false" localSheetId="0" name="Z_E31A1EE1_6EF2_426C_A3AB_B71CF0C25549__wvu_FilterData" vbProcedure="false">'2012(вед)'!$A$10:$Q$344</definedName>
    <definedName function="false" hidden="false" localSheetId="0" name="Z_E4802F2C_DC85_4890_B500_693FAD23E688__wvu_FilterData" vbProcedure="false">'2012(вед)'!$A$10:$Q$344</definedName>
    <definedName function="false" hidden="false" localSheetId="0" name="Z_E49DEC92_692E_4777_B3D7_BD8445D59EC3__wvu_FilterData" vbProcedure="false">'2012(вед)'!$A$10:$Q$337</definedName>
    <definedName function="false" hidden="false" localSheetId="0" name="Z_E5C739B0_ABBE_4946_82A5_BA21674A13F2__wvu_FilterData" vbProcedure="false">'2012(вед)'!$A$10:$Q$337</definedName>
    <definedName function="false" hidden="false" localSheetId="0" name="Z_E81A5C9A_0893_433D_9FFD_FAD6007FF562__wvu_FilterData" vbProcedure="false">'2012(вед)'!$A$10:$Q$337</definedName>
    <definedName function="false" hidden="false" localSheetId="0" name="Z_EB302D71_46F2_441C_AAC8_A80FF77E4FC1__wvu_FilterData" vbProcedure="false">'2012(вед)'!$A$10:$Q$337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  <definedName function="false" hidden="false" localSheetId="0" name="Z_F2EC1057_E736_4066_A7C5_DFF80E40FE47__wvu_FilterData" vbProcedure="false">'2012(вед)'!$A$10:$Q$359</definedName>
    <definedName function="false" hidden="false" localSheetId="0" name="Z_F85958F0_2D77_4A76_86E6_705F8150B778__wvu_FilterData" vbProcedure="false">'2012(вед)'!$A$10:$Q$359</definedName>
    <definedName function="false" hidden="false" localSheetId="0" name="Z_FBBCA894_2918_45BF_9FEE_A911E55E9C86__wvu_FilterData" vbProcedure="false">'2012(вед)'!$A$10:$Q$337</definedName>
    <definedName function="false" hidden="false" localSheetId="0" name="Z_FBF29759_FD90_43AF_996F_301956CE5F4D__wvu_FilterData" vbProcedure="false">'2012(вед)'!$A$10:$Q$337</definedName>
    <definedName function="false" hidden="false" localSheetId="0" name="Z_FBF29D2F_22DF_49DA_9E4D_754A8105360E__wvu_FilterData" vbProcedure="false">'2012(вед)'!$A$10:$Q$337</definedName>
    <definedName function="false" hidden="false" localSheetId="0" name="Z_FDC04D77_8BBE_4B00_A7C2_87145EF67C65__wvu_FilterData" vbProcedure="false">'2012(вед)'!$A$10:$Q$359</definedName>
    <definedName function="false" hidden="false" localSheetId="1" name="Excel_BuiltIn__FilterDatabase" vbProcedure="false">'2012 (раздел, подраздел)'!$A$13:$H$69</definedName>
    <definedName function="false" hidden="false" localSheetId="1" name="Z_05BC2FC4_078A_47A9_A9AF_94DE982D214B__wvu_FilterData" vbProcedure="false">'2012 (раздел, подраздел)'!$A$13:$H$69</definedName>
    <definedName function="false" hidden="false" localSheetId="1" name="Z_0EC6FFD0_CF0C_49EC_952E_BA121910B748__wvu_FilterData" vbProcedure="false">'2012 (раздел, подраздел)'!$A$13:$H$69</definedName>
    <definedName function="false" hidden="false" localSheetId="1" name="Z_1E8BC9FE_8347_47BE_A9A5_D34AC1A52902__wvu_FilterData" vbProcedure="false">'2012 (раздел, подраздел)'!$A$13:$H$69</definedName>
    <definedName function="false" hidden="false" localSheetId="1" name="Z_1FCBC019_9F7D_4726_B484_65CB29970158__wvu_FilterData" vbProcedure="false">'2012 (раздел, подраздел)'!$A$13:$H$69</definedName>
    <definedName function="false" hidden="false" localSheetId="1" name="Z_215741BF_2FA7_4610_A9FB_1D1AF7D9FFC7__wvu_FilterData" vbProcedure="false">'2012 (раздел, подраздел)'!$A$13:$H$69</definedName>
    <definedName function="false" hidden="false" localSheetId="1" name="Z_24B712C2_692B_46E5_9699_A0F49CCFD3D3__wvu_FilterData" vbProcedure="false">'2012 (раздел, подраздел)'!$A$13:$H$69</definedName>
    <definedName function="false" hidden="false" localSheetId="1" name="Z_258CD89D_7F74_4845_A119_AFCDF104F7C7__wvu_FilterData" vbProcedure="false">'2012 (раздел, подраздел)'!$A$13:$H$69</definedName>
    <definedName function="false" hidden="false" localSheetId="1" name="Z_29D02EAF_A680_4F5C_831F_D9AC39E13B3B__wvu_FilterData" vbProcedure="false">'2012 (раздел, подраздел)'!$A$13:$H$69</definedName>
    <definedName function="false" hidden="false" localSheetId="1" name="Z_3F47DDB6_1BCD_4C0C_B259_FAB1C7495CBC__wvu_FilterData" vbProcedure="false">'2012 (раздел, подраздел)'!$A$13:$H$69</definedName>
    <definedName function="false" hidden="false" localSheetId="1" name="Z_44B743FB_3691_473B_B632_DC67129A1D3C__wvu_FilterData" vbProcedure="false">'2012 (раздел, подраздел)'!$A$13:$H$69</definedName>
    <definedName function="false" hidden="false" localSheetId="1" name="Z_5240453B_F17B_4F12_AAA2_D613E7D7D361__wvu_FilterData" vbProcedure="false">'2012 (раздел, подраздел)'!$A$13:$H$69</definedName>
    <definedName function="false" hidden="false" localSheetId="1" name="Z_57E47F7B_AB66_4D1C_BFC4_37886EB287CE__wvu_FilterData" vbProcedure="false">'2012 (раздел, подраздел)'!$A$13:$H$69</definedName>
    <definedName function="false" hidden="false" localSheetId="1" name="Z_6591BDAD_DDCC_44EF_9BB2_91F8BBACC5D6__wvu_FilterData" vbProcedure="false">'2012 (раздел, подраздел)'!$A$13:$H$69</definedName>
    <definedName function="false" hidden="false" localSheetId="1" name="Z_71D260CD_00AE_4C59_B815_E1CD3965A0D8__wvu_FilterData" vbProcedure="false">'2012 (раздел, подраздел)'!$A$13:$H$69</definedName>
    <definedName function="false" hidden="false" localSheetId="1" name="Z_71DDB578_56C2_446D_9B59_31334D6D1DDB__wvu_FilterData" vbProcedure="false">'2012 (раздел, подраздел)'!$A$13:$H$69</definedName>
    <definedName function="false" hidden="false" localSheetId="1" name="Z_787A6868_B202_4781_B60C_6020855404D5__wvu_FilterData" vbProcedure="false">'2012 (раздел, подраздел)'!$A$13:$H$69</definedName>
    <definedName function="false" hidden="false" localSheetId="1" name="Z_7D87A739_BD0C_4E93_A2D4_4A61F01FFF4B__wvu_FilterData" vbProcedure="false">'2012 (раздел, подраздел)'!$A$13:$H$69</definedName>
    <definedName function="false" hidden="false" localSheetId="1" name="Z_842A6542_8F81_4C95_9672_C4748DF33335__wvu_FilterData" vbProcedure="false">'2012 (раздел, подраздел)'!$A$13:$H$69</definedName>
    <definedName function="false" hidden="false" localSheetId="1" name="Z_89B4FA50_AA48_41EA_9291_C5C4DF400FB5__wvu_FilterData" vbProcedure="false">'2012 (раздел, подраздел)'!$A$13:$H$69</definedName>
    <definedName function="false" hidden="false" localSheetId="1" name="Z_8B50ADBA_59AD_4F81_8A06_F0BE1A3E6667__wvu_FilterData" vbProcedure="false">'2012 (раздел, подраздел)'!$A$13:$H$69</definedName>
    <definedName function="false" hidden="false" localSheetId="1" name="Z_8F6FD32D_1CCC_47FF_80D0_8CA9F9B0D3EB__wvu_FilterData" vbProcedure="false">'2012 (раздел, подраздел)'!$A$13:$H$69</definedName>
    <definedName function="false" hidden="false" localSheetId="1" name="Z_BA22CEF8_DF15_48B6_9CDA_3B79B6725045__wvu_FilterData" vbProcedure="false">'2012 (раздел, подраздел)'!$A$13:$H$69</definedName>
    <definedName function="false" hidden="false" localSheetId="1" name="Z_C27C9581_24A7_48EC_9A91_921464C91AF7__wvu_FilterData" vbProcedure="false">'2012 (раздел, подраздел)'!$A$13:$H$69</definedName>
    <definedName function="false" hidden="false" localSheetId="1" name="Z_CED14B48_9ED3_4ACD_9492_3CF8B83409F9__wvu_FilterData" vbProcedure="false">'2012 (раздел, подраздел)'!$A$13:$H$69</definedName>
    <definedName function="false" hidden="false" localSheetId="1" name="Z_D29E5F27_40BA_45C0_9CFF_DE97016A081C__wvu_FilterData" vbProcedure="false">'2012 (раздел, подраздел)'!$A$13:$H$69</definedName>
    <definedName function="false" hidden="false" localSheetId="1" name="Z_DE6DCE00_368E_4F1C_B618_85A80E3669A1__wvu_FilterData" vbProcedure="false">'2012 (раздел, подраздел)'!$A$13:$H$69</definedName>
    <definedName function="false" hidden="false" localSheetId="1" name="Z_FE270A8C_136A_4707_89E8_77F8B4E4A4B1__wvu_FilterData" vbProcedure="false">'2012 (раздел, подраздел)'!$A$13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629">
  <si>
    <t xml:space="preserve">Приложение 5 к решению Думы Нефтеюганского района  </t>
  </si>
  <si>
    <t xml:space="preserve">от "    "                   2011 года №____</t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 2012 год.</t>
  </si>
  <si>
    <t xml:space="preserve">тыс.руб.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12 год</t>
  </si>
  <si>
    <t xml:space="preserve">2012 год по реш Думы 1172 скрыть</t>
  </si>
  <si>
    <t xml:space="preserve">Изменения</t>
  </si>
  <si>
    <t xml:space="preserve">Всего</t>
  </si>
  <si>
    <t xml:space="preserve">в том числе: расходы, осуществляемые по вопросам местного значения муниципального района</t>
  </si>
  <si>
    <t xml:space="preserve">в том числе: расходы, осуществляемые за счет субвенций из регионального фонда компенсаций</t>
  </si>
  <si>
    <t xml:space="preserve">3</t>
  </si>
  <si>
    <t xml:space="preserve">Муниципальное учреждение "Дума Нефтеюганского района"</t>
  </si>
  <si>
    <t xml:space="preserve">011</t>
  </si>
  <si>
    <t xml:space="preserve">7549</t>
  </si>
  <si>
    <t xml:space="preserve">1.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01</t>
  </si>
  <si>
    <t xml:space="preserve">03</t>
  </si>
  <si>
    <t xml:space="preserve">0020400</t>
  </si>
  <si>
    <t xml:space="preserve">121</t>
  </si>
  <si>
    <t xml:space="preserve">1.2</t>
  </si>
  <si>
    <t xml:space="preserve">122</t>
  </si>
  <si>
    <t xml:space="preserve">1.3</t>
  </si>
  <si>
    <t xml:space="preserve">244</t>
  </si>
  <si>
    <t xml:space="preserve">1.4</t>
  </si>
  <si>
    <t xml:space="preserve">852</t>
  </si>
  <si>
    <t xml:space="preserve">1.5</t>
  </si>
  <si>
    <t xml:space="preserve">Председатель представительного органы муниципального образования</t>
  </si>
  <si>
    <t xml:space="preserve">0021100</t>
  </si>
  <si>
    <t xml:space="preserve">1.6</t>
  </si>
  <si>
    <t xml:space="preserve">Реализация государственных функций, связанных с общегосударственным управлением. (Выполнение других обязательств государства). </t>
  </si>
  <si>
    <t xml:space="preserve">13</t>
  </si>
  <si>
    <t xml:space="preserve">0920305</t>
  </si>
  <si>
    <t xml:space="preserve">1.7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1.8</t>
  </si>
  <si>
    <t xml:space="preserve">1.9</t>
  </si>
  <si>
    <t xml:space="preserve">Руководитель контрольно-счетной палаты</t>
  </si>
  <si>
    <t xml:space="preserve">0022500</t>
  </si>
  <si>
    <t xml:space="preserve">1.10</t>
  </si>
  <si>
    <t xml:space="preserve">Отдельные мероприятия в области информационно-коммуникационных технологий и связи.</t>
  </si>
  <si>
    <t xml:space="preserve">04</t>
  </si>
  <si>
    <t xml:space="preserve">10</t>
  </si>
  <si>
    <t xml:space="preserve">3300200</t>
  </si>
  <si>
    <t xml:space="preserve">242</t>
  </si>
  <si>
    <t xml:space="preserve">2</t>
  </si>
  <si>
    <t xml:space="preserve">Муниципальное учреждение "Администрация Нефтеюганского района"</t>
  </si>
  <si>
    <t xml:space="preserve">040</t>
  </si>
  <si>
    <t xml:space="preserve">в том числе:</t>
  </si>
  <si>
    <t xml:space="preserve">2.1</t>
  </si>
  <si>
    <t xml:space="preserve">2.1.1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2.1.2</t>
  </si>
  <si>
    <t xml:space="preserve">Функционирование высших органов власти</t>
  </si>
  <si>
    <t xml:space="preserve">2.1.3</t>
  </si>
  <si>
    <t xml:space="preserve">2.1.4</t>
  </si>
  <si>
    <t xml:space="preserve">2.1.5</t>
  </si>
  <si>
    <t xml:space="preserve">2.1.6</t>
  </si>
  <si>
    <t xml:space="preserve">Ведомственная целевая программа "Развитие муниципальной службы в администрации муниципального образования Нефтеюганский район на 2011-2013 годы"</t>
  </si>
  <si>
    <t xml:space="preserve">2.1.7</t>
  </si>
  <si>
    <t xml:space="preserve">Субвенции на составление (изменение и дополнение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0014000</t>
  </si>
  <si>
    <t xml:space="preserve">2.1.8</t>
  </si>
  <si>
    <t xml:space="preserve">Субвенции на осуществление федеральных  полномочий по государственной регистрации актов гражданского состояния  (ФБ)</t>
  </si>
  <si>
    <t xml:space="preserve">0013801</t>
  </si>
  <si>
    <t xml:space="preserve">2.1.9</t>
  </si>
  <si>
    <t xml:space="preserve">2.1.10</t>
  </si>
  <si>
    <t xml:space="preserve">2.1.11</t>
  </si>
  <si>
    <t xml:space="preserve">2.1.12</t>
  </si>
  <si>
    <t xml:space="preserve">Субвенции на осуществление федеральных  полномочий по государственной регистрации актов гражданского состояния  (ОБ)</t>
  </si>
  <si>
    <t xml:space="preserve">0013802</t>
  </si>
  <si>
    <t xml:space="preserve">2.1.13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(ОБ)</t>
  </si>
  <si>
    <t xml:space="preserve">2.1.14</t>
  </si>
  <si>
    <t xml:space="preserve">2.1.15</t>
  </si>
  <si>
    <t xml:space="preserve">2.1.16</t>
  </si>
  <si>
    <t xml:space="preserve">2.1.17</t>
  </si>
  <si>
    <t xml:space="preserve">2.1.18</t>
  </si>
  <si>
    <t xml:space="preserve">Субвенции на осуществление полномочий по созданию и обеспечению деятельности административных комиссий (ОБ)</t>
  </si>
  <si>
    <t xml:space="preserve">2.1.19</t>
  </si>
  <si>
    <t xml:space="preserve">2.1.20</t>
  </si>
  <si>
    <t xml:space="preserve">2.1.21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на 2011-2013 годы(ОБ)</t>
  </si>
  <si>
    <t xml:space="preserve">2.1.22</t>
  </si>
  <si>
    <t xml:space="preserve">2.1.23</t>
  </si>
  <si>
    <t xml:space="preserve">Субвенции местным бюджетам на осуществление полномочий по хранению,комплектованию,учету и использованию архивных документов,относящихся к государственной собственности автономного округа(ОБ)</t>
  </si>
  <si>
    <t xml:space="preserve">2.1.24</t>
  </si>
  <si>
    <t xml:space="preserve">2.1.25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МАО-Югры" в 2011-2013 годах (ОБ)</t>
  </si>
  <si>
    <t xml:space="preserve">5221400</t>
  </si>
  <si>
    <t xml:space="preserve">2.1.26</t>
  </si>
  <si>
    <r>
      <rPr>
        <sz val="14"/>
        <rFont val="Times New Roman"/>
        <family val="1"/>
        <charset val="204"/>
      </rPr>
      <t xml:space="preserve">Ведомственная целевая программа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Социально-экономическое развитие населения района из числа коренных малочисленных народов Севера на 2009-2011 годы"</t>
    </r>
  </si>
  <si>
    <t xml:space="preserve">7950000</t>
  </si>
  <si>
    <t xml:space="preserve">2.1.27</t>
  </si>
  <si>
    <t xml:space="preserve">Ведомственная целевая программа "Развитие социально-трудовых отношений, улучшение условий и охраны труда в муниципальном образовании Нефтеюганский район на 2010-2012 годы"</t>
  </si>
  <si>
    <t xml:space="preserve">2.1.28</t>
  </si>
  <si>
    <t xml:space="preserve">Ведомственная целевая программа "Обеспечение безопасности персональных данных на территории Нефтеюганского района на 2011-2013 годы"</t>
  </si>
  <si>
    <t xml:space="preserve">2.1.29</t>
  </si>
  <si>
    <t xml:space="preserve">Поисковые и аварийно-спасательные учреждения</t>
  </si>
  <si>
    <t xml:space="preserve">09</t>
  </si>
  <si>
    <t xml:space="preserve">3029900</t>
  </si>
  <si>
    <t xml:space="preserve">2.1.30</t>
  </si>
  <si>
    <t xml:space="preserve">2.1.31</t>
  </si>
  <si>
    <t xml:space="preserve">2.1.33</t>
  </si>
  <si>
    <t xml:space="preserve">Целевая программа "Профилактика  правонарушений в Ханты-Мансийском  автономном округе-Югре на 2011-2013 годы"(ОБ)</t>
  </si>
  <si>
    <t xml:space="preserve">14</t>
  </si>
  <si>
    <t xml:space="preserve">5222501</t>
  </si>
  <si>
    <t xml:space="preserve">2.1.34</t>
  </si>
  <si>
    <t xml:space="preserve">Ведомственная целевая программа "Комплексные мероприятия по профилактике правонарушений на территории Нефтеюганского района на 2011-2013 годы"</t>
  </si>
  <si>
    <t xml:space="preserve">2.1.35</t>
  </si>
  <si>
    <t xml:space="preserve">Ведомственная целевая программа "Комплексные меры противодействия злоупотреблению наркотиками и их незаконному обороту на 2008-2012 годы"</t>
  </si>
  <si>
    <t xml:space="preserve">2.1.36</t>
  </si>
  <si>
    <t xml:space="preserve">Ведомственная целевая программа "Профилактика экстремизма, гармонизации межэтнических и межкультурных отношений, укрепление толерантности в муниципальном образовании Нефтеюганский район на 2011-2013 годы"</t>
  </si>
  <si>
    <t xml:space="preserve">2.1.37</t>
  </si>
  <si>
    <t xml:space="preserve">Субвенции на программу "Развитие агропромышленного комплекса ХМАО-Югры в 2011-2013 годах и на период до 2015 года"</t>
  </si>
  <si>
    <t xml:space="preserve">5225700</t>
  </si>
  <si>
    <t xml:space="preserve">810</t>
  </si>
  <si>
    <t xml:space="preserve">2.1.38</t>
  </si>
  <si>
    <t xml:space="preserve">2.1.39</t>
  </si>
  <si>
    <t xml:space="preserve">Целевая программа "Развитие сельского хозяйства на территории Нефтеюганского района на 2008-2012 годы"</t>
  </si>
  <si>
    <t xml:space="preserve">2.1.40</t>
  </si>
  <si>
    <t xml:space="preserve">2.1.41</t>
  </si>
  <si>
    <t xml:space="preserve">Ведомственная целевая программа"Развитие информационной политики Нефтеюганского района на 2010-2012 годы"</t>
  </si>
  <si>
    <t xml:space="preserve">2.1.42</t>
  </si>
  <si>
    <t xml:space="preserve">Субвенции местным бюджетам на осуществление полномочий по государственному управлению охраной труда (ОБ)</t>
  </si>
  <si>
    <t xml:space="preserve">12</t>
  </si>
  <si>
    <t xml:space="preserve">2.1.43</t>
  </si>
  <si>
    <t xml:space="preserve">Субвенции местным бюджетам на осуществление полномочий по государственному управлению охраной труда</t>
  </si>
  <si>
    <t xml:space="preserve">2.1.44</t>
  </si>
  <si>
    <t xml:space="preserve">2.1.45</t>
  </si>
  <si>
    <t xml:space="preserve">Ведомственная целевая программа" Поддержка и развитие малого и среднего предпринимательства Нефтеюганского района на 2009-2011 годы"</t>
  </si>
  <si>
    <t xml:space="preserve">2.1.46</t>
  </si>
  <si>
    <t xml:space="preserve">Целевая программа «Развитие туризма 
в Нефтеюганском районе на 2012-2015 годы»
</t>
  </si>
  <si>
    <t xml:space="preserve">2.1.47</t>
  </si>
  <si>
    <t xml:space="preserve">Ведомственная целевая программа "Оздоровление экологической обстановки в Нефтеюганском районе на 2010-2013 годы" </t>
  </si>
  <si>
    <t xml:space="preserve">2.1.48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 (в части администрирования)</t>
  </si>
  <si>
    <t xml:space="preserve">2.1.49</t>
  </si>
  <si>
    <t xml:space="preserve">2.1.50</t>
  </si>
  <si>
    <t xml:space="preserve">2.1.51</t>
  </si>
  <si>
    <t xml:space="preserve">Доплата к пенсии муниципальным служащим</t>
  </si>
  <si>
    <t xml:space="preserve">4910100</t>
  </si>
  <si>
    <t xml:space="preserve">321</t>
  </si>
  <si>
    <t xml:space="preserve">2.2</t>
  </si>
  <si>
    <t xml:space="preserve">Муниципальное учреждение "Комитет по опеке и попечительству Администрации Нефтеюганского района"</t>
  </si>
  <si>
    <t xml:space="preserve">2.2.1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Б) </t>
  </si>
  <si>
    <t xml:space="preserve">5053602</t>
  </si>
  <si>
    <t xml:space="preserve">323</t>
  </si>
  <si>
    <t xml:space="preserve">2.2.2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5140100</t>
  </si>
  <si>
    <t xml:space="preserve">2.2.3</t>
  </si>
  <si>
    <t xml:space="preserve">Субвенции на выплату единовременного пособия при всех формах устройства детей, лишенных родительского попечения, в семью (ОБ)</t>
  </si>
  <si>
    <t xml:space="preserve">5050502</t>
  </si>
  <si>
    <t xml:space="preserve">313</t>
  </si>
  <si>
    <t xml:space="preserve">2.2.4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а также лицам из числа детей-сирот и детей, оставшихся без попечения родителей,усыновителям,приемным  родителям,патронатным воспитателям и воспитателям детских домов семейного типа (ОБ) </t>
  </si>
  <si>
    <t xml:space="preserve">5201300</t>
  </si>
  <si>
    <t xml:space="preserve">2.2.5</t>
  </si>
  <si>
    <t xml:space="preserve">Субвенции местным бюджетам на осуществление деятельности по опеке и попечительству (ОБ)</t>
  </si>
  <si>
    <t xml:space="preserve">2.2.6</t>
  </si>
  <si>
    <t xml:space="preserve">2.2.7</t>
  </si>
  <si>
    <t xml:space="preserve">2.2.8</t>
  </si>
  <si>
    <t xml:space="preserve">2.3</t>
  </si>
  <si>
    <t xml:space="preserve">Муниципальное учреждение "Управление по делам администрации Нефтеюганского района"</t>
  </si>
  <si>
    <t xml:space="preserve">2.3.1</t>
  </si>
  <si>
    <t xml:space="preserve">Выполнение функций органами местного самоуправления</t>
  </si>
  <si>
    <t xml:space="preserve">2.3.2</t>
  </si>
  <si>
    <t xml:space="preserve">0920300</t>
  </si>
  <si>
    <t xml:space="preserve">360</t>
  </si>
  <si>
    <t xml:space="preserve">2.3.3</t>
  </si>
  <si>
    <t xml:space="preserve">2.3.4</t>
  </si>
  <si>
    <t xml:space="preserve">Учреждения по обеспечению хозяйственного обслуживания</t>
  </si>
  <si>
    <t xml:space="preserve">0939900</t>
  </si>
  <si>
    <t xml:space="preserve">2.3.5</t>
  </si>
  <si>
    <t xml:space="preserve">2.3.6</t>
  </si>
  <si>
    <t xml:space="preserve">2.3.7</t>
  </si>
  <si>
    <t xml:space="preserve">2.3.8</t>
  </si>
  <si>
    <t xml:space="preserve">2.3.9</t>
  </si>
  <si>
    <t xml:space="preserve">Ведомственная целевая программа "Информационное общество - Югра на 2011-2013 годы на территории муниципального образования Нефтеюганский район."</t>
  </si>
  <si>
    <t xml:space="preserve">5226800</t>
  </si>
  <si>
    <t xml:space="preserve">2.3.10</t>
  </si>
  <si>
    <t xml:space="preserve">Ведомственная целевая программа "Развитие информационной политики Нефтеюганского района на 2010-2012 годы"</t>
  </si>
  <si>
    <t xml:space="preserve">2.3.11</t>
  </si>
  <si>
    <t xml:space="preserve">Ведомственная целевая программа "Развитие культуры Нефтеюганского района на 2011-2013 годы"</t>
  </si>
  <si>
    <t xml:space="preserve">08</t>
  </si>
  <si>
    <t xml:space="preserve">Департамент финансов Нефтеюганского района</t>
  </si>
  <si>
    <t xml:space="preserve">050</t>
  </si>
  <si>
    <t xml:space="preserve">3.1</t>
  </si>
  <si>
    <t xml:space="preserve">Ведомственная целевая программа "Обеспечение реализации полномочий и деятельности департамента финансов Нефтеюганского района на период 2011-2013 года"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Обеспечение деятельности подведомственных учреждений (сопровождение программных продуктов АС-Бюджет)</t>
  </si>
  <si>
    <t xml:space="preserve">0929900</t>
  </si>
  <si>
    <t xml:space="preserve">3.1.9</t>
  </si>
  <si>
    <t xml:space="preserve">0029900</t>
  </si>
  <si>
    <t xml:space="preserve">3.1.10</t>
  </si>
  <si>
    <t xml:space="preserve">Учебно-методические кабинеты, централизованные бухгалтерии (сопровождение программных продуктов АС-Бюджет)</t>
  </si>
  <si>
    <t xml:space="preserve">07</t>
  </si>
  <si>
    <t xml:space="preserve">4529900</t>
  </si>
  <si>
    <t xml:space="preserve">3.1.11</t>
  </si>
  <si>
    <t xml:space="preserve">Дворцы и дома культуры, другие учреждения культуры и средств массовой информации (сопровождение программных продуктов АС-Бюджет)</t>
  </si>
  <si>
    <t xml:space="preserve">4409900</t>
  </si>
  <si>
    <t xml:space="preserve">3.1.12</t>
  </si>
  <si>
    <t xml:space="preserve">Больницы (сопровождение программных продуктов АС-Бюджет)</t>
  </si>
  <si>
    <t xml:space="preserve">4709900</t>
  </si>
  <si>
    <t xml:space="preserve">3.1.13</t>
  </si>
  <si>
    <t xml:space="preserve">11</t>
  </si>
  <si>
    <t xml:space="preserve">4829900</t>
  </si>
  <si>
    <t xml:space="preserve">3.2</t>
  </si>
  <si>
    <t xml:space="preserve">3.3</t>
  </si>
  <si>
    <t xml:space="preserve">Целевая программа "Повышение эффективности бюджетных расходов Нефтеюганского района на 2011-2013 годы"</t>
  </si>
  <si>
    <t xml:space="preserve">3.3.1</t>
  </si>
  <si>
    <t xml:space="preserve">3.3.2</t>
  </si>
  <si>
    <t xml:space="preserve">Обеспечение деятельности подведомственных учреждений</t>
  </si>
  <si>
    <t xml:space="preserve">3.3.3</t>
  </si>
  <si>
    <t xml:space="preserve">3.3.4</t>
  </si>
  <si>
    <t xml:space="preserve">Учебно-методические кабинеты, централизованные бухгалтерии</t>
  </si>
  <si>
    <t xml:space="preserve">3.3.5</t>
  </si>
  <si>
    <t xml:space="preserve">Дворцы и дома культуры, другие учреждения культуры и средств массовой информации</t>
  </si>
  <si>
    <t xml:space="preserve">3.3.6</t>
  </si>
  <si>
    <t xml:space="preserve">Больницы</t>
  </si>
  <si>
    <t xml:space="preserve">3.3.7</t>
  </si>
  <si>
    <t xml:space="preserve">3.4</t>
  </si>
  <si>
    <t xml:space="preserve">Резервный фонд администрации муниципального образования Нефтеюганский район</t>
  </si>
  <si>
    <t xml:space="preserve">0700500</t>
  </si>
  <si>
    <t xml:space="preserve">870</t>
  </si>
  <si>
    <t xml:space="preserve">3.5</t>
  </si>
  <si>
    <t xml:space="preserve">Обслуживание долговых обязательств</t>
  </si>
  <si>
    <t xml:space="preserve">0650300</t>
  </si>
  <si>
    <t xml:space="preserve">730</t>
  </si>
  <si>
    <t xml:space="preserve">4</t>
  </si>
  <si>
    <t xml:space="preserve">Межбюджетные трансферты бюджетам поселений всего</t>
  </si>
  <si>
    <t xml:space="preserve">4.1</t>
  </si>
  <si>
    <t xml:space="preserve">Дотация на выравнивание бюджетной обеспеченности </t>
  </si>
  <si>
    <t xml:space="preserve">5160130</t>
  </si>
  <si>
    <t xml:space="preserve">511</t>
  </si>
  <si>
    <t xml:space="preserve">4.2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-Югры" на 2011-2013 годы и на период до 2015 года (ОБ)</t>
  </si>
  <si>
    <t xml:space="preserve">5226105</t>
  </si>
  <si>
    <t xml:space="preserve">523</t>
  </si>
  <si>
    <t xml:space="preserve">4.3</t>
  </si>
  <si>
    <t xml:space="preserve">Субвенции на осуществление полномочий по государственной регистрации актов гражданского состояния(ОБ)</t>
  </si>
  <si>
    <t xml:space="preserve">530</t>
  </si>
  <si>
    <t xml:space="preserve">4.4</t>
  </si>
  <si>
    <t xml:space="preserve">Субвенции на осуществление первичного воинского учета на территориях, где отсутствуют военные комиссариаты (ФБ)</t>
  </si>
  <si>
    <t xml:space="preserve">0013600</t>
  </si>
  <si>
    <t xml:space="preserve">4.5</t>
  </si>
  <si>
    <t xml:space="preserve">Иные межбюджетные трансферты, передаваемые в рамках целевых программ</t>
  </si>
  <si>
    <t xml:space="preserve">5210300</t>
  </si>
  <si>
    <t xml:space="preserve">540</t>
  </si>
  <si>
    <t xml:space="preserve">4.5.1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а период 2011-2015 годы" (софинансирование)</t>
  </si>
  <si>
    <t xml:space="preserve">4.5.2</t>
  </si>
  <si>
    <t xml:space="preserve">Целевая программа «Доступная среда Нефтеюганского района на 2012-2015 годы»</t>
  </si>
  <si>
    <t xml:space="preserve">5</t>
  </si>
  <si>
    <t xml:space="preserve">Департамент имущественных отношений Нефтеюганского района</t>
  </si>
  <si>
    <t xml:space="preserve">07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0900200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Мероприятия по землеустройству и землепользованию </t>
  </si>
  <si>
    <t xml:space="preserve">3400300</t>
  </si>
  <si>
    <t xml:space="preserve">5.13</t>
  </si>
  <si>
    <t xml:space="preserve">Ведомственная целевая программа
Нефтеюганского района "Содействие развитию жилищного 
строительства в Нефтеюганском районе" на 2011-2013 годы</t>
  </si>
  <si>
    <t xml:space="preserve">5225908</t>
  </si>
  <si>
    <t xml:space="preserve">441</t>
  </si>
  <si>
    <t xml:space="preserve">5.14</t>
  </si>
  <si>
    <t xml:space="preserve">5.1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а период 2011-2015 годы"</t>
  </si>
  <si>
    <t xml:space="preserve">5.16</t>
  </si>
  <si>
    <t xml:space="preserve">Целевая программа" 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а период 2011-2015 годы"</t>
  </si>
  <si>
    <t xml:space="preserve">5.17</t>
  </si>
  <si>
    <t xml:space="preserve">Субвенции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ОВ 1941-1945 годов"</t>
  </si>
  <si>
    <t xml:space="preserve">5053401</t>
  </si>
  <si>
    <t xml:space="preserve">322</t>
  </si>
  <si>
    <t xml:space="preserve">5.18</t>
  </si>
  <si>
    <t xml:space="preserve">Субвенции на обеспечение жильем отдельных категорий граждан, установленных Федеральными законами от 12 января 1995 года "5-ФЗ "О ветеранах" и от 24 ноября 1995 года №181-ФЗ "О социальной защите инвалидов в РФ"</t>
  </si>
  <si>
    <t xml:space="preserve">5053402</t>
  </si>
  <si>
    <t xml:space="preserve">6</t>
  </si>
  <si>
    <t xml:space="preserve">Департамент образования и молодежной политики Нефтеюганского района</t>
  </si>
  <si>
    <t xml:space="preserve">231</t>
  </si>
  <si>
    <t xml:space="preserve">6.1</t>
  </si>
  <si>
    <t xml:space="preserve">Другие общегосударственные вопросы</t>
  </si>
  <si>
    <t xml:space="preserve">6.2</t>
  </si>
  <si>
    <t xml:space="preserve">Целевая программа «Доступная среда Нефтеюганского района
на 2012-2015 годы»</t>
  </si>
  <si>
    <t xml:space="preserve">612</t>
  </si>
  <si>
    <t xml:space="preserve">6.3</t>
  </si>
  <si>
    <t xml:space="preserve">6.4</t>
  </si>
  <si>
    <t xml:space="preserve">Ведомственная целевая программа "Информационное общество - Югра" на 2011-2013 годы на территории муниципального образования Нефтеюганский район"</t>
  </si>
  <si>
    <t xml:space="preserve">622</t>
  </si>
  <si>
    <t xml:space="preserve">6.5</t>
  </si>
  <si>
    <t xml:space="preserve">Ведомственная целевая программа"Развитие информационной политики Нефтеюганского района на 2010-2012 годы" </t>
  </si>
  <si>
    <t xml:space="preserve">6.6</t>
  </si>
  <si>
    <t xml:space="preserve">Ведомственная целевая программа "Поддержка и развитие малого и среднего предпринимательства Нефтеюганского района на 2012-2014 годы"</t>
  </si>
  <si>
    <t xml:space="preserve">6.7</t>
  </si>
  <si>
    <t xml:space="preserve">Ведомственная целевая программа "Образование 21 века" на 2011-2013 годы(подпрограмма 1)</t>
  </si>
  <si>
    <t xml:space="preserve">4209900</t>
  </si>
  <si>
    <t xml:space="preserve">611</t>
  </si>
  <si>
    <t xml:space="preserve">6.8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администрирование)</t>
  </si>
  <si>
    <t xml:space="preserve">4219900</t>
  </si>
  <si>
    <t xml:space="preserve">6.9</t>
  </si>
  <si>
    <t xml:space="preserve">Ведомственная целевая программа "Образование 21 века" на 2011-2013 годы(подпрограмма 4)</t>
  </si>
  <si>
    <t xml:space="preserve">6.10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Б)</t>
  </si>
  <si>
    <t xml:space="preserve">6.11</t>
  </si>
  <si>
    <t xml:space="preserve">Субсидия на подпрограмму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6.12</t>
  </si>
  <si>
    <t xml:space="preserve">Ведомственная целевая программа "Образование 21 века" на 2011-2013 годы (подпрограмма 3)</t>
  </si>
  <si>
    <t xml:space="preserve">6.13</t>
  </si>
  <si>
    <t xml:space="preserve">Ведомственная целевая программа "Образование 21 века" на 2011-2013 годы (подпрограмма 4)</t>
  </si>
  <si>
    <t xml:space="preserve">6.14</t>
  </si>
  <si>
    <t xml:space="preserve">Субвенции местным бюджетам по предоставлению учащимся муниципальных образовательных учреждений завтраков и обедов  (ОБ)</t>
  </si>
  <si>
    <t xml:space="preserve">6.15</t>
  </si>
  <si>
    <t xml:space="preserve">Субвенции  местным бюджетам по информационному обеспечению общеобразовательных  программ (ОБ) </t>
  </si>
  <si>
    <t xml:space="preserve">6.16</t>
  </si>
  <si>
    <t xml:space="preserve">Субвенции на ежемесячное денежное вознаграждение за классное руководство  (ОБ)</t>
  </si>
  <si>
    <t xml:space="preserve">5200902</t>
  </si>
  <si>
    <t xml:space="preserve">6.17</t>
  </si>
  <si>
    <t xml:space="preserve">6.18</t>
  </si>
  <si>
    <t xml:space="preserve">Субсидии на подпрограмму "Инновационное развитие образования" программы "Новая школа Югры" на 2011-2013 годы и на период до 2015 года (ОБ)</t>
  </si>
  <si>
    <t xml:space="preserve">5225601</t>
  </si>
  <si>
    <t xml:space="preserve">6.19</t>
  </si>
  <si>
    <t xml:space="preserve">Учреждения по внешкольной работе с детьми</t>
  </si>
  <si>
    <t xml:space="preserve">4239900</t>
  </si>
  <si>
    <t xml:space="preserve">621</t>
  </si>
  <si>
    <t xml:space="preserve">6.20</t>
  </si>
  <si>
    <t xml:space="preserve">Ведомственная целевая программа "Образование 21 века" на 2011-2013 годы (подпрограмма 2)</t>
  </si>
  <si>
    <t xml:space="preserve">6.21</t>
  </si>
  <si>
    <t xml:space="preserve">6.22</t>
  </si>
  <si>
    <t xml:space="preserve">Ведомственная целевая программа «Организация отдыха, оздоровления, занятости детей, подростков и молодежи Нефтеюганского района на 2011-2013гг" (софинансирование)</t>
  </si>
  <si>
    <t xml:space="preserve">4320200</t>
  </si>
  <si>
    <t xml:space="preserve">6.23</t>
  </si>
  <si>
    <t xml:space="preserve">Ведомственная целевая программа «Организация отдыха, оздоровления, занятости детей, подростков и молодежи Нефтеюганского района на 2011-2013гг" </t>
  </si>
  <si>
    <t xml:space="preserve">6.24</t>
  </si>
  <si>
    <t xml:space="preserve">Ведомственная целевая программа "Совершенствования управления молодежной политикой в Нефтеюганском районе на 2011-2013 годы"</t>
  </si>
  <si>
    <t xml:space="preserve">6.25</t>
  </si>
  <si>
    <t xml:space="preserve">Субсидия местным бюджетам на оплату стоимости питания детям школьного возраста в оздоровительных лагерях с дневным пребыванием детей (ОБ)     </t>
  </si>
  <si>
    <t xml:space="preserve">6.26</t>
  </si>
  <si>
    <t xml:space="preserve">Субвенции местным бюджетам  на организацию отдыха и оздоровления детей (ОБ)</t>
  </si>
  <si>
    <t xml:space="preserve">6.27</t>
  </si>
  <si>
    <t xml:space="preserve">Руководство и управление в сфере установленных функций (аппарат управления)
внебюджетными фондами</t>
  </si>
  <si>
    <t xml:space="preserve">6.28</t>
  </si>
  <si>
    <t xml:space="preserve">Иные выплаты персоналу, за исключением фонда оплаты труда</t>
  </si>
  <si>
    <t xml:space="preserve">6.29</t>
  </si>
  <si>
    <t xml:space="preserve">Прочая закупка товаров, работ и услуг
для государственных (муниципальных) нужд</t>
  </si>
  <si>
    <t xml:space="preserve">6.30</t>
  </si>
  <si>
    <t xml:space="preserve">6.31</t>
  </si>
  <si>
    <t xml:space="preserve">6.32</t>
  </si>
  <si>
    <t xml:space="preserve">Публичные нормативные социальные выплаты гражданам</t>
  </si>
  <si>
    <t xml:space="preserve">6.33</t>
  </si>
  <si>
    <t xml:space="preserve">6.34</t>
  </si>
  <si>
    <t xml:space="preserve">Ведомственная целевая программа "Образование 21 века" на 2011-2013 годы (подпрограмма 5)</t>
  </si>
  <si>
    <t xml:space="preserve">350</t>
  </si>
  <si>
    <t xml:space="preserve">4297800</t>
  </si>
  <si>
    <t xml:space="preserve">4360100</t>
  </si>
  <si>
    <t xml:space="preserve">6.35</t>
  </si>
  <si>
    <t xml:space="preserve">Субвенции местным бюджетам на реализацию основных общеобразовательных программ (ОБ) </t>
  </si>
  <si>
    <t xml:space="preserve">6.36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Б) (на выплату ком</t>
  </si>
  <si>
    <t xml:space="preserve">5201002</t>
  </si>
  <si>
    <t xml:space="preserve">7</t>
  </si>
  <si>
    <t xml:space="preserve">Департамент культуры и спорта Нефтеюганского района</t>
  </si>
  <si>
    <t xml:space="preserve">241</t>
  </si>
  <si>
    <t xml:space="preserve">7.1</t>
  </si>
  <si>
    <t xml:space="preserve">7.1.1</t>
  </si>
  <si>
    <t xml:space="preserve">7.1.2</t>
  </si>
  <si>
    <t xml:space="preserve">Целевая программ «Доступная среда Нефтеюганского района
на 2012-2015 годы»</t>
  </si>
  <si>
    <t xml:space="preserve">7.1.3</t>
  </si>
  <si>
    <t xml:space="preserve">7.1.4</t>
  </si>
  <si>
    <t xml:space="preserve">7.1.5</t>
  </si>
  <si>
    <t xml:space="preserve">7.1.6</t>
  </si>
  <si>
    <t xml:space="preserve">Ведомственная целевая программа "Организация отдыха, оздоровления, занятости детей, подростков и молодежи Нефтеюганского района на 2011-2013 гг."</t>
  </si>
  <si>
    <t xml:space="preserve">7.1.7</t>
  </si>
  <si>
    <t xml:space="preserve">Ведомственная целевая программа "Дополнительное образование детей в детской музыкальной школе искусств"</t>
  </si>
  <si>
    <t xml:space="preserve">7.1.8</t>
  </si>
  <si>
    <t xml:space="preserve">7.1.9</t>
  </si>
  <si>
    <t xml:space="preserve">Другие вопросы в области культуры, кинематографии и средств массовой информации</t>
  </si>
  <si>
    <t xml:space="preserve">7.1.10</t>
  </si>
  <si>
    <t xml:space="preserve">Другие вопросы в области культуры, кинематографии и средств массовой информации </t>
  </si>
  <si>
    <t xml:space="preserve">7.1.11</t>
  </si>
  <si>
    <t xml:space="preserve">7.1.12</t>
  </si>
  <si>
    <t xml:space="preserve">Обеспечение деятельности подведомственных учреждений </t>
  </si>
  <si>
    <t xml:space="preserve">7.1.13</t>
  </si>
  <si>
    <t xml:space="preserve">7.1.14</t>
  </si>
  <si>
    <t xml:space="preserve">7.1.15</t>
  </si>
  <si>
    <t xml:space="preserve">7.1.16</t>
  </si>
  <si>
    <t xml:space="preserve">Ведомственная целевая программа "Развитие физической культуры и спорта в Нефтеюганском районе на 2011-2013 годы"</t>
  </si>
  <si>
    <t xml:space="preserve">7.2</t>
  </si>
  <si>
    <t xml:space="preserve">Нефтеюганское районное бюджетное учреждение Творческое Объединение "Культура"</t>
  </si>
  <si>
    <t xml:space="preserve">7.2.1</t>
  </si>
  <si>
    <t xml:space="preserve">Ведомственная целевая программа "Организация массовых мероприятий и культурного досуга на базе учреждений культуры"</t>
  </si>
  <si>
    <t xml:space="preserve">7.2.2</t>
  </si>
  <si>
    <t xml:space="preserve">7.3</t>
  </si>
  <si>
    <t xml:space="preserve">Нефтеюганское районное бюджетное образовательное учреждение дополнительного образования детей детско-юношеская спортивная школа "Нептун"</t>
  </si>
  <si>
    <t xml:space="preserve">7.3.1</t>
  </si>
  <si>
    <t xml:space="preserve">7.3.2</t>
  </si>
  <si>
    <t xml:space="preserve">7.3.3</t>
  </si>
  <si>
    <t xml:space="preserve">7.4</t>
  </si>
  <si>
    <t xml:space="preserve">Бюджетное учреждение  Нефтеюганского района "Межпоселенческая библиотека"</t>
  </si>
  <si>
    <t xml:space="preserve">7.4.1</t>
  </si>
  <si>
    <t xml:space="preserve">Библиотеки</t>
  </si>
  <si>
    <t xml:space="preserve">4429900</t>
  </si>
  <si>
    <t xml:space="preserve">7.4.2</t>
  </si>
  <si>
    <t xml:space="preserve">7.4.3</t>
  </si>
  <si>
    <t xml:space="preserve">Иные межбюджетные трансферты на комплектование книжных библиотек муниципального образования и государственных библиотек городов Москвы и Санкт-Петербурга (ФБ)</t>
  </si>
  <si>
    <t xml:space="preserve">4400200</t>
  </si>
  <si>
    <t xml:space="preserve">7.4.4</t>
  </si>
  <si>
    <t xml:space="preserve">Субсидии на реализацию подпрограммы "Библиотечное дело" программы "Культура-Югры" на 2011-2013 годы и на период до 2015 года (ОБ)</t>
  </si>
  <si>
    <t xml:space="preserve">5222806</t>
  </si>
  <si>
    <t xml:space="preserve">7.4.5</t>
  </si>
  <si>
    <t xml:space="preserve">Программа "Развитие культуры Югры на 2011-2013 годы и на период до 2015 года" (Софинансирование, подпрограмма "Библиотечное дело"</t>
  </si>
  <si>
    <t xml:space="preserve">7.5</t>
  </si>
  <si>
    <t xml:space="preserve">Бюджетное учреждение Нефтеюганского района "Редакция газеты "Югорское обозрение"</t>
  </si>
  <si>
    <t xml:space="preserve">7.5.1</t>
  </si>
  <si>
    <t xml:space="preserve">7.5.2</t>
  </si>
  <si>
    <t xml:space="preserve">8</t>
  </si>
  <si>
    <t xml:space="preserve">Территориальная избирательная комиссия</t>
  </si>
  <si>
    <t xml:space="preserve">8.1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9</t>
  </si>
  <si>
    <t xml:space="preserve">Муниципальное учреждение "Управление архитектуры и капитального строительства администрации Нефтеюганского района"</t>
  </si>
  <si>
    <t xml:space="preserve">461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-Югры" на 2011-2013 годы и на период до 2015 года" (ОБ)</t>
  </si>
  <si>
    <t xml:space="preserve">5222100</t>
  </si>
  <si>
    <t xml:space="preserve">413</t>
  </si>
  <si>
    <t xml:space="preserve">9.9</t>
  </si>
  <si>
    <t xml:space="preserve">Ведомственная целевая программа "Модернизация и реформирование жилищно-коммунального комплекса в муниципальном образовании Нефтеюганского района на 2011-2013 годы"</t>
  </si>
  <si>
    <t xml:space="preserve">9.10</t>
  </si>
  <si>
    <t xml:space="preserve">9.11</t>
  </si>
  <si>
    <t xml:space="preserve">Субсидии на реализацию программы"Обеспечение экологической безопасности Ханты-Мансийского автономного округа-Югры" в 2011-2013 годах и на период до 2015 года (ОБ)</t>
  </si>
  <si>
    <t xml:space="preserve">9.12</t>
  </si>
  <si>
    <t xml:space="preserve">Ведомственная целевая программа "Оздоровление экологической обстановки в Нефтеюганском районе на 2010-2013 годы"</t>
  </si>
  <si>
    <t xml:space="preserve">9.13</t>
  </si>
  <si>
    <t xml:space="preserve">9.14</t>
  </si>
  <si>
    <t xml:space="preserve">Ведомственная целевая программа "Развитие физической культуры и спорта в Нефтеюганском районе на 2011-2013 годы" (софинансирование)</t>
  </si>
  <si>
    <t xml:space="preserve">Департамент жилищно-коммунального комплекса Нефтеюганского района</t>
  </si>
  <si>
    <t xml:space="preserve">481</t>
  </si>
  <si>
    <r>
      <rPr>
        <sz val="14"/>
        <rFont val="Times New Roman"/>
        <family val="1"/>
        <charset val="204"/>
      </rPr>
      <t xml:space="preserve">Ведомственная целевая программа муниципального образования Нефтеюганский район по капитальному ремонту многоквартирных домов "Наш дом" на 2011-2013 годы" </t>
    </r>
    <r>
      <rPr>
        <sz val="14"/>
        <rFont val="Arial"/>
        <family val="2"/>
        <charset val="204"/>
      </rPr>
      <t xml:space="preserve"> (софинансирование)</t>
    </r>
  </si>
  <si>
    <t xml:space="preserve">5227000</t>
  </si>
  <si>
    <t xml:space="preserve">243</t>
  </si>
  <si>
    <t xml:space="preserve">Ведомственная целевая программа "Отдельные мероприятия в области по подготовке к зиме на 2009-2011 годы"</t>
  </si>
  <si>
    <t xml:space="preserve">3510500</t>
  </si>
  <si>
    <t xml:space="preserve">Иные межбюджетные трансферты, передаваемые в рамках целевой программы автономного округа "Модернизация и реформирование жилищно-коммунального комплекса Ханты-Мансийского автономного округа-Югры" на 2011-2013 годы и на период до 2015 года" (ОБ)</t>
  </si>
  <si>
    <t xml:space="preserve">9.15</t>
  </si>
  <si>
    <t xml:space="preserve">9.16</t>
  </si>
  <si>
    <t xml:space="preserve">Целевая 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9.17</t>
  </si>
  <si>
    <t xml:space="preserve">9.18</t>
  </si>
  <si>
    <t xml:space="preserve">Ведомственная целевая программа "Образование 21 века" на 2011-2013 годы</t>
  </si>
  <si>
    <t xml:space="preserve">9.19</t>
  </si>
  <si>
    <t xml:space="preserve">Ведомственная целевая программа "Модернизация здравоохранения Нефтеюганского района на 2011-2012 годы"</t>
  </si>
  <si>
    <t xml:space="preserve">4719900</t>
  </si>
  <si>
    <t xml:space="preserve">4789900</t>
  </si>
  <si>
    <t xml:space="preserve">9.20</t>
  </si>
  <si>
    <t xml:space="preserve">522350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10.1</t>
  </si>
  <si>
    <t xml:space="preserve">10.1.1</t>
  </si>
  <si>
    <t xml:space="preserve">10.1.2</t>
  </si>
  <si>
    <t xml:space="preserve">Создание условий для оказания первичной медико-санитарной помощи в Нефтеюганском районе на 2012-2014 гг."</t>
  </si>
  <si>
    <t xml:space="preserve">10.1.3</t>
  </si>
  <si>
    <t xml:space="preserve">10.1.4</t>
  </si>
  <si>
    <t xml:space="preserve">Ведомственная  целевая программа "Модернизация здравоохранения Нефтеюганского района на 2011-2013г.г."</t>
  </si>
  <si>
    <t xml:space="preserve">10.1.5</t>
  </si>
  <si>
    <t xml:space="preserve">Стационарная медицинская помощь</t>
  </si>
  <si>
    <t xml:space="preserve">10.1.6</t>
  </si>
  <si>
    <t xml:space="preserve">Амбулаторная помощь</t>
  </si>
  <si>
    <t xml:space="preserve">10.1.7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10.1.8</t>
  </si>
  <si>
    <t xml:space="preserve">Поликлиники, амбулатории, диагностические центры</t>
  </si>
  <si>
    <t xml:space="preserve">10.1.9</t>
  </si>
  <si>
    <t xml:space="preserve">Субвенции местным бюджетам на денежные выплаты молодым специалистам-врачам (провизорам) и среднему медицинскому (фармацевтическому) персоналу, принятым на работу в учреждения здравоохранения, расположенные на территории сельских поселений муниципальных образований автономного округа</t>
  </si>
  <si>
    <t xml:space="preserve">10.1.10</t>
  </si>
  <si>
    <t xml:space="preserve">Субвенции местным бюджетам на осуществление денежных выплат медицинскому персоналу, обслуживающему малокомплектные и терапевтические и педиатрические врачебные участки, участки врачебной общей практики и амбулатории муниципальной системы здравоохранения</t>
  </si>
  <si>
    <t xml:space="preserve">10.1.11</t>
  </si>
  <si>
    <t xml:space="preserve">Фельдшерско-акушерские пункты</t>
  </si>
  <si>
    <t xml:space="preserve">10.1.12</t>
  </si>
  <si>
    <t xml:space="preserve">10.1.13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(ФБ)</t>
  </si>
  <si>
    <t xml:space="preserve">5201801</t>
  </si>
  <si>
    <t xml:space="preserve">10.1.14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(ОБ)</t>
  </si>
  <si>
    <t xml:space="preserve">5201802</t>
  </si>
  <si>
    <t xml:space="preserve">10.1.15</t>
  </si>
  <si>
    <t xml:space="preserve">Медицинская помощь в дневных стационарах всех типов</t>
  </si>
  <si>
    <t xml:space="preserve">10.1.16</t>
  </si>
  <si>
    <t xml:space="preserve">Скорая медицинская помощь</t>
  </si>
  <si>
    <t xml:space="preserve">10.1.17</t>
  </si>
  <si>
    <t xml:space="preserve">10.1.18</t>
  </si>
  <si>
    <t xml:space="preserve">10.1.19</t>
  </si>
  <si>
    <t xml:space="preserve">10.1.20</t>
  </si>
  <si>
    <t xml:space="preserve">10.1.21</t>
  </si>
  <si>
    <t xml:space="preserve">Субвенции местным бюджетам на обеспечение бесплатными молочными продуктами питания детей до трех лет (ОБ)</t>
  </si>
  <si>
    <t xml:space="preserve">5055409</t>
  </si>
  <si>
    <t xml:space="preserve">10.1.22</t>
  </si>
  <si>
    <t xml:space="preserve">Субвенции местным бюджетам на бесплатное изготовление и ремонт зубных протезов. (ОБ)</t>
  </si>
  <si>
    <t xml:space="preserve">5058005</t>
  </si>
  <si>
    <t xml:space="preserve">10.2</t>
  </si>
  <si>
    <t xml:space="preserve">Нефтеюганское районное муниципальное учреждение здравоохранения "Салымская участковая больница"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0.2.14</t>
  </si>
  <si>
    <t xml:space="preserve">10.2.15</t>
  </si>
  <si>
    <t xml:space="preserve">10.2.16</t>
  </si>
  <si>
    <t xml:space="preserve">10.2.17</t>
  </si>
  <si>
    <t xml:space="preserve">Итого расходов  по муниципальному району</t>
  </si>
  <si>
    <t xml:space="preserve">Дефицит</t>
  </si>
  <si>
    <t xml:space="preserve">Приложение 6</t>
  </si>
  <si>
    <t xml:space="preserve">к 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9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2011 года № ___</t>
    </r>
  </si>
  <si>
    <t xml:space="preserve">Распределение  бюджетных ассигнований </t>
  </si>
  <si>
    <t xml:space="preserve">  по разделам и подразделам  классификации  расходов бюджета  муниципального образования Нефтеюганский район на  2012 год</t>
  </si>
  <si>
    <t xml:space="preserve">Рз</t>
  </si>
  <si>
    <t xml:space="preserve">Пр</t>
  </si>
  <si>
    <t xml:space="preserve">Сумма 2012 год всего</t>
  </si>
  <si>
    <t xml:space="preserve">В том числе:</t>
  </si>
  <si>
    <t xml:space="preserve">бюджет муниципального района</t>
  </si>
  <si>
    <t xml:space="preserve"> расходы, осуществляемые за счет субвенций из регионального фонда компенсац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муниципального образования Нефтеюганский район </t>
  </si>
  <si>
    <t xml:space="preserve">Национальная оборона</t>
  </si>
  <si>
    <t xml:space="preserve">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гиональные целевые программы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8.2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.3</t>
  </si>
  <si>
    <t xml:space="preserve">Охрана семьи и детства</t>
  </si>
  <si>
    <t xml:space="preserve">10.4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.1</t>
  </si>
  <si>
    <t xml:space="preserve">Физическая культура </t>
  </si>
  <si>
    <t xml:space="preserve">11.2</t>
  </si>
  <si>
    <t xml:space="preserve">Массовый спорт</t>
  </si>
  <si>
    <t xml:space="preserve">Средства массовой информации</t>
  </si>
  <si>
    <t xml:space="preserve">12.1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Межбюджетные трансферты бюджетам поселений, всего</t>
  </si>
  <si>
    <t xml:space="preserve">14.1</t>
  </si>
  <si>
    <t xml:space="preserve">Дотации на выравнивание бюджетной обеспеченности </t>
  </si>
  <si>
    <t xml:space="preserve">14.2</t>
  </si>
  <si>
    <t xml:space="preserve">Иные межбюджетные трансферты</t>
  </si>
  <si>
    <t xml:space="preserve">15</t>
  </si>
  <si>
    <t xml:space="preserve">де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"/>
    <numFmt numFmtId="168" formatCode="#,##0.00000"/>
    <numFmt numFmtId="169" formatCode="0.0"/>
    <numFmt numFmtId="170" formatCode="0.00000"/>
    <numFmt numFmtId="171" formatCode="#,##0.00"/>
    <numFmt numFmtId="172" formatCode="#,##0.0000"/>
    <numFmt numFmtId="173" formatCode="#,##0.000"/>
    <numFmt numFmtId="174" formatCode="0.00"/>
    <numFmt numFmtId="175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4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0"/>
  <sheetViews>
    <sheetView showFormulas="false" showGridLines="true" showRowColHeaders="true" showZeros="true" rightToLeft="false" tabSelected="true" showOutlineSymbols="true" defaultGridColor="true" view="normal" topLeftCell="A252" colorId="64" zoomScale="75" zoomScaleNormal="75" zoomScalePageLayoutView="25" workbookViewId="0">
      <selection pane="topLeft" activeCell="F257" activeCellId="0" sqref="F2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5.56"/>
    <col collapsed="false" customWidth="true" hidden="false" outlineLevel="0" max="3" min="3" style="3" width="17.28"/>
    <col collapsed="false" customWidth="true" hidden="false" outlineLevel="0" max="4" min="4" style="2" width="9.56"/>
    <col collapsed="false" customWidth="true" hidden="false" outlineLevel="0" max="5" min="5" style="2" width="15.28"/>
    <col collapsed="false" customWidth="true" hidden="false" outlineLevel="0" max="6" min="6" style="2" width="17.7"/>
    <col collapsed="false" customWidth="true" hidden="false" outlineLevel="0" max="7" min="7" style="4" width="17.7"/>
    <col collapsed="false" customWidth="true" hidden="true" outlineLevel="0" max="8" min="8" style="5" width="22.7"/>
    <col collapsed="false" customWidth="true" hidden="false" outlineLevel="0" max="9" min="9" style="6" width="18.7"/>
    <col collapsed="false" customWidth="true" hidden="false" outlineLevel="0" max="10" min="10" style="7" width="21.13"/>
    <col collapsed="false" customWidth="true" hidden="false" outlineLevel="0" max="11" min="11" style="8" width="26.28"/>
    <col collapsed="false" customWidth="true" hidden="false" outlineLevel="0" max="12" min="12" style="2" width="23.7"/>
    <col collapsed="false" customWidth="true" hidden="false" outlineLevel="0" max="13" min="13" style="2" width="18.56"/>
    <col collapsed="false" customWidth="true" hidden="false" outlineLevel="0" max="14" min="14" style="2" width="20.13"/>
    <col collapsed="false" customWidth="true" hidden="false" outlineLevel="0" max="15" min="15" style="2" width="20.41"/>
    <col collapsed="false" customWidth="true" hidden="false" outlineLevel="0" max="16" min="16" style="2" width="19.99"/>
    <col collapsed="false" customWidth="true" hidden="false" outlineLevel="0" max="17" min="17" style="9" width="13.85"/>
    <col collapsed="false" customWidth="false" hidden="false" outlineLevel="0" max="257" min="18" style="2" width="9.14"/>
  </cols>
  <sheetData>
    <row r="1" customFormat="false" ht="31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M1" s="11"/>
      <c r="N1" s="11"/>
      <c r="O1" s="11"/>
    </row>
    <row r="2" customFormat="false" ht="19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2"/>
      <c r="M2" s="12"/>
      <c r="N2" s="12"/>
      <c r="O2" s="12"/>
    </row>
    <row r="3" customFormat="false" ht="15.75" hidden="false" customHeight="false" outlineLevel="0" collapsed="false">
      <c r="B3" s="13"/>
      <c r="C3" s="14"/>
      <c r="D3" s="13"/>
      <c r="E3" s="13"/>
      <c r="F3" s="13"/>
      <c r="G3" s="13"/>
      <c r="H3" s="15"/>
      <c r="I3" s="16"/>
      <c r="J3" s="17"/>
      <c r="K3" s="18"/>
      <c r="L3" s="19"/>
      <c r="M3" s="19"/>
      <c r="N3" s="19"/>
      <c r="O3" s="19"/>
    </row>
    <row r="4" customFormat="false" ht="18.7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  <c r="N4" s="21"/>
      <c r="O4" s="21"/>
    </row>
    <row r="5" customFormat="false" ht="54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</row>
    <row r="6" customFormat="false" ht="15.75" hidden="false" customHeight="false" outlineLevel="0" collapsed="false">
      <c r="B6" s="13"/>
      <c r="C6" s="14"/>
      <c r="D6" s="13"/>
      <c r="E6" s="13"/>
      <c r="F6" s="13"/>
      <c r="G6" s="13"/>
      <c r="H6" s="15"/>
      <c r="I6" s="16"/>
      <c r="J6" s="24"/>
      <c r="K6" s="18"/>
      <c r="L6" s="19"/>
      <c r="M6" s="19"/>
      <c r="N6" s="19"/>
      <c r="O6" s="19"/>
    </row>
    <row r="7" customFormat="false" ht="18.75" hidden="false" customHeight="false" outlineLevel="0" collapsed="false">
      <c r="A7" s="25"/>
      <c r="B7" s="26"/>
      <c r="C7" s="27"/>
      <c r="D7" s="26"/>
      <c r="E7" s="26"/>
      <c r="F7" s="26"/>
      <c r="G7" s="26"/>
      <c r="H7" s="28"/>
      <c r="I7" s="29"/>
      <c r="J7" s="30"/>
      <c r="K7" s="29" t="s">
        <v>4</v>
      </c>
      <c r="L7" s="31"/>
      <c r="M7" s="31"/>
      <c r="N7" s="31"/>
      <c r="O7" s="31"/>
      <c r="P7" s="31"/>
    </row>
    <row r="8" customFormat="false" ht="31.5" hidden="false" customHeight="true" outlineLevel="0" collapsed="false">
      <c r="A8" s="32"/>
      <c r="B8" s="33" t="s">
        <v>5</v>
      </c>
      <c r="C8" s="34" t="s">
        <v>6</v>
      </c>
      <c r="D8" s="35" t="s">
        <v>7</v>
      </c>
      <c r="E8" s="35" t="s">
        <v>8</v>
      </c>
      <c r="F8" s="35" t="s">
        <v>9</v>
      </c>
      <c r="G8" s="35" t="s">
        <v>10</v>
      </c>
      <c r="H8" s="36"/>
      <c r="I8" s="37"/>
      <c r="J8" s="35" t="s">
        <v>11</v>
      </c>
      <c r="K8" s="35"/>
      <c r="L8" s="35"/>
      <c r="M8" s="38"/>
      <c r="N8" s="38"/>
      <c r="O8" s="38"/>
      <c r="P8" s="31"/>
    </row>
    <row r="9" customFormat="false" ht="128.25" hidden="false" customHeight="true" outlineLevel="0" collapsed="false">
      <c r="A9" s="32"/>
      <c r="B9" s="33"/>
      <c r="C9" s="34"/>
      <c r="D9" s="35"/>
      <c r="E9" s="35"/>
      <c r="F9" s="35"/>
      <c r="G9" s="35"/>
      <c r="H9" s="39" t="s">
        <v>12</v>
      </c>
      <c r="I9" s="40" t="s">
        <v>13</v>
      </c>
      <c r="J9" s="41" t="s">
        <v>14</v>
      </c>
      <c r="K9" s="40" t="s">
        <v>15</v>
      </c>
      <c r="L9" s="42" t="s">
        <v>16</v>
      </c>
      <c r="M9" s="38"/>
      <c r="N9" s="38"/>
      <c r="O9" s="38"/>
      <c r="P9" s="31"/>
    </row>
    <row r="10" customFormat="false" ht="31.5" hidden="false" customHeight="true" outlineLevel="0" collapsed="false">
      <c r="A10" s="32" t="n">
        <v>1</v>
      </c>
      <c r="B10" s="33" t="n">
        <v>2</v>
      </c>
      <c r="C10" s="34" t="s">
        <v>17</v>
      </c>
      <c r="D10" s="35" t="n">
        <v>4</v>
      </c>
      <c r="E10" s="35" t="n">
        <v>5</v>
      </c>
      <c r="F10" s="35" t="n">
        <v>6</v>
      </c>
      <c r="G10" s="35" t="n">
        <v>7</v>
      </c>
      <c r="H10" s="43"/>
      <c r="I10" s="44"/>
      <c r="J10" s="35" t="n">
        <v>8</v>
      </c>
      <c r="K10" s="35" t="n">
        <v>9</v>
      </c>
      <c r="L10" s="35" t="n">
        <v>10</v>
      </c>
      <c r="M10" s="38"/>
      <c r="N10" s="38"/>
      <c r="O10" s="38"/>
      <c r="P10" s="31"/>
    </row>
    <row r="11" customFormat="false" ht="42.75" hidden="false" customHeight="true" outlineLevel="0" collapsed="false">
      <c r="A11" s="45" t="n">
        <v>1</v>
      </c>
      <c r="B11" s="46" t="s">
        <v>18</v>
      </c>
      <c r="C11" s="47" t="s">
        <v>19</v>
      </c>
      <c r="D11" s="47"/>
      <c r="E11" s="47"/>
      <c r="F11" s="47"/>
      <c r="G11" s="34"/>
      <c r="H11" s="48" t="s">
        <v>20</v>
      </c>
      <c r="I11" s="44" t="n">
        <f aca="false">H11-J11</f>
        <v>-2230.144</v>
      </c>
      <c r="J11" s="48" t="n">
        <f aca="false">SUM(J12:J21)</f>
        <v>9779.144</v>
      </c>
      <c r="K11" s="48" t="n">
        <f aca="false">SUM(K12:K21)</f>
        <v>9779.144</v>
      </c>
      <c r="L11" s="48" t="n">
        <f aca="false">SUM(L12:L21)</f>
        <v>0</v>
      </c>
      <c r="M11" s="49"/>
      <c r="N11" s="49"/>
      <c r="O11" s="49"/>
      <c r="P11" s="50"/>
    </row>
    <row r="12" customFormat="false" ht="85.5" hidden="false" customHeight="true" outlineLevel="0" collapsed="false">
      <c r="A12" s="51" t="s">
        <v>21</v>
      </c>
      <c r="B12" s="52" t="s">
        <v>22</v>
      </c>
      <c r="C12" s="34" t="s">
        <v>19</v>
      </c>
      <c r="D12" s="34" t="s">
        <v>23</v>
      </c>
      <c r="E12" s="34" t="s">
        <v>24</v>
      </c>
      <c r="F12" s="34" t="s">
        <v>25</v>
      </c>
      <c r="G12" s="34" t="s">
        <v>26</v>
      </c>
      <c r="H12" s="48"/>
      <c r="I12" s="44"/>
      <c r="J12" s="48" t="n">
        <f aca="false">K12+L12</f>
        <v>5052.2</v>
      </c>
      <c r="K12" s="44" t="n">
        <v>5052.2</v>
      </c>
      <c r="L12" s="48"/>
      <c r="M12" s="49"/>
      <c r="N12" s="49"/>
      <c r="O12" s="49"/>
      <c r="P12" s="50"/>
    </row>
    <row r="13" customFormat="false" ht="87.75" hidden="false" customHeight="true" outlineLevel="0" collapsed="false">
      <c r="A13" s="51" t="s">
        <v>27</v>
      </c>
      <c r="B13" s="52" t="s">
        <v>22</v>
      </c>
      <c r="C13" s="34" t="s">
        <v>19</v>
      </c>
      <c r="D13" s="34" t="s">
        <v>23</v>
      </c>
      <c r="E13" s="34" t="s">
        <v>24</v>
      </c>
      <c r="F13" s="34" t="s">
        <v>25</v>
      </c>
      <c r="G13" s="34" t="s">
        <v>28</v>
      </c>
      <c r="H13" s="48"/>
      <c r="I13" s="44"/>
      <c r="J13" s="48" t="n">
        <f aca="false">K13+L13</f>
        <v>74</v>
      </c>
      <c r="K13" s="44" t="n">
        <v>74</v>
      </c>
      <c r="L13" s="48"/>
      <c r="M13" s="49"/>
      <c r="N13" s="49"/>
      <c r="O13" s="49"/>
      <c r="P13" s="50"/>
    </row>
    <row r="14" customFormat="false" ht="84" hidden="false" customHeight="true" outlineLevel="0" collapsed="false">
      <c r="A14" s="51" t="s">
        <v>29</v>
      </c>
      <c r="B14" s="52" t="s">
        <v>22</v>
      </c>
      <c r="C14" s="34" t="s">
        <v>19</v>
      </c>
      <c r="D14" s="34" t="s">
        <v>23</v>
      </c>
      <c r="E14" s="34" t="s">
        <v>24</v>
      </c>
      <c r="F14" s="34" t="s">
        <v>25</v>
      </c>
      <c r="G14" s="34" t="s">
        <v>30</v>
      </c>
      <c r="H14" s="48"/>
      <c r="I14" s="44"/>
      <c r="J14" s="48" t="n">
        <f aca="false">K14+L14</f>
        <v>290</v>
      </c>
      <c r="K14" s="44" t="n">
        <v>290</v>
      </c>
      <c r="L14" s="48"/>
      <c r="M14" s="49"/>
      <c r="N14" s="49"/>
      <c r="O14" s="49"/>
      <c r="P14" s="50"/>
    </row>
    <row r="15" customFormat="false" ht="84" hidden="false" customHeight="true" outlineLevel="0" collapsed="false">
      <c r="A15" s="51" t="s">
        <v>31</v>
      </c>
      <c r="B15" s="52" t="s">
        <v>22</v>
      </c>
      <c r="C15" s="34" t="s">
        <v>19</v>
      </c>
      <c r="D15" s="34" t="s">
        <v>23</v>
      </c>
      <c r="E15" s="34" t="s">
        <v>24</v>
      </c>
      <c r="F15" s="34" t="s">
        <v>25</v>
      </c>
      <c r="G15" s="34" t="s">
        <v>32</v>
      </c>
      <c r="H15" s="48"/>
      <c r="I15" s="44"/>
      <c r="J15" s="48" t="n">
        <f aca="false">K15+L15</f>
        <v>19.8</v>
      </c>
      <c r="K15" s="44" t="n">
        <v>19.8</v>
      </c>
      <c r="L15" s="48"/>
      <c r="M15" s="49"/>
      <c r="N15" s="49"/>
      <c r="O15" s="49"/>
      <c r="P15" s="50"/>
    </row>
    <row r="16" s="4" customFormat="true" ht="40.5" hidden="false" customHeight="true" outlineLevel="0" collapsed="false">
      <c r="A16" s="51" t="s">
        <v>33</v>
      </c>
      <c r="B16" s="52" t="s">
        <v>34</v>
      </c>
      <c r="C16" s="34" t="s">
        <v>19</v>
      </c>
      <c r="D16" s="34" t="s">
        <v>23</v>
      </c>
      <c r="E16" s="34" t="s">
        <v>24</v>
      </c>
      <c r="F16" s="34" t="s">
        <v>35</v>
      </c>
      <c r="G16" s="34" t="s">
        <v>26</v>
      </c>
      <c r="H16" s="44"/>
      <c r="I16" s="44"/>
      <c r="J16" s="48" t="n">
        <f aca="false">K16+L16</f>
        <v>2223.8</v>
      </c>
      <c r="K16" s="44" t="n">
        <v>2223.8</v>
      </c>
      <c r="L16" s="44"/>
      <c r="M16" s="53"/>
      <c r="N16" s="53"/>
      <c r="O16" s="53"/>
      <c r="P16" s="50"/>
      <c r="Q16" s="9"/>
    </row>
    <row r="17" s="4" customFormat="true" ht="76.5" hidden="false" customHeight="true" outlineLevel="0" collapsed="false">
      <c r="A17" s="51" t="s">
        <v>36</v>
      </c>
      <c r="B17" s="54" t="s">
        <v>37</v>
      </c>
      <c r="C17" s="34" t="s">
        <v>19</v>
      </c>
      <c r="D17" s="34" t="s">
        <v>23</v>
      </c>
      <c r="E17" s="34" t="s">
        <v>38</v>
      </c>
      <c r="F17" s="34" t="s">
        <v>39</v>
      </c>
      <c r="G17" s="34" t="s">
        <v>28</v>
      </c>
      <c r="H17" s="44"/>
      <c r="I17" s="44"/>
      <c r="J17" s="48" t="n">
        <f aca="false">K17+L17</f>
        <v>65</v>
      </c>
      <c r="K17" s="44" t="n">
        <v>65</v>
      </c>
      <c r="L17" s="44"/>
      <c r="M17" s="53"/>
      <c r="N17" s="53"/>
      <c r="O17" s="53"/>
      <c r="P17" s="50"/>
      <c r="Q17" s="9"/>
    </row>
    <row r="18" s="4" customFormat="true" ht="63" hidden="false" customHeight="true" outlineLevel="0" collapsed="false">
      <c r="A18" s="51" t="s">
        <v>40</v>
      </c>
      <c r="B18" s="54" t="s">
        <v>41</v>
      </c>
      <c r="C18" s="34" t="s">
        <v>19</v>
      </c>
      <c r="D18" s="34" t="s">
        <v>23</v>
      </c>
      <c r="E18" s="34" t="s">
        <v>42</v>
      </c>
      <c r="F18" s="34" t="s">
        <v>25</v>
      </c>
      <c r="G18" s="34" t="s">
        <v>26</v>
      </c>
      <c r="H18" s="44"/>
      <c r="I18" s="44"/>
      <c r="J18" s="48" t="n">
        <f aca="false">K18+L18</f>
        <v>493.8</v>
      </c>
      <c r="K18" s="44" t="n">
        <v>493.8</v>
      </c>
      <c r="L18" s="44"/>
      <c r="M18" s="53"/>
      <c r="N18" s="53"/>
      <c r="O18" s="53"/>
      <c r="P18" s="50"/>
      <c r="Q18" s="9"/>
    </row>
    <row r="19" s="4" customFormat="true" ht="60.75" hidden="false" customHeight="true" outlineLevel="0" collapsed="false">
      <c r="A19" s="51" t="s">
        <v>43</v>
      </c>
      <c r="B19" s="54" t="s">
        <v>41</v>
      </c>
      <c r="C19" s="34" t="s">
        <v>19</v>
      </c>
      <c r="D19" s="34" t="s">
        <v>23</v>
      </c>
      <c r="E19" s="34" t="s">
        <v>42</v>
      </c>
      <c r="F19" s="34" t="s">
        <v>25</v>
      </c>
      <c r="G19" s="34" t="s">
        <v>30</v>
      </c>
      <c r="H19" s="44"/>
      <c r="I19" s="44"/>
      <c r="J19" s="48" t="n">
        <f aca="false">K19+L19</f>
        <v>116</v>
      </c>
      <c r="K19" s="44" t="n">
        <v>116</v>
      </c>
      <c r="L19" s="44"/>
      <c r="M19" s="53"/>
      <c r="N19" s="53"/>
      <c r="O19" s="53"/>
      <c r="P19" s="50"/>
      <c r="Q19" s="9"/>
    </row>
    <row r="20" s="4" customFormat="true" ht="24.75" hidden="false" customHeight="true" outlineLevel="0" collapsed="false">
      <c r="A20" s="51" t="s">
        <v>44</v>
      </c>
      <c r="B20" s="52" t="s">
        <v>45</v>
      </c>
      <c r="C20" s="34" t="s">
        <v>19</v>
      </c>
      <c r="D20" s="34" t="s">
        <v>23</v>
      </c>
      <c r="E20" s="34" t="s">
        <v>42</v>
      </c>
      <c r="F20" s="34" t="s">
        <v>46</v>
      </c>
      <c r="G20" s="34" t="s">
        <v>26</v>
      </c>
      <c r="H20" s="44"/>
      <c r="I20" s="44"/>
      <c r="J20" s="48" t="n">
        <f aca="false">K20+L20</f>
        <v>1417.544</v>
      </c>
      <c r="K20" s="44" t="n">
        <f aca="false">988.4+429.144</f>
        <v>1417.544</v>
      </c>
      <c r="L20" s="44"/>
      <c r="M20" s="53"/>
      <c r="N20" s="53"/>
      <c r="O20" s="53"/>
      <c r="P20" s="50"/>
      <c r="Q20" s="9"/>
    </row>
    <row r="21" s="4" customFormat="true" ht="66" hidden="false" customHeight="true" outlineLevel="0" collapsed="false">
      <c r="A21" s="51" t="s">
        <v>47</v>
      </c>
      <c r="B21" s="55" t="s">
        <v>48</v>
      </c>
      <c r="C21" s="34" t="s">
        <v>19</v>
      </c>
      <c r="D21" s="34" t="s">
        <v>49</v>
      </c>
      <c r="E21" s="34" t="s">
        <v>50</v>
      </c>
      <c r="F21" s="34" t="s">
        <v>51</v>
      </c>
      <c r="G21" s="34" t="s">
        <v>52</v>
      </c>
      <c r="H21" s="44"/>
      <c r="I21" s="44"/>
      <c r="J21" s="48" t="n">
        <f aca="false">K21+L21</f>
        <v>27</v>
      </c>
      <c r="K21" s="44" t="n">
        <v>27</v>
      </c>
      <c r="L21" s="44"/>
      <c r="M21" s="53"/>
      <c r="N21" s="53"/>
      <c r="O21" s="53"/>
      <c r="P21" s="50"/>
      <c r="Q21" s="9"/>
    </row>
    <row r="22" s="4" customFormat="true" ht="45" hidden="false" customHeight="true" outlineLevel="0" collapsed="false">
      <c r="A22" s="45" t="s">
        <v>53</v>
      </c>
      <c r="B22" s="46" t="s">
        <v>54</v>
      </c>
      <c r="C22" s="47" t="s">
        <v>55</v>
      </c>
      <c r="D22" s="56"/>
      <c r="E22" s="56"/>
      <c r="F22" s="48"/>
      <c r="G22" s="35"/>
      <c r="H22" s="48" t="n">
        <v>315869.3</v>
      </c>
      <c r="I22" s="44" t="n">
        <f aca="false">H22-J22</f>
        <v>-99110.1</v>
      </c>
      <c r="J22" s="57" t="n">
        <f aca="false">J24+J75+J87</f>
        <v>414979.4</v>
      </c>
      <c r="K22" s="57" t="n">
        <f aca="false">K24+K75+K87</f>
        <v>255752.1</v>
      </c>
      <c r="L22" s="57" t="n">
        <f aca="false">L24+L75</f>
        <v>159227.3</v>
      </c>
      <c r="M22" s="49"/>
      <c r="N22" s="49"/>
      <c r="O22" s="49"/>
      <c r="P22" s="50"/>
      <c r="Q22" s="58"/>
    </row>
    <row r="23" customFormat="false" ht="18" hidden="false" customHeight="true" outlineLevel="0" collapsed="false">
      <c r="A23" s="51"/>
      <c r="B23" s="59" t="s">
        <v>56</v>
      </c>
      <c r="C23" s="60"/>
      <c r="D23" s="56"/>
      <c r="E23" s="56"/>
      <c r="F23" s="56"/>
      <c r="G23" s="35"/>
      <c r="H23" s="44"/>
      <c r="I23" s="44"/>
      <c r="J23" s="57"/>
      <c r="K23" s="57"/>
      <c r="L23" s="57"/>
      <c r="M23" s="49"/>
      <c r="N23" s="49"/>
      <c r="O23" s="49"/>
      <c r="P23" s="50"/>
    </row>
    <row r="24" customFormat="false" ht="42" hidden="false" customHeight="true" outlineLevel="0" collapsed="false">
      <c r="A24" s="51" t="s">
        <v>57</v>
      </c>
      <c r="B24" s="61" t="s">
        <v>54</v>
      </c>
      <c r="C24" s="60" t="s">
        <v>55</v>
      </c>
      <c r="D24" s="56"/>
      <c r="E24" s="56"/>
      <c r="F24" s="56"/>
      <c r="G24" s="35"/>
      <c r="H24" s="44" t="n">
        <v>184761.1</v>
      </c>
      <c r="I24" s="44" t="n">
        <f aca="false">H24-J24</f>
        <v>-62865.3</v>
      </c>
      <c r="J24" s="57" t="n">
        <f aca="false">SUM(J25:J74)</f>
        <v>247626.4</v>
      </c>
      <c r="K24" s="57" t="n">
        <f aca="false">SUM(K25:K74)</f>
        <v>168359.5</v>
      </c>
      <c r="L24" s="57" t="n">
        <f aca="false">SUM(L25:L74)</f>
        <v>79266.9</v>
      </c>
      <c r="M24" s="49"/>
      <c r="N24" s="49"/>
      <c r="O24" s="49"/>
      <c r="P24" s="50"/>
    </row>
    <row r="25" customFormat="false" ht="21.75" hidden="false" customHeight="true" outlineLevel="0" collapsed="false">
      <c r="A25" s="51" t="s">
        <v>58</v>
      </c>
      <c r="B25" s="62" t="s">
        <v>59</v>
      </c>
      <c r="C25" s="63" t="s">
        <v>55</v>
      </c>
      <c r="D25" s="34" t="s">
        <v>23</v>
      </c>
      <c r="E25" s="34" t="s">
        <v>60</v>
      </c>
      <c r="F25" s="34" t="s">
        <v>61</v>
      </c>
      <c r="G25" s="34" t="s">
        <v>26</v>
      </c>
      <c r="H25" s="44"/>
      <c r="I25" s="44"/>
      <c r="J25" s="48" t="n">
        <f aca="false">K25+L25</f>
        <v>3289.2</v>
      </c>
      <c r="K25" s="44" t="n">
        <f aca="false">3289.2</f>
        <v>3289.2</v>
      </c>
      <c r="L25" s="44"/>
      <c r="M25" s="53"/>
      <c r="N25" s="53"/>
      <c r="O25" s="53"/>
      <c r="P25" s="50"/>
    </row>
    <row r="26" customFormat="false" ht="24" hidden="false" customHeight="true" outlineLevel="0" collapsed="false">
      <c r="A26" s="51" t="s">
        <v>62</v>
      </c>
      <c r="B26" s="54" t="s">
        <v>63</v>
      </c>
      <c r="C26" s="63" t="s">
        <v>55</v>
      </c>
      <c r="D26" s="34" t="s">
        <v>23</v>
      </c>
      <c r="E26" s="34" t="s">
        <v>49</v>
      </c>
      <c r="F26" s="34" t="s">
        <v>25</v>
      </c>
      <c r="G26" s="34" t="s">
        <v>26</v>
      </c>
      <c r="H26" s="44"/>
      <c r="I26" s="44"/>
      <c r="J26" s="48" t="n">
        <f aca="false">K26+L26</f>
        <v>127416.2</v>
      </c>
      <c r="K26" s="44" t="n">
        <v>127416.2</v>
      </c>
      <c r="L26" s="44"/>
      <c r="M26" s="53"/>
      <c r="N26" s="53"/>
      <c r="O26" s="53"/>
      <c r="P26" s="50"/>
    </row>
    <row r="27" customFormat="false" ht="27.75" hidden="false" customHeight="true" outlineLevel="0" collapsed="false">
      <c r="A27" s="51" t="s">
        <v>64</v>
      </c>
      <c r="B27" s="54" t="s">
        <v>63</v>
      </c>
      <c r="C27" s="63" t="s">
        <v>55</v>
      </c>
      <c r="D27" s="34" t="s">
        <v>23</v>
      </c>
      <c r="E27" s="34" t="s">
        <v>49</v>
      </c>
      <c r="F27" s="34" t="s">
        <v>25</v>
      </c>
      <c r="G27" s="34" t="s">
        <v>28</v>
      </c>
      <c r="H27" s="44"/>
      <c r="I27" s="44"/>
      <c r="J27" s="48" t="n">
        <f aca="false">K27+L27</f>
        <v>31.5</v>
      </c>
      <c r="K27" s="44" t="n">
        <v>31.5</v>
      </c>
      <c r="L27" s="44"/>
      <c r="M27" s="53"/>
      <c r="N27" s="53"/>
      <c r="O27" s="53"/>
      <c r="P27" s="50"/>
    </row>
    <row r="28" customFormat="false" ht="23.25" hidden="false" customHeight="true" outlineLevel="0" collapsed="false">
      <c r="A28" s="51" t="s">
        <v>65</v>
      </c>
      <c r="B28" s="54" t="s">
        <v>63</v>
      </c>
      <c r="C28" s="63" t="s">
        <v>55</v>
      </c>
      <c r="D28" s="34" t="s">
        <v>23</v>
      </c>
      <c r="E28" s="34" t="s">
        <v>49</v>
      </c>
      <c r="F28" s="34" t="s">
        <v>25</v>
      </c>
      <c r="G28" s="34" t="s">
        <v>30</v>
      </c>
      <c r="H28" s="44"/>
      <c r="I28" s="44"/>
      <c r="J28" s="48" t="n">
        <f aca="false">K28+L28</f>
        <v>4161.5</v>
      </c>
      <c r="K28" s="44" t="n">
        <v>4161.5</v>
      </c>
      <c r="L28" s="44"/>
      <c r="M28" s="53"/>
      <c r="N28" s="53"/>
      <c r="O28" s="53"/>
      <c r="P28" s="50"/>
    </row>
    <row r="29" customFormat="false" ht="27.75" hidden="false" customHeight="true" outlineLevel="0" collapsed="false">
      <c r="A29" s="51" t="s">
        <v>66</v>
      </c>
      <c r="B29" s="54" t="s">
        <v>63</v>
      </c>
      <c r="C29" s="63" t="s">
        <v>55</v>
      </c>
      <c r="D29" s="34" t="s">
        <v>23</v>
      </c>
      <c r="E29" s="34" t="s">
        <v>49</v>
      </c>
      <c r="F29" s="34" t="s">
        <v>25</v>
      </c>
      <c r="G29" s="34" t="s">
        <v>32</v>
      </c>
      <c r="H29" s="44"/>
      <c r="I29" s="44"/>
      <c r="J29" s="48" t="n">
        <f aca="false">K29+L29</f>
        <v>774</v>
      </c>
      <c r="K29" s="44" t="n">
        <v>774</v>
      </c>
      <c r="L29" s="44"/>
      <c r="M29" s="53"/>
      <c r="N29" s="53"/>
      <c r="O29" s="53"/>
      <c r="P29" s="50"/>
    </row>
    <row r="30" customFormat="false" ht="79.5" hidden="false" customHeight="true" outlineLevel="0" collapsed="false">
      <c r="A30" s="51" t="s">
        <v>67</v>
      </c>
      <c r="B30" s="54" t="s">
        <v>68</v>
      </c>
      <c r="C30" s="63" t="s">
        <v>55</v>
      </c>
      <c r="D30" s="34" t="s">
        <v>23</v>
      </c>
      <c r="E30" s="34" t="s">
        <v>49</v>
      </c>
      <c r="F30" s="34" t="s">
        <v>25</v>
      </c>
      <c r="G30" s="34" t="s">
        <v>30</v>
      </c>
      <c r="H30" s="44"/>
      <c r="I30" s="44"/>
      <c r="J30" s="48" t="n">
        <f aca="false">K30+L30</f>
        <v>300</v>
      </c>
      <c r="K30" s="44" t="n">
        <v>300</v>
      </c>
      <c r="L30" s="44"/>
      <c r="M30" s="53"/>
      <c r="N30" s="53"/>
      <c r="O30" s="53"/>
      <c r="P30" s="50"/>
    </row>
    <row r="31" customFormat="false" ht="85.5" hidden="false" customHeight="true" outlineLevel="0" collapsed="false">
      <c r="A31" s="51" t="s">
        <v>69</v>
      </c>
      <c r="B31" s="54" t="s">
        <v>70</v>
      </c>
      <c r="C31" s="63" t="s">
        <v>55</v>
      </c>
      <c r="D31" s="34" t="s">
        <v>23</v>
      </c>
      <c r="E31" s="34" t="s">
        <v>71</v>
      </c>
      <c r="F31" s="34" t="s">
        <v>72</v>
      </c>
      <c r="G31" s="34" t="s">
        <v>30</v>
      </c>
      <c r="H31" s="44"/>
      <c r="I31" s="44"/>
      <c r="J31" s="48" t="n">
        <f aca="false">K31+L31</f>
        <v>9.4</v>
      </c>
      <c r="K31" s="44"/>
      <c r="L31" s="44" t="n">
        <v>9.4</v>
      </c>
      <c r="M31" s="53"/>
      <c r="N31" s="53"/>
      <c r="O31" s="53"/>
      <c r="P31" s="50"/>
    </row>
    <row r="32" customFormat="false" ht="69" hidden="false" customHeight="true" outlineLevel="0" collapsed="false">
      <c r="A32" s="51" t="s">
        <v>73</v>
      </c>
      <c r="B32" s="54" t="s">
        <v>74</v>
      </c>
      <c r="C32" s="63" t="s">
        <v>55</v>
      </c>
      <c r="D32" s="34" t="s">
        <v>23</v>
      </c>
      <c r="E32" s="34" t="s">
        <v>38</v>
      </c>
      <c r="F32" s="34" t="s">
        <v>75</v>
      </c>
      <c r="G32" s="34" t="s">
        <v>26</v>
      </c>
      <c r="H32" s="44"/>
      <c r="I32" s="44"/>
      <c r="J32" s="48" t="n">
        <f aca="false">K32+L32</f>
        <v>3126</v>
      </c>
      <c r="K32" s="44"/>
      <c r="L32" s="44" t="n">
        <f aca="false">2976+150</f>
        <v>3126</v>
      </c>
      <c r="M32" s="53"/>
      <c r="N32" s="53"/>
      <c r="O32" s="53"/>
      <c r="P32" s="50"/>
    </row>
    <row r="33" customFormat="false" ht="64.5" hidden="false" customHeight="true" outlineLevel="0" collapsed="false">
      <c r="A33" s="51" t="s">
        <v>76</v>
      </c>
      <c r="B33" s="54" t="s">
        <v>74</v>
      </c>
      <c r="C33" s="63" t="s">
        <v>55</v>
      </c>
      <c r="D33" s="34" t="s">
        <v>23</v>
      </c>
      <c r="E33" s="34" t="s">
        <v>38</v>
      </c>
      <c r="F33" s="34" t="s">
        <v>75</v>
      </c>
      <c r="G33" s="34" t="s">
        <v>28</v>
      </c>
      <c r="H33" s="44"/>
      <c r="I33" s="44"/>
      <c r="J33" s="48" t="n">
        <f aca="false">K33+L33</f>
        <v>71</v>
      </c>
      <c r="K33" s="44"/>
      <c r="L33" s="44" t="n">
        <v>71</v>
      </c>
      <c r="M33" s="53"/>
      <c r="N33" s="53"/>
      <c r="O33" s="53"/>
      <c r="P33" s="50"/>
    </row>
    <row r="34" customFormat="false" ht="63" hidden="false" customHeight="true" outlineLevel="0" collapsed="false">
      <c r="A34" s="51" t="s">
        <v>77</v>
      </c>
      <c r="B34" s="54" t="s">
        <v>74</v>
      </c>
      <c r="C34" s="63" t="s">
        <v>55</v>
      </c>
      <c r="D34" s="34" t="s">
        <v>23</v>
      </c>
      <c r="E34" s="34" t="s">
        <v>38</v>
      </c>
      <c r="F34" s="34" t="s">
        <v>75</v>
      </c>
      <c r="G34" s="34" t="s">
        <v>52</v>
      </c>
      <c r="H34" s="44"/>
      <c r="I34" s="44"/>
      <c r="J34" s="48" t="n">
        <f aca="false">K34+L34</f>
        <v>20</v>
      </c>
      <c r="K34" s="44"/>
      <c r="L34" s="44" t="n">
        <v>20</v>
      </c>
      <c r="M34" s="53"/>
      <c r="N34" s="53"/>
      <c r="O34" s="53"/>
      <c r="P34" s="50"/>
    </row>
    <row r="35" customFormat="false" ht="58.5" hidden="false" customHeight="true" outlineLevel="0" collapsed="false">
      <c r="A35" s="51" t="s">
        <v>78</v>
      </c>
      <c r="B35" s="54" t="s">
        <v>74</v>
      </c>
      <c r="C35" s="63" t="s">
        <v>55</v>
      </c>
      <c r="D35" s="34" t="s">
        <v>23</v>
      </c>
      <c r="E35" s="34" t="s">
        <v>38</v>
      </c>
      <c r="F35" s="34" t="s">
        <v>75</v>
      </c>
      <c r="G35" s="34" t="s">
        <v>30</v>
      </c>
      <c r="H35" s="44"/>
      <c r="I35" s="44"/>
      <c r="J35" s="48" t="n">
        <f aca="false">K35+L35</f>
        <v>371.7</v>
      </c>
      <c r="K35" s="44"/>
      <c r="L35" s="44" t="n">
        <f aca="false">521.7-150</f>
        <v>371.7</v>
      </c>
      <c r="M35" s="53"/>
      <c r="N35" s="53"/>
      <c r="O35" s="53"/>
      <c r="P35" s="50"/>
    </row>
    <row r="36" customFormat="false" ht="62.25" hidden="false" customHeight="true" outlineLevel="0" collapsed="false">
      <c r="A36" s="51" t="s">
        <v>79</v>
      </c>
      <c r="B36" s="54" t="s">
        <v>80</v>
      </c>
      <c r="C36" s="63" t="s">
        <v>55</v>
      </c>
      <c r="D36" s="34" t="s">
        <v>23</v>
      </c>
      <c r="E36" s="34" t="s">
        <v>38</v>
      </c>
      <c r="F36" s="34" t="s">
        <v>81</v>
      </c>
      <c r="G36" s="34" t="s">
        <v>26</v>
      </c>
      <c r="H36" s="44"/>
      <c r="I36" s="44"/>
      <c r="J36" s="57" t="n">
        <f aca="false">K36+L36</f>
        <v>1392.9</v>
      </c>
      <c r="K36" s="64"/>
      <c r="L36" s="64" t="n">
        <f aca="false">1616.9-224</f>
        <v>1392.9</v>
      </c>
      <c r="M36" s="53"/>
      <c r="N36" s="53"/>
      <c r="O36" s="53"/>
      <c r="P36" s="50"/>
    </row>
    <row r="37" customFormat="false" ht="60" hidden="false" customHeight="true" outlineLevel="0" collapsed="false">
      <c r="A37" s="51" t="s">
        <v>82</v>
      </c>
      <c r="B37" s="54" t="s">
        <v>83</v>
      </c>
      <c r="C37" s="63" t="s">
        <v>55</v>
      </c>
      <c r="D37" s="34" t="s">
        <v>23</v>
      </c>
      <c r="E37" s="34" t="s">
        <v>38</v>
      </c>
      <c r="F37" s="34" t="s">
        <v>25</v>
      </c>
      <c r="G37" s="34" t="s">
        <v>26</v>
      </c>
      <c r="H37" s="44"/>
      <c r="I37" s="44"/>
      <c r="J37" s="57" t="n">
        <f aca="false">K37+L37</f>
        <v>7227.3</v>
      </c>
      <c r="K37" s="64"/>
      <c r="L37" s="64" t="n">
        <f aca="false">9034.1-1806.8</f>
        <v>7227.3</v>
      </c>
      <c r="M37" s="53"/>
      <c r="N37" s="53"/>
      <c r="O37" s="53"/>
      <c r="P37" s="50"/>
    </row>
    <row r="38" customFormat="false" ht="57" hidden="false" customHeight="true" outlineLevel="0" collapsed="false">
      <c r="A38" s="51" t="s">
        <v>84</v>
      </c>
      <c r="B38" s="54" t="s">
        <v>83</v>
      </c>
      <c r="C38" s="63" t="s">
        <v>55</v>
      </c>
      <c r="D38" s="34" t="s">
        <v>23</v>
      </c>
      <c r="E38" s="34" t="s">
        <v>38</v>
      </c>
      <c r="F38" s="34" t="s">
        <v>25</v>
      </c>
      <c r="G38" s="34" t="s">
        <v>28</v>
      </c>
      <c r="H38" s="44"/>
      <c r="I38" s="44"/>
      <c r="J38" s="57" t="n">
        <f aca="false">K38+L38</f>
        <v>469</v>
      </c>
      <c r="K38" s="64"/>
      <c r="L38" s="64" t="n">
        <v>469</v>
      </c>
      <c r="M38" s="53"/>
      <c r="N38" s="53"/>
      <c r="O38" s="53"/>
      <c r="P38" s="50"/>
    </row>
    <row r="39" customFormat="false" ht="60.75" hidden="false" customHeight="true" outlineLevel="0" collapsed="false">
      <c r="A39" s="51" t="s">
        <v>85</v>
      </c>
      <c r="B39" s="54" t="s">
        <v>83</v>
      </c>
      <c r="C39" s="63" t="s">
        <v>55</v>
      </c>
      <c r="D39" s="34" t="s">
        <v>23</v>
      </c>
      <c r="E39" s="34" t="s">
        <v>38</v>
      </c>
      <c r="F39" s="34" t="s">
        <v>25</v>
      </c>
      <c r="G39" s="34" t="s">
        <v>52</v>
      </c>
      <c r="H39" s="44"/>
      <c r="I39" s="44"/>
      <c r="J39" s="57" t="n">
        <f aca="false">K39+L39</f>
        <v>146</v>
      </c>
      <c r="K39" s="64"/>
      <c r="L39" s="64" t="n">
        <v>146</v>
      </c>
      <c r="M39" s="53"/>
      <c r="N39" s="53"/>
      <c r="O39" s="53"/>
      <c r="P39" s="50"/>
    </row>
    <row r="40" customFormat="false" ht="87" hidden="false" customHeight="true" outlineLevel="0" collapsed="false">
      <c r="A40" s="51" t="s">
        <v>86</v>
      </c>
      <c r="B40" s="54" t="s">
        <v>83</v>
      </c>
      <c r="C40" s="63" t="s">
        <v>55</v>
      </c>
      <c r="D40" s="34" t="s">
        <v>23</v>
      </c>
      <c r="E40" s="34" t="s">
        <v>38</v>
      </c>
      <c r="F40" s="34" t="s">
        <v>25</v>
      </c>
      <c r="G40" s="34" t="s">
        <v>30</v>
      </c>
      <c r="H40" s="44"/>
      <c r="I40" s="44"/>
      <c r="J40" s="57" t="n">
        <f aca="false">K40+L40</f>
        <v>1185.8</v>
      </c>
      <c r="K40" s="64"/>
      <c r="L40" s="64" t="n">
        <v>1185.8</v>
      </c>
      <c r="M40" s="53"/>
      <c r="N40" s="53"/>
      <c r="O40" s="53"/>
      <c r="P40" s="50"/>
    </row>
    <row r="41" customFormat="false" ht="61.5" hidden="false" customHeight="true" outlineLevel="0" collapsed="false">
      <c r="A41" s="51" t="s">
        <v>87</v>
      </c>
      <c r="B41" s="54" t="s">
        <v>83</v>
      </c>
      <c r="C41" s="63" t="s">
        <v>55</v>
      </c>
      <c r="D41" s="34" t="s">
        <v>23</v>
      </c>
      <c r="E41" s="34" t="s">
        <v>38</v>
      </c>
      <c r="F41" s="34" t="s">
        <v>25</v>
      </c>
      <c r="G41" s="34" t="s">
        <v>32</v>
      </c>
      <c r="H41" s="44"/>
      <c r="I41" s="44"/>
      <c r="J41" s="57" t="n">
        <f aca="false">K41+L41</f>
        <v>6</v>
      </c>
      <c r="K41" s="64"/>
      <c r="L41" s="64" t="n">
        <v>6</v>
      </c>
      <c r="M41" s="53"/>
      <c r="N41" s="53"/>
      <c r="O41" s="53"/>
      <c r="P41" s="50"/>
    </row>
    <row r="42" customFormat="false" ht="59.25" hidden="false" customHeight="true" outlineLevel="0" collapsed="false">
      <c r="A42" s="51" t="s">
        <v>88</v>
      </c>
      <c r="B42" s="54" t="s">
        <v>89</v>
      </c>
      <c r="C42" s="63" t="s">
        <v>55</v>
      </c>
      <c r="D42" s="34" t="s">
        <v>23</v>
      </c>
      <c r="E42" s="34" t="s">
        <v>38</v>
      </c>
      <c r="F42" s="34" t="s">
        <v>25</v>
      </c>
      <c r="G42" s="34" t="s">
        <v>26</v>
      </c>
      <c r="H42" s="44"/>
      <c r="I42" s="44"/>
      <c r="J42" s="57" t="n">
        <f aca="false">K42+L42</f>
        <v>1555.3</v>
      </c>
      <c r="K42" s="64"/>
      <c r="L42" s="64" t="n">
        <v>1555.3</v>
      </c>
      <c r="M42" s="65"/>
      <c r="N42" s="65"/>
      <c r="O42" s="65"/>
      <c r="P42" s="50"/>
    </row>
    <row r="43" customFormat="false" ht="59.25" hidden="false" customHeight="true" outlineLevel="0" collapsed="false">
      <c r="A43" s="51" t="s">
        <v>90</v>
      </c>
      <c r="B43" s="54" t="s">
        <v>89</v>
      </c>
      <c r="C43" s="63" t="s">
        <v>55</v>
      </c>
      <c r="D43" s="34" t="s">
        <v>23</v>
      </c>
      <c r="E43" s="34" t="s">
        <v>38</v>
      </c>
      <c r="F43" s="34" t="s">
        <v>25</v>
      </c>
      <c r="G43" s="34" t="s">
        <v>28</v>
      </c>
      <c r="H43" s="44"/>
      <c r="I43" s="44"/>
      <c r="J43" s="57" t="n">
        <f aca="false">K43+L43</f>
        <v>35</v>
      </c>
      <c r="K43" s="64"/>
      <c r="L43" s="64" t="n">
        <v>35</v>
      </c>
      <c r="M43" s="65"/>
      <c r="N43" s="65"/>
      <c r="O43" s="65"/>
      <c r="P43" s="50"/>
    </row>
    <row r="44" customFormat="false" ht="60" hidden="false" customHeight="true" outlineLevel="0" collapsed="false">
      <c r="A44" s="51" t="s">
        <v>91</v>
      </c>
      <c r="B44" s="54" t="s">
        <v>89</v>
      </c>
      <c r="C44" s="63" t="s">
        <v>55</v>
      </c>
      <c r="D44" s="34" t="s">
        <v>23</v>
      </c>
      <c r="E44" s="34" t="s">
        <v>38</v>
      </c>
      <c r="F44" s="34" t="s">
        <v>25</v>
      </c>
      <c r="G44" s="34" t="s">
        <v>30</v>
      </c>
      <c r="H44" s="44"/>
      <c r="I44" s="44"/>
      <c r="J44" s="57" t="n">
        <f aca="false">K44+L44</f>
        <v>136.1</v>
      </c>
      <c r="K44" s="64"/>
      <c r="L44" s="64" t="n">
        <v>136.1</v>
      </c>
      <c r="M44" s="65"/>
      <c r="N44" s="65"/>
      <c r="O44" s="65"/>
      <c r="P44" s="50"/>
    </row>
    <row r="45" customFormat="false" ht="97.5" hidden="false" customHeight="true" outlineLevel="0" collapsed="false">
      <c r="A45" s="51" t="s">
        <v>92</v>
      </c>
      <c r="B45" s="54" t="s">
        <v>93</v>
      </c>
      <c r="C45" s="34" t="s">
        <v>55</v>
      </c>
      <c r="D45" s="34" t="s">
        <v>23</v>
      </c>
      <c r="E45" s="34" t="s">
        <v>38</v>
      </c>
      <c r="F45" s="34" t="s">
        <v>25</v>
      </c>
      <c r="G45" s="34" t="s">
        <v>26</v>
      </c>
      <c r="H45" s="44"/>
      <c r="I45" s="44"/>
      <c r="J45" s="48" t="n">
        <f aca="false">K45+L45</f>
        <v>634.5</v>
      </c>
      <c r="K45" s="44"/>
      <c r="L45" s="44" t="n">
        <f aca="false">888.3-253.8</f>
        <v>634.5</v>
      </c>
      <c r="M45" s="53"/>
      <c r="N45" s="53"/>
      <c r="O45" s="53"/>
      <c r="P45" s="50"/>
    </row>
    <row r="46" customFormat="false" ht="81" hidden="false" customHeight="true" outlineLevel="0" collapsed="false">
      <c r="A46" s="51" t="s">
        <v>94</v>
      </c>
      <c r="B46" s="54" t="s">
        <v>93</v>
      </c>
      <c r="C46" s="34" t="s">
        <v>55</v>
      </c>
      <c r="D46" s="34" t="s">
        <v>23</v>
      </c>
      <c r="E46" s="34" t="s">
        <v>38</v>
      </c>
      <c r="F46" s="34" t="s">
        <v>25</v>
      </c>
      <c r="G46" s="34" t="s">
        <v>30</v>
      </c>
      <c r="H46" s="44"/>
      <c r="I46" s="44"/>
      <c r="J46" s="48" t="n">
        <f aca="false">K46+L46</f>
        <v>253.8</v>
      </c>
      <c r="K46" s="44"/>
      <c r="L46" s="44" t="n">
        <v>253.8</v>
      </c>
      <c r="M46" s="53"/>
      <c r="N46" s="53"/>
      <c r="O46" s="53"/>
      <c r="P46" s="50"/>
    </row>
    <row r="47" customFormat="false" ht="99" hidden="false" customHeight="true" outlineLevel="0" collapsed="false">
      <c r="A47" s="51" t="s">
        <v>95</v>
      </c>
      <c r="B47" s="54" t="s">
        <v>96</v>
      </c>
      <c r="C47" s="63" t="s">
        <v>55</v>
      </c>
      <c r="D47" s="34" t="s">
        <v>23</v>
      </c>
      <c r="E47" s="34" t="s">
        <v>38</v>
      </c>
      <c r="F47" s="34" t="s">
        <v>25</v>
      </c>
      <c r="G47" s="34" t="s">
        <v>30</v>
      </c>
      <c r="H47" s="44"/>
      <c r="I47" s="44"/>
      <c r="J47" s="48" t="n">
        <f aca="false">K47+L47</f>
        <v>202.8</v>
      </c>
      <c r="K47" s="44"/>
      <c r="L47" s="44" t="n">
        <v>202.8</v>
      </c>
      <c r="M47" s="53"/>
      <c r="N47" s="53"/>
      <c r="O47" s="53"/>
      <c r="P47" s="50"/>
    </row>
    <row r="48" customFormat="false" ht="90" hidden="false" customHeight="true" outlineLevel="0" collapsed="false">
      <c r="A48" s="51" t="s">
        <v>97</v>
      </c>
      <c r="B48" s="54" t="s">
        <v>37</v>
      </c>
      <c r="C48" s="63" t="s">
        <v>55</v>
      </c>
      <c r="D48" s="34" t="s">
        <v>23</v>
      </c>
      <c r="E48" s="34" t="s">
        <v>38</v>
      </c>
      <c r="F48" s="34" t="s">
        <v>39</v>
      </c>
      <c r="G48" s="34" t="s">
        <v>28</v>
      </c>
      <c r="H48" s="44"/>
      <c r="I48" s="44"/>
      <c r="J48" s="48" t="n">
        <f aca="false">K48+L48</f>
        <v>2750</v>
      </c>
      <c r="K48" s="44" t="n">
        <v>2750</v>
      </c>
      <c r="L48" s="44"/>
      <c r="M48" s="53"/>
      <c r="N48" s="53"/>
      <c r="O48" s="53"/>
      <c r="P48" s="50"/>
    </row>
    <row r="49" customFormat="false" ht="105" hidden="false" customHeight="true" outlineLevel="0" collapsed="false">
      <c r="A49" s="51" t="s">
        <v>98</v>
      </c>
      <c r="B49" s="54" t="s">
        <v>99</v>
      </c>
      <c r="C49" s="63" t="s">
        <v>55</v>
      </c>
      <c r="D49" s="34" t="s">
        <v>23</v>
      </c>
      <c r="E49" s="34" t="s">
        <v>38</v>
      </c>
      <c r="F49" s="34" t="s">
        <v>100</v>
      </c>
      <c r="G49" s="34" t="s">
        <v>30</v>
      </c>
      <c r="H49" s="44"/>
      <c r="I49" s="44"/>
      <c r="J49" s="48" t="n">
        <f aca="false">K49+L49</f>
        <v>100</v>
      </c>
      <c r="K49" s="44"/>
      <c r="L49" s="44" t="n">
        <v>100</v>
      </c>
      <c r="M49" s="53"/>
      <c r="N49" s="53"/>
      <c r="O49" s="53"/>
      <c r="P49" s="50"/>
    </row>
    <row r="50" customFormat="false" ht="84" hidden="false" customHeight="true" outlineLevel="0" collapsed="false">
      <c r="A50" s="51" t="s">
        <v>101</v>
      </c>
      <c r="B50" s="54" t="s">
        <v>102</v>
      </c>
      <c r="C50" s="63" t="s">
        <v>55</v>
      </c>
      <c r="D50" s="34" t="s">
        <v>23</v>
      </c>
      <c r="E50" s="34" t="s">
        <v>38</v>
      </c>
      <c r="F50" s="34" t="s">
        <v>103</v>
      </c>
      <c r="G50" s="34" t="s">
        <v>30</v>
      </c>
      <c r="H50" s="44"/>
      <c r="I50" s="44"/>
      <c r="J50" s="48" t="n">
        <f aca="false">K50+L50</f>
        <v>682</v>
      </c>
      <c r="K50" s="44" t="n">
        <v>682</v>
      </c>
      <c r="L50" s="44"/>
      <c r="M50" s="53"/>
      <c r="N50" s="53"/>
      <c r="O50" s="53"/>
      <c r="P50" s="50"/>
    </row>
    <row r="51" customFormat="false" ht="108" hidden="false" customHeight="true" outlineLevel="0" collapsed="false">
      <c r="A51" s="51" t="s">
        <v>104</v>
      </c>
      <c r="B51" s="66" t="s">
        <v>105</v>
      </c>
      <c r="C51" s="63" t="s">
        <v>55</v>
      </c>
      <c r="D51" s="34" t="s">
        <v>23</v>
      </c>
      <c r="E51" s="34" t="s">
        <v>38</v>
      </c>
      <c r="F51" s="34" t="s">
        <v>103</v>
      </c>
      <c r="G51" s="34" t="s">
        <v>30</v>
      </c>
      <c r="H51" s="44"/>
      <c r="I51" s="44"/>
      <c r="J51" s="48" t="n">
        <f aca="false">K51+L51</f>
        <v>126</v>
      </c>
      <c r="K51" s="44" t="n">
        <v>126</v>
      </c>
      <c r="L51" s="67"/>
      <c r="M51" s="53"/>
      <c r="N51" s="53"/>
      <c r="O51" s="53"/>
      <c r="P51" s="50"/>
    </row>
    <row r="52" customFormat="false" ht="77.25" hidden="false" customHeight="true" outlineLevel="0" collapsed="false">
      <c r="A52" s="51" t="s">
        <v>106</v>
      </c>
      <c r="B52" s="54" t="s">
        <v>107</v>
      </c>
      <c r="C52" s="63" t="s">
        <v>55</v>
      </c>
      <c r="D52" s="34" t="s">
        <v>23</v>
      </c>
      <c r="E52" s="34" t="s">
        <v>38</v>
      </c>
      <c r="F52" s="34" t="s">
        <v>103</v>
      </c>
      <c r="G52" s="34" t="s">
        <v>52</v>
      </c>
      <c r="H52" s="44"/>
      <c r="I52" s="44"/>
      <c r="J52" s="48" t="n">
        <f aca="false">K52+L52</f>
        <v>200</v>
      </c>
      <c r="K52" s="44" t="n">
        <v>200</v>
      </c>
      <c r="L52" s="67"/>
      <c r="M52" s="53"/>
      <c r="N52" s="53"/>
      <c r="O52" s="53"/>
      <c r="P52" s="50"/>
    </row>
    <row r="53" customFormat="false" ht="39.75" hidden="false" customHeight="true" outlineLevel="0" collapsed="false">
      <c r="A53" s="51" t="s">
        <v>108</v>
      </c>
      <c r="B53" s="54" t="s">
        <v>109</v>
      </c>
      <c r="C53" s="63" t="s">
        <v>55</v>
      </c>
      <c r="D53" s="34" t="s">
        <v>24</v>
      </c>
      <c r="E53" s="34" t="s">
        <v>110</v>
      </c>
      <c r="F53" s="34" t="s">
        <v>111</v>
      </c>
      <c r="G53" s="34" t="s">
        <v>26</v>
      </c>
      <c r="H53" s="44"/>
      <c r="I53" s="44"/>
      <c r="J53" s="48" t="n">
        <f aca="false">K53+L53</f>
        <v>2490</v>
      </c>
      <c r="K53" s="44" t="n">
        <v>2490</v>
      </c>
      <c r="L53" s="67"/>
      <c r="M53" s="53"/>
      <c r="N53" s="53"/>
      <c r="O53" s="53"/>
      <c r="P53" s="50"/>
    </row>
    <row r="54" customFormat="false" ht="36.75" hidden="false" customHeight="true" outlineLevel="0" collapsed="false">
      <c r="A54" s="51" t="s">
        <v>112</v>
      </c>
      <c r="B54" s="54" t="s">
        <v>109</v>
      </c>
      <c r="C54" s="63" t="s">
        <v>55</v>
      </c>
      <c r="D54" s="34" t="s">
        <v>24</v>
      </c>
      <c r="E54" s="34" t="s">
        <v>110</v>
      </c>
      <c r="F54" s="34" t="s">
        <v>111</v>
      </c>
      <c r="G54" s="34" t="s">
        <v>28</v>
      </c>
      <c r="H54" s="44"/>
      <c r="I54" s="44"/>
      <c r="J54" s="48" t="n">
        <f aca="false">K54+L54</f>
        <v>140</v>
      </c>
      <c r="K54" s="44" t="n">
        <v>140</v>
      </c>
      <c r="L54" s="67"/>
      <c r="M54" s="53"/>
      <c r="N54" s="53"/>
      <c r="O54" s="53"/>
      <c r="P54" s="50"/>
    </row>
    <row r="55" customFormat="false" ht="39" hidden="false" customHeight="true" outlineLevel="0" collapsed="false">
      <c r="A55" s="51" t="s">
        <v>113</v>
      </c>
      <c r="B55" s="54" t="s">
        <v>109</v>
      </c>
      <c r="C55" s="63" t="s">
        <v>55</v>
      </c>
      <c r="D55" s="34" t="s">
        <v>24</v>
      </c>
      <c r="E55" s="34" t="s">
        <v>110</v>
      </c>
      <c r="F55" s="34" t="s">
        <v>111</v>
      </c>
      <c r="G55" s="34" t="s">
        <v>30</v>
      </c>
      <c r="H55" s="44"/>
      <c r="I55" s="44"/>
      <c r="J55" s="48" t="n">
        <f aca="false">K55+L55</f>
        <v>50</v>
      </c>
      <c r="K55" s="44" t="n">
        <v>50</v>
      </c>
      <c r="L55" s="67"/>
      <c r="M55" s="53"/>
      <c r="N55" s="53"/>
      <c r="O55" s="53"/>
      <c r="P55" s="50"/>
    </row>
    <row r="56" customFormat="false" ht="75" hidden="false" customHeight="true" outlineLevel="0" collapsed="false">
      <c r="A56" s="51" t="s">
        <v>114</v>
      </c>
      <c r="B56" s="54" t="s">
        <v>115</v>
      </c>
      <c r="C56" s="63" t="s">
        <v>55</v>
      </c>
      <c r="D56" s="34" t="s">
        <v>24</v>
      </c>
      <c r="E56" s="34" t="s">
        <v>116</v>
      </c>
      <c r="F56" s="34" t="s">
        <v>117</v>
      </c>
      <c r="G56" s="34" t="s">
        <v>30</v>
      </c>
      <c r="H56" s="44"/>
      <c r="I56" s="44"/>
      <c r="J56" s="48" t="n">
        <f aca="false">K56+L56</f>
        <v>9</v>
      </c>
      <c r="K56" s="44" t="n">
        <v>9</v>
      </c>
      <c r="L56" s="67"/>
      <c r="M56" s="53"/>
      <c r="N56" s="53"/>
      <c r="O56" s="53"/>
      <c r="P56" s="50"/>
    </row>
    <row r="57" customFormat="false" ht="82.5" hidden="false" customHeight="true" outlineLevel="0" collapsed="false">
      <c r="A57" s="51" t="s">
        <v>118</v>
      </c>
      <c r="B57" s="68" t="s">
        <v>119</v>
      </c>
      <c r="C57" s="69" t="s">
        <v>55</v>
      </c>
      <c r="D57" s="70" t="s">
        <v>24</v>
      </c>
      <c r="E57" s="70" t="s">
        <v>116</v>
      </c>
      <c r="F57" s="70" t="s">
        <v>103</v>
      </c>
      <c r="G57" s="70" t="s">
        <v>30</v>
      </c>
      <c r="H57" s="71"/>
      <c r="I57" s="44"/>
      <c r="J57" s="48" t="n">
        <f aca="false">K57+L57</f>
        <v>2250</v>
      </c>
      <c r="K57" s="44" t="n">
        <f aca="false">145-95+2200</f>
        <v>2250</v>
      </c>
      <c r="L57" s="67"/>
      <c r="M57" s="53"/>
      <c r="N57" s="53"/>
      <c r="O57" s="53"/>
      <c r="P57" s="50"/>
    </row>
    <row r="58" customFormat="false" ht="85.5" hidden="false" customHeight="true" outlineLevel="0" collapsed="false">
      <c r="A58" s="51" t="s">
        <v>120</v>
      </c>
      <c r="B58" s="68" t="s">
        <v>121</v>
      </c>
      <c r="C58" s="69" t="s">
        <v>55</v>
      </c>
      <c r="D58" s="70" t="s">
        <v>24</v>
      </c>
      <c r="E58" s="70" t="s">
        <v>116</v>
      </c>
      <c r="F58" s="70" t="s">
        <v>103</v>
      </c>
      <c r="G58" s="70" t="s">
        <v>30</v>
      </c>
      <c r="H58" s="71"/>
      <c r="I58" s="44"/>
      <c r="J58" s="48" t="n">
        <f aca="false">K58+L58</f>
        <v>240</v>
      </c>
      <c r="K58" s="44" t="n">
        <v>240</v>
      </c>
      <c r="L58" s="67"/>
      <c r="M58" s="53"/>
      <c r="N58" s="53"/>
      <c r="O58" s="53"/>
      <c r="P58" s="50"/>
    </row>
    <row r="59" customFormat="false" ht="126" hidden="false" customHeight="true" outlineLevel="0" collapsed="false">
      <c r="A59" s="51" t="s">
        <v>122</v>
      </c>
      <c r="B59" s="54" t="s">
        <v>123</v>
      </c>
      <c r="C59" s="63" t="s">
        <v>55</v>
      </c>
      <c r="D59" s="34" t="s">
        <v>24</v>
      </c>
      <c r="E59" s="34" t="s">
        <v>116</v>
      </c>
      <c r="F59" s="34" t="s">
        <v>103</v>
      </c>
      <c r="G59" s="34" t="s">
        <v>30</v>
      </c>
      <c r="H59" s="71"/>
      <c r="I59" s="44"/>
      <c r="J59" s="48" t="n">
        <f aca="false">K59+L59</f>
        <v>500</v>
      </c>
      <c r="K59" s="44" t="n">
        <v>500</v>
      </c>
      <c r="L59" s="67"/>
      <c r="M59" s="53"/>
      <c r="N59" s="53"/>
      <c r="O59" s="53"/>
      <c r="P59" s="50"/>
    </row>
    <row r="60" customFormat="false" ht="61.5" hidden="false" customHeight="true" outlineLevel="0" collapsed="false">
      <c r="A60" s="51" t="s">
        <v>124</v>
      </c>
      <c r="B60" s="68" t="s">
        <v>125</v>
      </c>
      <c r="C60" s="69" t="s">
        <v>55</v>
      </c>
      <c r="D60" s="70" t="s">
        <v>49</v>
      </c>
      <c r="E60" s="70" t="s">
        <v>71</v>
      </c>
      <c r="F60" s="70" t="s">
        <v>126</v>
      </c>
      <c r="G60" s="70" t="s">
        <v>127</v>
      </c>
      <c r="H60" s="71"/>
      <c r="I60" s="44"/>
      <c r="J60" s="48" t="n">
        <f aca="false">K60+L60</f>
        <v>54219.3</v>
      </c>
      <c r="K60" s="44"/>
      <c r="L60" s="44" t="n">
        <v>54219.3</v>
      </c>
      <c r="M60" s="53"/>
      <c r="N60" s="53"/>
      <c r="O60" s="53"/>
      <c r="P60" s="50"/>
    </row>
    <row r="61" customFormat="false" ht="63" hidden="false" customHeight="true" outlineLevel="0" collapsed="false">
      <c r="A61" s="51" t="s">
        <v>128</v>
      </c>
      <c r="B61" s="68" t="s">
        <v>125</v>
      </c>
      <c r="C61" s="69" t="s">
        <v>55</v>
      </c>
      <c r="D61" s="70" t="s">
        <v>49</v>
      </c>
      <c r="E61" s="70" t="s">
        <v>71</v>
      </c>
      <c r="F61" s="70" t="s">
        <v>126</v>
      </c>
      <c r="G61" s="70" t="s">
        <v>30</v>
      </c>
      <c r="H61" s="71"/>
      <c r="I61" s="44"/>
      <c r="J61" s="48" t="n">
        <f aca="false">K61+L61</f>
        <v>126.7</v>
      </c>
      <c r="K61" s="44"/>
      <c r="L61" s="44" t="n">
        <v>126.7</v>
      </c>
      <c r="M61" s="53"/>
      <c r="N61" s="53"/>
      <c r="O61" s="53"/>
      <c r="P61" s="50"/>
    </row>
    <row r="62" customFormat="false" ht="65.25" hidden="false" customHeight="true" outlineLevel="0" collapsed="false">
      <c r="A62" s="51" t="s">
        <v>129</v>
      </c>
      <c r="B62" s="72" t="s">
        <v>130</v>
      </c>
      <c r="C62" s="70" t="s">
        <v>55</v>
      </c>
      <c r="D62" s="70" t="s">
        <v>49</v>
      </c>
      <c r="E62" s="70" t="s">
        <v>71</v>
      </c>
      <c r="F62" s="70" t="s">
        <v>103</v>
      </c>
      <c r="G62" s="70" t="s">
        <v>30</v>
      </c>
      <c r="H62" s="71"/>
      <c r="I62" s="44"/>
      <c r="J62" s="48" t="n">
        <f aca="false">K62+L62</f>
        <v>400</v>
      </c>
      <c r="K62" s="44" t="n">
        <v>400</v>
      </c>
      <c r="L62" s="67"/>
      <c r="M62" s="53"/>
      <c r="N62" s="53"/>
      <c r="O62" s="53"/>
      <c r="P62" s="50"/>
    </row>
    <row r="63" customFormat="false" ht="63.75" hidden="false" customHeight="true" outlineLevel="0" collapsed="false">
      <c r="A63" s="51" t="s">
        <v>131</v>
      </c>
      <c r="B63" s="72" t="s">
        <v>130</v>
      </c>
      <c r="C63" s="69" t="s">
        <v>55</v>
      </c>
      <c r="D63" s="70" t="s">
        <v>49</v>
      </c>
      <c r="E63" s="70" t="s">
        <v>71</v>
      </c>
      <c r="F63" s="70" t="s">
        <v>103</v>
      </c>
      <c r="G63" s="70" t="s">
        <v>127</v>
      </c>
      <c r="H63" s="71"/>
      <c r="I63" s="44"/>
      <c r="J63" s="48" t="n">
        <f aca="false">K63+L63</f>
        <v>5000</v>
      </c>
      <c r="K63" s="44" t="n">
        <v>5000</v>
      </c>
      <c r="L63" s="67"/>
      <c r="M63" s="53"/>
      <c r="N63" s="53"/>
      <c r="O63" s="53"/>
      <c r="P63" s="50"/>
    </row>
    <row r="64" customFormat="false" ht="68.25" hidden="false" customHeight="true" outlineLevel="0" collapsed="false">
      <c r="A64" s="51" t="s">
        <v>132</v>
      </c>
      <c r="B64" s="54" t="s">
        <v>133</v>
      </c>
      <c r="C64" s="63" t="s">
        <v>55</v>
      </c>
      <c r="D64" s="34" t="s">
        <v>49</v>
      </c>
      <c r="E64" s="34" t="s">
        <v>50</v>
      </c>
      <c r="F64" s="34" t="s">
        <v>103</v>
      </c>
      <c r="G64" s="34" t="s">
        <v>30</v>
      </c>
      <c r="H64" s="44"/>
      <c r="I64" s="44"/>
      <c r="J64" s="48" t="n">
        <f aca="false">K64+L64</f>
        <v>884</v>
      </c>
      <c r="K64" s="44" t="n">
        <v>884</v>
      </c>
      <c r="L64" s="67"/>
      <c r="M64" s="53"/>
      <c r="N64" s="53"/>
      <c r="O64" s="53"/>
      <c r="P64" s="50"/>
    </row>
    <row r="65" customFormat="false" ht="69.75" hidden="false" customHeight="true" outlineLevel="0" collapsed="false">
      <c r="A65" s="51" t="s">
        <v>134</v>
      </c>
      <c r="B65" s="54" t="s">
        <v>135</v>
      </c>
      <c r="C65" s="63" t="s">
        <v>55</v>
      </c>
      <c r="D65" s="34" t="s">
        <v>49</v>
      </c>
      <c r="E65" s="34" t="s">
        <v>136</v>
      </c>
      <c r="F65" s="34" t="s">
        <v>25</v>
      </c>
      <c r="G65" s="34" t="s">
        <v>26</v>
      </c>
      <c r="H65" s="44"/>
      <c r="I65" s="44"/>
      <c r="J65" s="48" t="n">
        <f aca="false">K65+L65</f>
        <v>2541.7</v>
      </c>
      <c r="K65" s="44"/>
      <c r="L65" s="44" t="n">
        <f aca="false">3177.1-635.4</f>
        <v>2541.7</v>
      </c>
      <c r="M65" s="53"/>
      <c r="N65" s="53"/>
      <c r="O65" s="53"/>
      <c r="P65" s="50"/>
    </row>
    <row r="66" customFormat="false" ht="66" hidden="false" customHeight="true" outlineLevel="0" collapsed="false">
      <c r="A66" s="51" t="s">
        <v>137</v>
      </c>
      <c r="B66" s="54" t="s">
        <v>138</v>
      </c>
      <c r="C66" s="63" t="s">
        <v>55</v>
      </c>
      <c r="D66" s="34" t="s">
        <v>49</v>
      </c>
      <c r="E66" s="34" t="s">
        <v>136</v>
      </c>
      <c r="F66" s="34" t="s">
        <v>25</v>
      </c>
      <c r="G66" s="34" t="s">
        <v>28</v>
      </c>
      <c r="H66" s="44"/>
      <c r="I66" s="44"/>
      <c r="J66" s="48" t="n">
        <f aca="false">K66+L66</f>
        <v>192.1</v>
      </c>
      <c r="K66" s="44"/>
      <c r="L66" s="44" t="n">
        <v>192.1</v>
      </c>
      <c r="M66" s="53"/>
      <c r="N66" s="53"/>
      <c r="O66" s="53"/>
      <c r="P66" s="50"/>
    </row>
    <row r="67" customFormat="false" ht="69" hidden="false" customHeight="true" outlineLevel="0" collapsed="false">
      <c r="A67" s="51" t="s">
        <v>139</v>
      </c>
      <c r="B67" s="54" t="s">
        <v>138</v>
      </c>
      <c r="C67" s="63" t="s">
        <v>55</v>
      </c>
      <c r="D67" s="34" t="s">
        <v>49</v>
      </c>
      <c r="E67" s="34" t="s">
        <v>136</v>
      </c>
      <c r="F67" s="34" t="s">
        <v>25</v>
      </c>
      <c r="G67" s="34" t="s">
        <v>30</v>
      </c>
      <c r="H67" s="44"/>
      <c r="I67" s="44"/>
      <c r="J67" s="48" t="n">
        <f aca="false">K67+L67</f>
        <v>443.3</v>
      </c>
      <c r="K67" s="44"/>
      <c r="L67" s="44" t="n">
        <v>443.3</v>
      </c>
      <c r="M67" s="53"/>
      <c r="N67" s="53"/>
      <c r="O67" s="53"/>
      <c r="P67" s="50"/>
    </row>
    <row r="68" customFormat="false" ht="61.5" hidden="false" customHeight="true" outlineLevel="0" collapsed="false">
      <c r="A68" s="51" t="s">
        <v>140</v>
      </c>
      <c r="B68" s="54" t="s">
        <v>141</v>
      </c>
      <c r="C68" s="63" t="s">
        <v>55</v>
      </c>
      <c r="D68" s="34" t="s">
        <v>49</v>
      </c>
      <c r="E68" s="34" t="s">
        <v>136</v>
      </c>
      <c r="F68" s="34" t="s">
        <v>103</v>
      </c>
      <c r="G68" s="34" t="s">
        <v>30</v>
      </c>
      <c r="H68" s="44"/>
      <c r="I68" s="44"/>
      <c r="J68" s="48" t="n">
        <f aca="false">K68+L68</f>
        <v>1049</v>
      </c>
      <c r="K68" s="44" t="n">
        <f aca="false">529+520</f>
        <v>1049</v>
      </c>
      <c r="L68" s="67"/>
      <c r="M68" s="53"/>
      <c r="N68" s="53"/>
      <c r="O68" s="53"/>
      <c r="P68" s="50"/>
    </row>
    <row r="69" customFormat="false" ht="54" hidden="false" customHeight="true" outlineLevel="0" collapsed="false">
      <c r="A69" s="51" t="s">
        <v>142</v>
      </c>
      <c r="B69" s="54" t="s">
        <v>143</v>
      </c>
      <c r="C69" s="63" t="s">
        <v>55</v>
      </c>
      <c r="D69" s="34" t="s">
        <v>49</v>
      </c>
      <c r="E69" s="34" t="s">
        <v>136</v>
      </c>
      <c r="F69" s="34" t="s">
        <v>103</v>
      </c>
      <c r="G69" s="34" t="s">
        <v>30</v>
      </c>
      <c r="H69" s="44"/>
      <c r="I69" s="44"/>
      <c r="J69" s="48" t="n">
        <f aca="false">K69+L69</f>
        <v>500</v>
      </c>
      <c r="K69" s="44" t="n">
        <v>500</v>
      </c>
      <c r="L69" s="67"/>
      <c r="M69" s="53"/>
      <c r="N69" s="53"/>
      <c r="O69" s="53"/>
      <c r="P69" s="50"/>
    </row>
    <row r="70" customFormat="false" ht="65.25" hidden="false" customHeight="true" outlineLevel="0" collapsed="false">
      <c r="A70" s="51" t="s">
        <v>144</v>
      </c>
      <c r="B70" s="54" t="s">
        <v>145</v>
      </c>
      <c r="C70" s="63" t="s">
        <v>55</v>
      </c>
      <c r="D70" s="34" t="s">
        <v>42</v>
      </c>
      <c r="E70" s="34" t="s">
        <v>71</v>
      </c>
      <c r="F70" s="34" t="s">
        <v>103</v>
      </c>
      <c r="G70" s="34" t="s">
        <v>30</v>
      </c>
      <c r="H70" s="44"/>
      <c r="I70" s="44"/>
      <c r="J70" s="48" t="n">
        <f aca="false">K70+L70</f>
        <v>200</v>
      </c>
      <c r="K70" s="44" t="n">
        <v>200</v>
      </c>
      <c r="L70" s="67"/>
      <c r="M70" s="53"/>
      <c r="N70" s="53"/>
      <c r="O70" s="53"/>
      <c r="P70" s="50"/>
    </row>
    <row r="71" customFormat="false" ht="106.5" hidden="false" customHeight="true" outlineLevel="0" collapsed="false">
      <c r="A71" s="51" t="s">
        <v>146</v>
      </c>
      <c r="B71" s="54" t="s">
        <v>147</v>
      </c>
      <c r="C71" s="63" t="s">
        <v>55</v>
      </c>
      <c r="D71" s="34" t="s">
        <v>110</v>
      </c>
      <c r="E71" s="34" t="s">
        <v>110</v>
      </c>
      <c r="F71" s="34" t="s">
        <v>25</v>
      </c>
      <c r="G71" s="34" t="s">
        <v>26</v>
      </c>
      <c r="H71" s="44"/>
      <c r="I71" s="44"/>
      <c r="J71" s="48" t="n">
        <f aca="false">K71+L71</f>
        <v>3840.96</v>
      </c>
      <c r="K71" s="44"/>
      <c r="L71" s="73" t="n">
        <v>3840.96</v>
      </c>
      <c r="M71" s="53"/>
      <c r="N71" s="53"/>
      <c r="O71" s="53"/>
      <c r="P71" s="50"/>
    </row>
    <row r="72" customFormat="false" ht="121.5" hidden="false" customHeight="true" outlineLevel="0" collapsed="false">
      <c r="A72" s="51" t="s">
        <v>148</v>
      </c>
      <c r="B72" s="54" t="s">
        <v>147</v>
      </c>
      <c r="C72" s="63" t="s">
        <v>55</v>
      </c>
      <c r="D72" s="34" t="s">
        <v>110</v>
      </c>
      <c r="E72" s="34" t="s">
        <v>110</v>
      </c>
      <c r="F72" s="34" t="s">
        <v>25</v>
      </c>
      <c r="G72" s="34" t="s">
        <v>28</v>
      </c>
      <c r="H72" s="44"/>
      <c r="I72" s="44"/>
      <c r="J72" s="48" t="n">
        <f aca="false">K72+L72</f>
        <v>136</v>
      </c>
      <c r="K72" s="44"/>
      <c r="L72" s="44" t="n">
        <v>136</v>
      </c>
      <c r="M72" s="53"/>
      <c r="N72" s="53"/>
      <c r="O72" s="53"/>
      <c r="P72" s="50"/>
    </row>
    <row r="73" customFormat="false" ht="130.5" hidden="false" customHeight="true" outlineLevel="0" collapsed="false">
      <c r="A73" s="51" t="s">
        <v>149</v>
      </c>
      <c r="B73" s="54" t="s">
        <v>147</v>
      </c>
      <c r="C73" s="63" t="s">
        <v>55</v>
      </c>
      <c r="D73" s="34" t="s">
        <v>110</v>
      </c>
      <c r="E73" s="34" t="s">
        <v>110</v>
      </c>
      <c r="F73" s="34" t="s">
        <v>25</v>
      </c>
      <c r="G73" s="34" t="s">
        <v>30</v>
      </c>
      <c r="H73" s="44"/>
      <c r="I73" s="44"/>
      <c r="J73" s="48" t="n">
        <f aca="false">K73+L73</f>
        <v>824.24</v>
      </c>
      <c r="K73" s="44"/>
      <c r="L73" s="73" t="n">
        <v>824.24</v>
      </c>
      <c r="M73" s="53"/>
      <c r="N73" s="53"/>
      <c r="O73" s="53"/>
      <c r="P73" s="50"/>
    </row>
    <row r="74" customFormat="false" ht="41.25" hidden="false" customHeight="true" outlineLevel="0" collapsed="false">
      <c r="A74" s="51" t="s">
        <v>150</v>
      </c>
      <c r="B74" s="54" t="s">
        <v>151</v>
      </c>
      <c r="C74" s="63" t="s">
        <v>55</v>
      </c>
      <c r="D74" s="34" t="s">
        <v>50</v>
      </c>
      <c r="E74" s="34" t="s">
        <v>23</v>
      </c>
      <c r="F74" s="34" t="s">
        <v>152</v>
      </c>
      <c r="G74" s="34" t="s">
        <v>153</v>
      </c>
      <c r="H74" s="44"/>
      <c r="I74" s="44"/>
      <c r="J74" s="48" t="n">
        <f aca="false">K74+L74</f>
        <v>14917.1</v>
      </c>
      <c r="K74" s="44" t="n">
        <f aca="false">14917.1</f>
        <v>14917.1</v>
      </c>
      <c r="L74" s="67"/>
      <c r="M74" s="53"/>
      <c r="N74" s="53"/>
      <c r="O74" s="53"/>
      <c r="P74" s="50"/>
    </row>
    <row r="75" customFormat="false" ht="58.5" hidden="false" customHeight="true" outlineLevel="0" collapsed="false">
      <c r="A75" s="51" t="s">
        <v>154</v>
      </c>
      <c r="B75" s="61" t="s">
        <v>155</v>
      </c>
      <c r="C75" s="63" t="s">
        <v>55</v>
      </c>
      <c r="D75" s="34"/>
      <c r="E75" s="34"/>
      <c r="F75" s="34"/>
      <c r="G75" s="34"/>
      <c r="H75" s="67" t="n">
        <v>109300.7</v>
      </c>
      <c r="I75" s="44" t="n">
        <f aca="false">H75-J75</f>
        <v>29340.3</v>
      </c>
      <c r="J75" s="48" t="n">
        <f aca="false">SUM(J77:J86)</f>
        <v>79960.4</v>
      </c>
      <c r="K75" s="48" t="n">
        <f aca="false">SUM(K77:K86)</f>
        <v>0</v>
      </c>
      <c r="L75" s="48" t="n">
        <f aca="false">SUM(L77:L86)</f>
        <v>79960.4</v>
      </c>
      <c r="M75" s="49"/>
      <c r="N75" s="49"/>
      <c r="O75" s="49"/>
      <c r="P75" s="50"/>
    </row>
    <row r="76" customFormat="false" ht="17.25" hidden="false" customHeight="true" outlineLevel="0" collapsed="false">
      <c r="A76" s="51"/>
      <c r="B76" s="61" t="s">
        <v>56</v>
      </c>
      <c r="C76" s="74"/>
      <c r="D76" s="75"/>
      <c r="E76" s="75"/>
      <c r="F76" s="75"/>
      <c r="G76" s="75"/>
      <c r="H76" s="76"/>
      <c r="I76" s="44" t="n">
        <f aca="false">H76-J76</f>
        <v>0</v>
      </c>
      <c r="J76" s="48"/>
      <c r="K76" s="44"/>
      <c r="L76" s="44"/>
      <c r="M76" s="65"/>
      <c r="N76" s="65"/>
      <c r="O76" s="65"/>
      <c r="P76" s="50"/>
    </row>
    <row r="77" customFormat="false" ht="114.75" hidden="false" customHeight="true" outlineLevel="0" collapsed="false">
      <c r="A77" s="77" t="s">
        <v>156</v>
      </c>
      <c r="B77" s="54" t="s">
        <v>157</v>
      </c>
      <c r="C77" s="34" t="s">
        <v>55</v>
      </c>
      <c r="D77" s="34" t="s">
        <v>50</v>
      </c>
      <c r="E77" s="34" t="s">
        <v>49</v>
      </c>
      <c r="F77" s="34" t="s">
        <v>158</v>
      </c>
      <c r="G77" s="34" t="s">
        <v>159</v>
      </c>
      <c r="H77" s="76"/>
      <c r="I77" s="44"/>
      <c r="J77" s="48" t="n">
        <f aca="false">K77+L77</f>
        <v>40678</v>
      </c>
      <c r="K77" s="44"/>
      <c r="L77" s="44" t="n">
        <v>40678</v>
      </c>
      <c r="M77" s="65"/>
      <c r="N77" s="65"/>
      <c r="O77" s="65"/>
      <c r="P77" s="50"/>
    </row>
    <row r="78" customFormat="false" ht="116.25" hidden="false" customHeight="true" outlineLevel="0" collapsed="false">
      <c r="A78" s="77" t="s">
        <v>160</v>
      </c>
      <c r="B78" s="54" t="s">
        <v>161</v>
      </c>
      <c r="C78" s="34" t="s">
        <v>55</v>
      </c>
      <c r="D78" s="34" t="s">
        <v>50</v>
      </c>
      <c r="E78" s="34" t="s">
        <v>49</v>
      </c>
      <c r="F78" s="34" t="s">
        <v>162</v>
      </c>
      <c r="G78" s="34" t="s">
        <v>159</v>
      </c>
      <c r="H78" s="34"/>
      <c r="I78" s="44"/>
      <c r="J78" s="48" t="n">
        <f aca="false">K78+L78</f>
        <v>837.3</v>
      </c>
      <c r="K78" s="44"/>
      <c r="L78" s="44" t="n">
        <v>837.3</v>
      </c>
      <c r="M78" s="65"/>
      <c r="N78" s="65"/>
      <c r="O78" s="65"/>
      <c r="P78" s="50"/>
    </row>
    <row r="79" customFormat="false" ht="65.25" hidden="false" customHeight="true" outlineLevel="0" collapsed="false">
      <c r="A79" s="77" t="s">
        <v>163</v>
      </c>
      <c r="B79" s="78" t="s">
        <v>164</v>
      </c>
      <c r="C79" s="63" t="s">
        <v>55</v>
      </c>
      <c r="D79" s="63" t="s">
        <v>50</v>
      </c>
      <c r="E79" s="34" t="s">
        <v>49</v>
      </c>
      <c r="F79" s="34" t="s">
        <v>165</v>
      </c>
      <c r="G79" s="34" t="s">
        <v>166</v>
      </c>
      <c r="H79" s="34"/>
      <c r="I79" s="44"/>
      <c r="J79" s="48" t="n">
        <f aca="false">K79+L79</f>
        <v>359.7</v>
      </c>
      <c r="K79" s="44"/>
      <c r="L79" s="44" t="n">
        <v>359.7</v>
      </c>
      <c r="M79" s="65"/>
      <c r="N79" s="65"/>
      <c r="O79" s="65"/>
      <c r="P79" s="50"/>
    </row>
    <row r="80" customFormat="false" ht="42.75" hidden="false" customHeight="true" outlineLevel="0" collapsed="false">
      <c r="A80" s="51" t="s">
        <v>167</v>
      </c>
      <c r="B80" s="79" t="s">
        <v>168</v>
      </c>
      <c r="C80" s="63" t="s">
        <v>55</v>
      </c>
      <c r="D80" s="34" t="s">
        <v>50</v>
      </c>
      <c r="E80" s="34" t="s">
        <v>49</v>
      </c>
      <c r="F80" s="34" t="s">
        <v>162</v>
      </c>
      <c r="G80" s="34" t="s">
        <v>166</v>
      </c>
      <c r="H80" s="44"/>
      <c r="I80" s="44"/>
      <c r="J80" s="48" t="n">
        <f aca="false">K80+L80</f>
        <v>4212</v>
      </c>
      <c r="K80" s="44"/>
      <c r="L80" s="44" t="n">
        <v>4212</v>
      </c>
      <c r="M80" s="53"/>
      <c r="N80" s="53"/>
      <c r="O80" s="53"/>
      <c r="P80" s="50"/>
    </row>
    <row r="81" customFormat="false" ht="42.75" hidden="false" customHeight="true" outlineLevel="0" collapsed="false">
      <c r="A81" s="51"/>
      <c r="B81" s="79"/>
      <c r="C81" s="63" t="s">
        <v>55</v>
      </c>
      <c r="D81" s="34" t="s">
        <v>50</v>
      </c>
      <c r="E81" s="34" t="s">
        <v>49</v>
      </c>
      <c r="F81" s="34" t="s">
        <v>169</v>
      </c>
      <c r="G81" s="34" t="s">
        <v>30</v>
      </c>
      <c r="H81" s="44"/>
      <c r="I81" s="44"/>
      <c r="J81" s="48" t="n">
        <f aca="false">K81+L81</f>
        <v>4000</v>
      </c>
      <c r="K81" s="44"/>
      <c r="L81" s="44" t="n">
        <v>4000</v>
      </c>
      <c r="M81" s="53"/>
      <c r="N81" s="53"/>
      <c r="O81" s="53"/>
      <c r="P81" s="50"/>
    </row>
    <row r="82" customFormat="false" ht="81" hidden="false" customHeight="true" outlineLevel="0" collapsed="false">
      <c r="A82" s="51"/>
      <c r="B82" s="79"/>
      <c r="C82" s="63" t="s">
        <v>55</v>
      </c>
      <c r="D82" s="34" t="s">
        <v>50</v>
      </c>
      <c r="E82" s="34" t="s">
        <v>49</v>
      </c>
      <c r="F82" s="34" t="s">
        <v>169</v>
      </c>
      <c r="G82" s="34" t="s">
        <v>166</v>
      </c>
      <c r="H82" s="44"/>
      <c r="I82" s="44"/>
      <c r="J82" s="48" t="n">
        <f aca="false">K82+L82</f>
        <v>17366.7</v>
      </c>
      <c r="K82" s="44"/>
      <c r="L82" s="44" t="n">
        <v>17366.7</v>
      </c>
      <c r="M82" s="53"/>
      <c r="N82" s="53"/>
      <c r="O82" s="53"/>
      <c r="P82" s="50"/>
    </row>
    <row r="83" customFormat="false" ht="60.75" hidden="false" customHeight="true" outlineLevel="0" collapsed="false">
      <c r="A83" s="51" t="s">
        <v>170</v>
      </c>
      <c r="B83" s="54" t="s">
        <v>171</v>
      </c>
      <c r="C83" s="63" t="s">
        <v>55</v>
      </c>
      <c r="D83" s="80" t="s">
        <v>50</v>
      </c>
      <c r="E83" s="80" t="s">
        <v>42</v>
      </c>
      <c r="F83" s="34" t="s">
        <v>25</v>
      </c>
      <c r="G83" s="34" t="s">
        <v>26</v>
      </c>
      <c r="H83" s="44"/>
      <c r="I83" s="44"/>
      <c r="J83" s="48" t="n">
        <f aca="false">K83+L83</f>
        <v>10702.9</v>
      </c>
      <c r="K83" s="44"/>
      <c r="L83" s="44" t="n">
        <v>10702.9</v>
      </c>
      <c r="M83" s="53"/>
      <c r="N83" s="53"/>
      <c r="O83" s="53"/>
      <c r="P83" s="50"/>
    </row>
    <row r="84" customFormat="false" ht="64.5" hidden="false" customHeight="true" outlineLevel="0" collapsed="false">
      <c r="A84" s="51" t="s">
        <v>172</v>
      </c>
      <c r="B84" s="54" t="s">
        <v>171</v>
      </c>
      <c r="C84" s="63" t="s">
        <v>55</v>
      </c>
      <c r="D84" s="80" t="s">
        <v>50</v>
      </c>
      <c r="E84" s="80" t="s">
        <v>42</v>
      </c>
      <c r="F84" s="34" t="s">
        <v>25</v>
      </c>
      <c r="G84" s="34" t="s">
        <v>28</v>
      </c>
      <c r="H84" s="44"/>
      <c r="I84" s="44"/>
      <c r="J84" s="48" t="n">
        <f aca="false">K84+L84</f>
        <v>103</v>
      </c>
      <c r="K84" s="44"/>
      <c r="L84" s="44" t="n">
        <v>103</v>
      </c>
      <c r="M84" s="53"/>
      <c r="N84" s="53"/>
      <c r="O84" s="53"/>
      <c r="P84" s="50"/>
    </row>
    <row r="85" customFormat="false" ht="60" hidden="false" customHeight="true" outlineLevel="0" collapsed="false">
      <c r="A85" s="51" t="s">
        <v>173</v>
      </c>
      <c r="B85" s="54" t="s">
        <v>171</v>
      </c>
      <c r="C85" s="63" t="s">
        <v>55</v>
      </c>
      <c r="D85" s="80" t="s">
        <v>50</v>
      </c>
      <c r="E85" s="80" t="s">
        <v>42</v>
      </c>
      <c r="F85" s="34" t="s">
        <v>25</v>
      </c>
      <c r="G85" s="34" t="s">
        <v>52</v>
      </c>
      <c r="H85" s="44"/>
      <c r="I85" s="44"/>
      <c r="J85" s="48" t="n">
        <f aca="false">K85+L85</f>
        <v>90</v>
      </c>
      <c r="K85" s="44"/>
      <c r="L85" s="44" t="n">
        <v>90</v>
      </c>
      <c r="M85" s="53"/>
      <c r="N85" s="53"/>
      <c r="O85" s="53"/>
      <c r="P85" s="50"/>
    </row>
    <row r="86" customFormat="false" ht="66.75" hidden="false" customHeight="true" outlineLevel="0" collapsed="false">
      <c r="A86" s="51" t="s">
        <v>174</v>
      </c>
      <c r="B86" s="54" t="s">
        <v>171</v>
      </c>
      <c r="C86" s="63" t="s">
        <v>55</v>
      </c>
      <c r="D86" s="80" t="s">
        <v>50</v>
      </c>
      <c r="E86" s="80" t="s">
        <v>42</v>
      </c>
      <c r="F86" s="34" t="s">
        <v>25</v>
      </c>
      <c r="G86" s="34" t="s">
        <v>30</v>
      </c>
      <c r="H86" s="44"/>
      <c r="I86" s="44"/>
      <c r="J86" s="48" t="n">
        <f aca="false">K86+L86</f>
        <v>1610.8</v>
      </c>
      <c r="K86" s="44"/>
      <c r="L86" s="44" t="n">
        <v>1610.8</v>
      </c>
      <c r="M86" s="53"/>
      <c r="N86" s="53"/>
      <c r="O86" s="53"/>
      <c r="P86" s="50"/>
    </row>
    <row r="87" s="83" customFormat="true" ht="49.5" hidden="false" customHeight="true" outlineLevel="0" collapsed="false">
      <c r="A87" s="81" t="s">
        <v>175</v>
      </c>
      <c r="B87" s="82" t="s">
        <v>176</v>
      </c>
      <c r="C87" s="75" t="s">
        <v>55</v>
      </c>
      <c r="D87" s="75"/>
      <c r="E87" s="75"/>
      <c r="F87" s="75"/>
      <c r="G87" s="75"/>
      <c r="H87" s="67" t="n">
        <v>73544</v>
      </c>
      <c r="I87" s="44" t="n">
        <f aca="false">H87-J87</f>
        <v>-13848.6</v>
      </c>
      <c r="J87" s="48" t="n">
        <f aca="false">SUM(J88:J98)</f>
        <v>87392.6</v>
      </c>
      <c r="K87" s="48" t="n">
        <f aca="false">SUM(K88:K98)</f>
        <v>87392.6</v>
      </c>
      <c r="L87" s="48" t="n">
        <f aca="false">SUM(L88:L98)</f>
        <v>0</v>
      </c>
      <c r="M87" s="49"/>
      <c r="N87" s="49"/>
      <c r="O87" s="49"/>
      <c r="P87" s="50"/>
      <c r="Q87" s="9"/>
    </row>
    <row r="88" customFormat="false" ht="46.5" hidden="false" customHeight="true" outlineLevel="0" collapsed="false">
      <c r="A88" s="51" t="s">
        <v>177</v>
      </c>
      <c r="B88" s="54" t="s">
        <v>178</v>
      </c>
      <c r="C88" s="34" t="s">
        <v>55</v>
      </c>
      <c r="D88" s="34" t="s">
        <v>23</v>
      </c>
      <c r="E88" s="34" t="s">
        <v>38</v>
      </c>
      <c r="F88" s="34" t="s">
        <v>25</v>
      </c>
      <c r="G88" s="34" t="s">
        <v>26</v>
      </c>
      <c r="H88" s="44"/>
      <c r="I88" s="44"/>
      <c r="J88" s="48" t="n">
        <f aca="false">K88+L88</f>
        <v>4688.2</v>
      </c>
      <c r="K88" s="44" t="n">
        <f aca="false">4688.2</f>
        <v>4688.2</v>
      </c>
      <c r="L88" s="44"/>
      <c r="M88" s="53"/>
      <c r="N88" s="53"/>
      <c r="O88" s="53"/>
      <c r="P88" s="50"/>
    </row>
    <row r="89" customFormat="false" ht="102" hidden="false" customHeight="true" outlineLevel="0" collapsed="false">
      <c r="A89" s="51" t="s">
        <v>179</v>
      </c>
      <c r="B89" s="54" t="s">
        <v>37</v>
      </c>
      <c r="C89" s="34" t="s">
        <v>55</v>
      </c>
      <c r="D89" s="34" t="s">
        <v>23</v>
      </c>
      <c r="E89" s="34" t="s">
        <v>38</v>
      </c>
      <c r="F89" s="34" t="s">
        <v>180</v>
      </c>
      <c r="G89" s="34" t="s">
        <v>181</v>
      </c>
      <c r="H89" s="44"/>
      <c r="I89" s="44"/>
      <c r="J89" s="48" t="n">
        <f aca="false">K89+L89</f>
        <v>1333.1</v>
      </c>
      <c r="K89" s="44" t="n">
        <f aca="false">1333.1</f>
        <v>1333.1</v>
      </c>
      <c r="L89" s="67"/>
      <c r="M89" s="53"/>
      <c r="N89" s="53"/>
      <c r="O89" s="53"/>
      <c r="P89" s="50"/>
    </row>
    <row r="90" customFormat="false" ht="61.5" hidden="false" customHeight="true" outlineLevel="0" collapsed="false">
      <c r="A90" s="51" t="s">
        <v>182</v>
      </c>
      <c r="B90" s="54" t="s">
        <v>37</v>
      </c>
      <c r="C90" s="34" t="s">
        <v>55</v>
      </c>
      <c r="D90" s="34" t="s">
        <v>23</v>
      </c>
      <c r="E90" s="34" t="s">
        <v>38</v>
      </c>
      <c r="F90" s="34" t="s">
        <v>39</v>
      </c>
      <c r="G90" s="34" t="s">
        <v>28</v>
      </c>
      <c r="H90" s="44"/>
      <c r="I90" s="44"/>
      <c r="J90" s="48" t="n">
        <f aca="false">K90+L90</f>
        <v>172</v>
      </c>
      <c r="K90" s="44" t="n">
        <f aca="false">172</f>
        <v>172</v>
      </c>
      <c r="L90" s="67"/>
      <c r="M90" s="53"/>
      <c r="N90" s="53"/>
      <c r="O90" s="53"/>
      <c r="P90" s="50"/>
    </row>
    <row r="91" customFormat="false" ht="51.75" hidden="false" customHeight="true" outlineLevel="0" collapsed="false">
      <c r="A91" s="51" t="s">
        <v>183</v>
      </c>
      <c r="B91" s="54" t="s">
        <v>184</v>
      </c>
      <c r="C91" s="34" t="s">
        <v>55</v>
      </c>
      <c r="D91" s="34" t="s">
        <v>23</v>
      </c>
      <c r="E91" s="34" t="s">
        <v>38</v>
      </c>
      <c r="F91" s="34" t="s">
        <v>185</v>
      </c>
      <c r="G91" s="34" t="s">
        <v>26</v>
      </c>
      <c r="H91" s="44"/>
      <c r="I91" s="44"/>
      <c r="J91" s="48" t="n">
        <f aca="false">K91+L91</f>
        <v>16736.9</v>
      </c>
      <c r="K91" s="44" t="n">
        <v>16736.9</v>
      </c>
      <c r="L91" s="67"/>
      <c r="M91" s="53"/>
      <c r="N91" s="53"/>
      <c r="O91" s="53"/>
      <c r="P91" s="50"/>
    </row>
    <row r="92" customFormat="false" ht="51.75" hidden="false" customHeight="true" outlineLevel="0" collapsed="false">
      <c r="A92" s="51" t="s">
        <v>186</v>
      </c>
      <c r="B92" s="54" t="s">
        <v>184</v>
      </c>
      <c r="C92" s="34" t="s">
        <v>55</v>
      </c>
      <c r="D92" s="34" t="s">
        <v>23</v>
      </c>
      <c r="E92" s="34" t="s">
        <v>38</v>
      </c>
      <c r="F92" s="34" t="s">
        <v>185</v>
      </c>
      <c r="G92" s="34" t="s">
        <v>28</v>
      </c>
      <c r="H92" s="44"/>
      <c r="I92" s="44"/>
      <c r="J92" s="48" t="n">
        <f aca="false">K92+L92</f>
        <v>410.7</v>
      </c>
      <c r="K92" s="44" t="n">
        <v>410.7</v>
      </c>
      <c r="L92" s="67"/>
      <c r="M92" s="53"/>
      <c r="N92" s="53"/>
      <c r="O92" s="53"/>
      <c r="P92" s="50"/>
    </row>
    <row r="93" customFormat="false" ht="51.75" hidden="false" customHeight="true" outlineLevel="0" collapsed="false">
      <c r="A93" s="51" t="s">
        <v>187</v>
      </c>
      <c r="B93" s="54" t="s">
        <v>184</v>
      </c>
      <c r="C93" s="34" t="s">
        <v>55</v>
      </c>
      <c r="D93" s="34" t="s">
        <v>23</v>
      </c>
      <c r="E93" s="34" t="s">
        <v>38</v>
      </c>
      <c r="F93" s="34" t="s">
        <v>185</v>
      </c>
      <c r="G93" s="34" t="s">
        <v>52</v>
      </c>
      <c r="H93" s="44"/>
      <c r="I93" s="44"/>
      <c r="J93" s="48" t="n">
        <f aca="false">K93+L93</f>
        <v>907</v>
      </c>
      <c r="K93" s="44" t="n">
        <v>907</v>
      </c>
      <c r="L93" s="67"/>
      <c r="M93" s="53"/>
      <c r="N93" s="53"/>
      <c r="O93" s="53"/>
      <c r="P93" s="50"/>
    </row>
    <row r="94" customFormat="false" ht="51.75" hidden="false" customHeight="true" outlineLevel="0" collapsed="false">
      <c r="A94" s="51" t="s">
        <v>188</v>
      </c>
      <c r="B94" s="54" t="s">
        <v>184</v>
      </c>
      <c r="C94" s="34" t="s">
        <v>55</v>
      </c>
      <c r="D94" s="34" t="s">
        <v>23</v>
      </c>
      <c r="E94" s="34" t="s">
        <v>38</v>
      </c>
      <c r="F94" s="34" t="s">
        <v>185</v>
      </c>
      <c r="G94" s="34" t="s">
        <v>30</v>
      </c>
      <c r="H94" s="44"/>
      <c r="I94" s="44"/>
      <c r="J94" s="48" t="n">
        <f aca="false">K94+L94</f>
        <v>55820.4</v>
      </c>
      <c r="K94" s="44" t="n">
        <f aca="false">35820.4+20000</f>
        <v>55820.4</v>
      </c>
      <c r="L94" s="67"/>
      <c r="M94" s="53"/>
      <c r="N94" s="53"/>
      <c r="O94" s="53"/>
      <c r="P94" s="50"/>
    </row>
    <row r="95" customFormat="false" ht="51.75" hidden="false" customHeight="true" outlineLevel="0" collapsed="false">
      <c r="A95" s="51" t="s">
        <v>189</v>
      </c>
      <c r="B95" s="54" t="s">
        <v>184</v>
      </c>
      <c r="C95" s="34" t="s">
        <v>55</v>
      </c>
      <c r="D95" s="34" t="s">
        <v>23</v>
      </c>
      <c r="E95" s="34" t="s">
        <v>38</v>
      </c>
      <c r="F95" s="34" t="s">
        <v>185</v>
      </c>
      <c r="G95" s="34" t="s">
        <v>32</v>
      </c>
      <c r="H95" s="44"/>
      <c r="I95" s="44"/>
      <c r="J95" s="48" t="n">
        <f aca="false">K95+L95</f>
        <v>6.2</v>
      </c>
      <c r="K95" s="44" t="n">
        <v>6.2</v>
      </c>
      <c r="L95" s="67"/>
      <c r="M95" s="53"/>
      <c r="N95" s="53"/>
      <c r="O95" s="53"/>
      <c r="P95" s="50"/>
    </row>
    <row r="96" customFormat="false" ht="80.25" hidden="false" customHeight="true" outlineLevel="0" collapsed="false">
      <c r="A96" s="51" t="s">
        <v>190</v>
      </c>
      <c r="B96" s="54" t="s">
        <v>191</v>
      </c>
      <c r="C96" s="34" t="s">
        <v>55</v>
      </c>
      <c r="D96" s="34" t="s">
        <v>49</v>
      </c>
      <c r="E96" s="34" t="s">
        <v>50</v>
      </c>
      <c r="F96" s="34" t="s">
        <v>192</v>
      </c>
      <c r="G96" s="34" t="s">
        <v>52</v>
      </c>
      <c r="H96" s="44"/>
      <c r="I96" s="44"/>
      <c r="J96" s="48" t="n">
        <f aca="false">K96+L96</f>
        <v>3754.5</v>
      </c>
      <c r="K96" s="44" t="n">
        <f aca="false">4254.5-500</f>
        <v>3754.5</v>
      </c>
      <c r="L96" s="67"/>
      <c r="M96" s="53"/>
      <c r="N96" s="53"/>
      <c r="O96" s="53"/>
      <c r="P96" s="50"/>
    </row>
    <row r="97" customFormat="false" ht="76.5" hidden="false" customHeight="true" outlineLevel="0" collapsed="false">
      <c r="A97" s="51" t="s">
        <v>193</v>
      </c>
      <c r="B97" s="54" t="s">
        <v>194</v>
      </c>
      <c r="C97" s="34" t="s">
        <v>55</v>
      </c>
      <c r="D97" s="34" t="s">
        <v>49</v>
      </c>
      <c r="E97" s="34" t="s">
        <v>50</v>
      </c>
      <c r="F97" s="34" t="s">
        <v>103</v>
      </c>
      <c r="G97" s="34" t="s">
        <v>30</v>
      </c>
      <c r="H97" s="44"/>
      <c r="I97" s="44"/>
      <c r="J97" s="48" t="n">
        <f aca="false">K97+L97</f>
        <v>2063.6</v>
      </c>
      <c r="K97" s="44" t="n">
        <v>2063.6</v>
      </c>
      <c r="L97" s="67"/>
      <c r="M97" s="53"/>
      <c r="N97" s="53"/>
      <c r="O97" s="53"/>
      <c r="P97" s="50"/>
    </row>
    <row r="98" customFormat="false" ht="76.5" hidden="false" customHeight="true" outlineLevel="0" collapsed="false">
      <c r="A98" s="51" t="s">
        <v>195</v>
      </c>
      <c r="B98" s="54" t="s">
        <v>196</v>
      </c>
      <c r="C98" s="34" t="s">
        <v>55</v>
      </c>
      <c r="D98" s="34" t="s">
        <v>197</v>
      </c>
      <c r="E98" s="34" t="s">
        <v>49</v>
      </c>
      <c r="F98" s="34" t="s">
        <v>103</v>
      </c>
      <c r="G98" s="34" t="s">
        <v>30</v>
      </c>
      <c r="H98" s="44"/>
      <c r="I98" s="44"/>
      <c r="J98" s="48" t="n">
        <f aca="false">K98+L98</f>
        <v>1500</v>
      </c>
      <c r="K98" s="44" t="n">
        <v>1500</v>
      </c>
      <c r="L98" s="67"/>
      <c r="M98" s="53"/>
      <c r="N98" s="53"/>
      <c r="O98" s="53"/>
      <c r="P98" s="50"/>
    </row>
    <row r="99" customFormat="false" ht="24" hidden="false" customHeight="true" outlineLevel="0" collapsed="false">
      <c r="A99" s="45" t="s">
        <v>17</v>
      </c>
      <c r="B99" s="46" t="s">
        <v>198</v>
      </c>
      <c r="C99" s="47" t="s">
        <v>199</v>
      </c>
      <c r="D99" s="56"/>
      <c r="E99" s="56"/>
      <c r="F99" s="56"/>
      <c r="G99" s="35"/>
      <c r="H99" s="48" t="n">
        <v>906914.9</v>
      </c>
      <c r="I99" s="44" t="n">
        <f aca="false">H99-J99</f>
        <v>801034.76</v>
      </c>
      <c r="J99" s="48" t="n">
        <f aca="false">J101+J115+J116++J124+J125</f>
        <v>105880.14</v>
      </c>
      <c r="K99" s="48" t="n">
        <f aca="false">K101+K115+K116++K124+K125</f>
        <v>105880.14</v>
      </c>
      <c r="L99" s="48" t="n">
        <f aca="false">L101+L115+L116++L124+L125</f>
        <v>0</v>
      </c>
      <c r="M99" s="49"/>
      <c r="N99" s="49"/>
      <c r="O99" s="49"/>
      <c r="P99" s="50"/>
    </row>
    <row r="100" customFormat="false" ht="25.5" hidden="false" customHeight="true" outlineLevel="0" collapsed="false">
      <c r="A100" s="51"/>
      <c r="B100" s="46" t="s">
        <v>56</v>
      </c>
      <c r="C100" s="47"/>
      <c r="D100" s="56"/>
      <c r="E100" s="56"/>
      <c r="F100" s="56"/>
      <c r="G100" s="35"/>
      <c r="H100" s="44"/>
      <c r="I100" s="44"/>
      <c r="J100" s="48"/>
      <c r="K100" s="48"/>
      <c r="L100" s="44"/>
      <c r="M100" s="53"/>
      <c r="N100" s="53"/>
      <c r="O100" s="53"/>
      <c r="P100" s="50"/>
    </row>
    <row r="101" customFormat="false" ht="101.25" hidden="false" customHeight="true" outlineLevel="0" collapsed="false">
      <c r="A101" s="51" t="s">
        <v>200</v>
      </c>
      <c r="B101" s="84" t="s">
        <v>201</v>
      </c>
      <c r="C101" s="34" t="s">
        <v>199</v>
      </c>
      <c r="D101" s="56"/>
      <c r="E101" s="56"/>
      <c r="F101" s="56"/>
      <c r="G101" s="35"/>
      <c r="H101" s="44"/>
      <c r="I101" s="44"/>
      <c r="J101" s="48" t="n">
        <f aca="false">SUM(J102:J114)</f>
        <v>33142</v>
      </c>
      <c r="K101" s="48" t="n">
        <f aca="false">SUM(K102:K114)</f>
        <v>33142</v>
      </c>
      <c r="L101" s="48" t="n">
        <f aca="false">SUM(L102:L114)</f>
        <v>0</v>
      </c>
      <c r="M101" s="53"/>
      <c r="N101" s="53"/>
      <c r="O101" s="53"/>
      <c r="P101" s="50"/>
    </row>
    <row r="102" customFormat="false" ht="68.25" hidden="false" customHeight="true" outlineLevel="0" collapsed="false">
      <c r="A102" s="51" t="s">
        <v>202</v>
      </c>
      <c r="B102" s="84" t="s">
        <v>41</v>
      </c>
      <c r="C102" s="85" t="s">
        <v>199</v>
      </c>
      <c r="D102" s="34" t="s">
        <v>23</v>
      </c>
      <c r="E102" s="34" t="s">
        <v>42</v>
      </c>
      <c r="F102" s="34" t="s">
        <v>25</v>
      </c>
      <c r="G102" s="34" t="s">
        <v>26</v>
      </c>
      <c r="H102" s="44"/>
      <c r="I102" s="44"/>
      <c r="J102" s="48" t="n">
        <f aca="false">K102+L102</f>
        <v>29037</v>
      </c>
      <c r="K102" s="44" t="n">
        <v>29037</v>
      </c>
      <c r="L102" s="44"/>
      <c r="M102" s="53"/>
      <c r="N102" s="53"/>
      <c r="O102" s="53"/>
      <c r="P102" s="50"/>
    </row>
    <row r="103" customFormat="false" ht="69.75" hidden="false" customHeight="true" outlineLevel="0" collapsed="false">
      <c r="A103" s="51" t="s">
        <v>203</v>
      </c>
      <c r="B103" s="84" t="s">
        <v>41</v>
      </c>
      <c r="C103" s="85" t="s">
        <v>199</v>
      </c>
      <c r="D103" s="34" t="s">
        <v>23</v>
      </c>
      <c r="E103" s="34" t="s">
        <v>42</v>
      </c>
      <c r="F103" s="34" t="s">
        <v>25</v>
      </c>
      <c r="G103" s="34" t="s">
        <v>28</v>
      </c>
      <c r="H103" s="44"/>
      <c r="I103" s="44"/>
      <c r="J103" s="48" t="n">
        <f aca="false">K103+L103</f>
        <v>209</v>
      </c>
      <c r="K103" s="44" t="n">
        <v>209</v>
      </c>
      <c r="L103" s="44"/>
      <c r="M103" s="53"/>
      <c r="N103" s="53"/>
      <c r="O103" s="53"/>
      <c r="P103" s="50"/>
    </row>
    <row r="104" customFormat="false" ht="66" hidden="false" customHeight="true" outlineLevel="0" collapsed="false">
      <c r="A104" s="51" t="s">
        <v>204</v>
      </c>
      <c r="B104" s="84" t="s">
        <v>41</v>
      </c>
      <c r="C104" s="85" t="s">
        <v>199</v>
      </c>
      <c r="D104" s="34" t="s">
        <v>23</v>
      </c>
      <c r="E104" s="34" t="s">
        <v>42</v>
      </c>
      <c r="F104" s="34" t="s">
        <v>25</v>
      </c>
      <c r="G104" s="34" t="s">
        <v>52</v>
      </c>
      <c r="H104" s="44"/>
      <c r="I104" s="44"/>
      <c r="J104" s="48" t="n">
        <f aca="false">K104+L104</f>
        <v>187</v>
      </c>
      <c r="K104" s="44" t="n">
        <v>187</v>
      </c>
      <c r="L104" s="44"/>
      <c r="M104" s="53"/>
      <c r="N104" s="53"/>
      <c r="O104" s="53"/>
      <c r="P104" s="50"/>
    </row>
    <row r="105" customFormat="false" ht="71.25" hidden="false" customHeight="true" outlineLevel="0" collapsed="false">
      <c r="A105" s="51" t="s">
        <v>205</v>
      </c>
      <c r="B105" s="84" t="s">
        <v>41</v>
      </c>
      <c r="C105" s="85" t="s">
        <v>199</v>
      </c>
      <c r="D105" s="34" t="s">
        <v>23</v>
      </c>
      <c r="E105" s="34" t="s">
        <v>42</v>
      </c>
      <c r="F105" s="34" t="s">
        <v>25</v>
      </c>
      <c r="G105" s="34" t="s">
        <v>30</v>
      </c>
      <c r="H105" s="44"/>
      <c r="I105" s="44"/>
      <c r="J105" s="48" t="n">
        <f aca="false">K105+L105</f>
        <v>541</v>
      </c>
      <c r="K105" s="44" t="n">
        <v>541</v>
      </c>
      <c r="L105" s="44"/>
      <c r="M105" s="53"/>
      <c r="N105" s="53"/>
      <c r="O105" s="53"/>
      <c r="P105" s="50"/>
    </row>
    <row r="106" customFormat="false" ht="82.5" hidden="false" customHeight="true" outlineLevel="0" collapsed="false">
      <c r="A106" s="51" t="s">
        <v>206</v>
      </c>
      <c r="B106" s="84" t="s">
        <v>37</v>
      </c>
      <c r="C106" s="85" t="s">
        <v>199</v>
      </c>
      <c r="D106" s="34" t="s">
        <v>23</v>
      </c>
      <c r="E106" s="34" t="s">
        <v>38</v>
      </c>
      <c r="F106" s="34" t="s">
        <v>39</v>
      </c>
      <c r="G106" s="34" t="s">
        <v>28</v>
      </c>
      <c r="H106" s="44"/>
      <c r="I106" s="44"/>
      <c r="J106" s="48" t="n">
        <f aca="false">K106+L106</f>
        <v>1604</v>
      </c>
      <c r="K106" s="44" t="n">
        <v>1604</v>
      </c>
      <c r="L106" s="44"/>
      <c r="M106" s="53"/>
      <c r="N106" s="53"/>
      <c r="O106" s="53"/>
      <c r="P106" s="50"/>
    </row>
    <row r="107" customFormat="false" ht="73.5" hidden="false" customHeight="true" outlineLevel="0" collapsed="false">
      <c r="A107" s="51" t="s">
        <v>207</v>
      </c>
      <c r="B107" s="84" t="s">
        <v>37</v>
      </c>
      <c r="C107" s="85" t="s">
        <v>199</v>
      </c>
      <c r="D107" s="34" t="s">
        <v>23</v>
      </c>
      <c r="E107" s="34" t="s">
        <v>38</v>
      </c>
      <c r="F107" s="34" t="s">
        <v>39</v>
      </c>
      <c r="G107" s="34" t="s">
        <v>30</v>
      </c>
      <c r="H107" s="44"/>
      <c r="I107" s="44"/>
      <c r="J107" s="48" t="n">
        <f aca="false">K107+L107</f>
        <v>5</v>
      </c>
      <c r="K107" s="44" t="n">
        <v>5</v>
      </c>
      <c r="L107" s="44"/>
      <c r="M107" s="53"/>
      <c r="N107" s="53"/>
      <c r="O107" s="53"/>
      <c r="P107" s="50"/>
    </row>
    <row r="108" customFormat="false" ht="65.25" hidden="false" customHeight="true" outlineLevel="0" collapsed="false">
      <c r="A108" s="51" t="s">
        <v>208</v>
      </c>
      <c r="B108" s="84" t="s">
        <v>48</v>
      </c>
      <c r="C108" s="85" t="s">
        <v>199</v>
      </c>
      <c r="D108" s="34" t="s">
        <v>49</v>
      </c>
      <c r="E108" s="34" t="s">
        <v>50</v>
      </c>
      <c r="F108" s="34" t="s">
        <v>51</v>
      </c>
      <c r="G108" s="34" t="s">
        <v>52</v>
      </c>
      <c r="H108" s="44"/>
      <c r="I108" s="44"/>
      <c r="J108" s="48" t="n">
        <f aca="false">K108+L108</f>
        <v>845</v>
      </c>
      <c r="K108" s="44" t="n">
        <v>845</v>
      </c>
      <c r="L108" s="44"/>
      <c r="M108" s="53"/>
      <c r="N108" s="53"/>
      <c r="O108" s="53"/>
      <c r="P108" s="50"/>
    </row>
    <row r="109" customFormat="false" ht="58.5" hidden="false" customHeight="true" outlineLevel="0" collapsed="false">
      <c r="A109" s="51" t="s">
        <v>209</v>
      </c>
      <c r="B109" s="84" t="s">
        <v>210</v>
      </c>
      <c r="C109" s="85" t="s">
        <v>199</v>
      </c>
      <c r="D109" s="34" t="s">
        <v>49</v>
      </c>
      <c r="E109" s="34" t="s">
        <v>136</v>
      </c>
      <c r="F109" s="34" t="s">
        <v>211</v>
      </c>
      <c r="G109" s="34" t="s">
        <v>52</v>
      </c>
      <c r="H109" s="44"/>
      <c r="I109" s="44"/>
      <c r="J109" s="48" t="n">
        <f aca="false">K109+L109</f>
        <v>68</v>
      </c>
      <c r="K109" s="44" t="n">
        <v>68</v>
      </c>
      <c r="L109" s="44"/>
      <c r="M109" s="53"/>
      <c r="N109" s="53"/>
      <c r="O109" s="53"/>
      <c r="P109" s="50"/>
    </row>
    <row r="110" customFormat="false" ht="59.25" hidden="false" customHeight="true" outlineLevel="0" collapsed="false">
      <c r="A110" s="51" t="s">
        <v>212</v>
      </c>
      <c r="B110" s="84" t="s">
        <v>210</v>
      </c>
      <c r="C110" s="85" t="s">
        <v>199</v>
      </c>
      <c r="D110" s="34" t="s">
        <v>71</v>
      </c>
      <c r="E110" s="34" t="s">
        <v>71</v>
      </c>
      <c r="F110" s="34" t="s">
        <v>213</v>
      </c>
      <c r="G110" s="34" t="s">
        <v>52</v>
      </c>
      <c r="H110" s="44"/>
      <c r="I110" s="44"/>
      <c r="J110" s="48" t="n">
        <f aca="false">K110+L110</f>
        <v>68</v>
      </c>
      <c r="K110" s="44" t="n">
        <v>68</v>
      </c>
      <c r="L110" s="44"/>
      <c r="M110" s="53"/>
      <c r="N110" s="53"/>
      <c r="O110" s="53"/>
      <c r="P110" s="50"/>
    </row>
    <row r="111" customFormat="false" ht="85.5" hidden="false" customHeight="true" outlineLevel="0" collapsed="false">
      <c r="A111" s="51" t="s">
        <v>214</v>
      </c>
      <c r="B111" s="84" t="s">
        <v>215</v>
      </c>
      <c r="C111" s="85" t="s">
        <v>199</v>
      </c>
      <c r="D111" s="34" t="s">
        <v>216</v>
      </c>
      <c r="E111" s="34" t="s">
        <v>110</v>
      </c>
      <c r="F111" s="34" t="s">
        <v>217</v>
      </c>
      <c r="G111" s="34" t="s">
        <v>52</v>
      </c>
      <c r="H111" s="44"/>
      <c r="I111" s="44"/>
      <c r="J111" s="48" t="n">
        <f aca="false">K111+L111</f>
        <v>166</v>
      </c>
      <c r="K111" s="44" t="n">
        <v>166</v>
      </c>
      <c r="L111" s="44"/>
      <c r="M111" s="53"/>
      <c r="N111" s="53"/>
      <c r="O111" s="53"/>
      <c r="P111" s="50"/>
    </row>
    <row r="112" customFormat="false" ht="83.25" hidden="false" customHeight="true" outlineLevel="0" collapsed="false">
      <c r="A112" s="51" t="s">
        <v>218</v>
      </c>
      <c r="B112" s="84" t="s">
        <v>219</v>
      </c>
      <c r="C112" s="85" t="s">
        <v>199</v>
      </c>
      <c r="D112" s="34" t="s">
        <v>197</v>
      </c>
      <c r="E112" s="34" t="s">
        <v>23</v>
      </c>
      <c r="F112" s="34" t="s">
        <v>220</v>
      </c>
      <c r="G112" s="34" t="s">
        <v>52</v>
      </c>
      <c r="H112" s="44"/>
      <c r="I112" s="44"/>
      <c r="J112" s="48" t="n">
        <f aca="false">K112+L112</f>
        <v>142</v>
      </c>
      <c r="K112" s="44" t="n">
        <v>142</v>
      </c>
      <c r="L112" s="44"/>
      <c r="M112" s="53"/>
      <c r="N112" s="53"/>
      <c r="O112" s="53"/>
      <c r="P112" s="50"/>
    </row>
    <row r="113" customFormat="false" ht="42" hidden="false" customHeight="true" outlineLevel="0" collapsed="false">
      <c r="A113" s="51" t="s">
        <v>221</v>
      </c>
      <c r="B113" s="84" t="s">
        <v>222</v>
      </c>
      <c r="C113" s="85" t="s">
        <v>199</v>
      </c>
      <c r="D113" s="34" t="s">
        <v>110</v>
      </c>
      <c r="E113" s="34" t="s">
        <v>23</v>
      </c>
      <c r="F113" s="34" t="s">
        <v>223</v>
      </c>
      <c r="G113" s="34" t="s">
        <v>52</v>
      </c>
      <c r="H113" s="44"/>
      <c r="I113" s="44"/>
      <c r="J113" s="48" t="n">
        <f aca="false">K113+L113</f>
        <v>80</v>
      </c>
      <c r="K113" s="44" t="n">
        <v>80</v>
      </c>
      <c r="L113" s="44"/>
      <c r="M113" s="53"/>
      <c r="N113" s="53"/>
      <c r="O113" s="53"/>
      <c r="P113" s="50"/>
    </row>
    <row r="114" customFormat="false" ht="66.75" hidden="false" customHeight="true" outlineLevel="0" collapsed="false">
      <c r="A114" s="51" t="s">
        <v>224</v>
      </c>
      <c r="B114" s="84" t="s">
        <v>210</v>
      </c>
      <c r="C114" s="85" t="s">
        <v>199</v>
      </c>
      <c r="D114" s="34" t="s">
        <v>225</v>
      </c>
      <c r="E114" s="34" t="s">
        <v>23</v>
      </c>
      <c r="F114" s="34" t="s">
        <v>226</v>
      </c>
      <c r="G114" s="34" t="s">
        <v>52</v>
      </c>
      <c r="H114" s="44"/>
      <c r="I114" s="44"/>
      <c r="J114" s="48" t="n">
        <f aca="false">K114+L114</f>
        <v>190</v>
      </c>
      <c r="K114" s="44" t="n">
        <v>190</v>
      </c>
      <c r="L114" s="44"/>
      <c r="M114" s="53"/>
      <c r="N114" s="53"/>
      <c r="O114" s="53"/>
      <c r="P114" s="50"/>
    </row>
    <row r="115" customFormat="false" ht="78.75" hidden="false" customHeight="true" outlineLevel="0" collapsed="false">
      <c r="A115" s="51" t="s">
        <v>227</v>
      </c>
      <c r="B115" s="54" t="s">
        <v>68</v>
      </c>
      <c r="C115" s="85" t="s">
        <v>199</v>
      </c>
      <c r="D115" s="34" t="s">
        <v>23</v>
      </c>
      <c r="E115" s="34" t="s">
        <v>42</v>
      </c>
      <c r="F115" s="34" t="s">
        <v>25</v>
      </c>
      <c r="G115" s="34" t="s">
        <v>30</v>
      </c>
      <c r="H115" s="44"/>
      <c r="I115" s="44"/>
      <c r="J115" s="48" t="n">
        <f aca="false">K115+L115</f>
        <v>35</v>
      </c>
      <c r="K115" s="44" t="n">
        <v>35</v>
      </c>
      <c r="L115" s="44"/>
      <c r="M115" s="53"/>
      <c r="N115" s="53"/>
      <c r="O115" s="53"/>
      <c r="P115" s="50"/>
    </row>
    <row r="116" customFormat="false" ht="60.75" hidden="false" customHeight="true" outlineLevel="0" collapsed="false">
      <c r="A116" s="51" t="s">
        <v>228</v>
      </c>
      <c r="B116" s="86" t="s">
        <v>229</v>
      </c>
      <c r="C116" s="80" t="s">
        <v>199</v>
      </c>
      <c r="D116" s="87"/>
      <c r="E116" s="87"/>
      <c r="F116" s="87"/>
      <c r="G116" s="87"/>
      <c r="H116" s="88"/>
      <c r="I116" s="44"/>
      <c r="J116" s="89" t="n">
        <f aca="false">SUM(J117:J123)</f>
        <v>1700</v>
      </c>
      <c r="K116" s="88" t="n">
        <f aca="false">SUM(K117:K123)</f>
        <v>1700</v>
      </c>
      <c r="L116" s="88" t="n">
        <f aca="false">SUM(L117:L123)</f>
        <v>0</v>
      </c>
      <c r="M116" s="90"/>
      <c r="N116" s="90"/>
      <c r="O116" s="90"/>
      <c r="P116" s="50"/>
    </row>
    <row r="117" customFormat="false" ht="63.75" hidden="false" customHeight="true" outlineLevel="0" collapsed="false">
      <c r="A117" s="51" t="s">
        <v>230</v>
      </c>
      <c r="B117" s="86" t="s">
        <v>48</v>
      </c>
      <c r="C117" s="34" t="s">
        <v>199</v>
      </c>
      <c r="D117" s="34" t="s">
        <v>49</v>
      </c>
      <c r="E117" s="34" t="s">
        <v>50</v>
      </c>
      <c r="F117" s="34" t="s">
        <v>51</v>
      </c>
      <c r="G117" s="34" t="s">
        <v>52</v>
      </c>
      <c r="H117" s="88"/>
      <c r="I117" s="44"/>
      <c r="J117" s="48" t="n">
        <f aca="false">K117+L117</f>
        <v>689</v>
      </c>
      <c r="K117" s="88" t="n">
        <v>689</v>
      </c>
      <c r="L117" s="91"/>
      <c r="M117" s="90"/>
      <c r="N117" s="90"/>
      <c r="O117" s="90"/>
      <c r="P117" s="50"/>
    </row>
    <row r="118" customFormat="false" ht="47.25" hidden="false" customHeight="true" outlineLevel="0" collapsed="false">
      <c r="A118" s="51" t="s">
        <v>231</v>
      </c>
      <c r="B118" s="55" t="s">
        <v>232</v>
      </c>
      <c r="C118" s="34" t="s">
        <v>199</v>
      </c>
      <c r="D118" s="34" t="s">
        <v>49</v>
      </c>
      <c r="E118" s="34" t="s">
        <v>136</v>
      </c>
      <c r="F118" s="34" t="s">
        <v>211</v>
      </c>
      <c r="G118" s="34" t="s">
        <v>52</v>
      </c>
      <c r="H118" s="44"/>
      <c r="I118" s="44"/>
      <c r="J118" s="48" t="n">
        <f aca="false">K118+L118</f>
        <v>96</v>
      </c>
      <c r="K118" s="44" t="n">
        <v>96</v>
      </c>
      <c r="L118" s="44"/>
      <c r="M118" s="53"/>
      <c r="N118" s="53"/>
      <c r="O118" s="53"/>
      <c r="P118" s="50"/>
    </row>
    <row r="119" s="93" customFormat="true" ht="41.25" hidden="false" customHeight="true" outlineLevel="0" collapsed="false">
      <c r="A119" s="51" t="s">
        <v>233</v>
      </c>
      <c r="B119" s="55" t="s">
        <v>232</v>
      </c>
      <c r="C119" s="34" t="s">
        <v>199</v>
      </c>
      <c r="D119" s="34" t="s">
        <v>71</v>
      </c>
      <c r="E119" s="34" t="s">
        <v>71</v>
      </c>
      <c r="F119" s="34" t="s">
        <v>213</v>
      </c>
      <c r="G119" s="34" t="s">
        <v>52</v>
      </c>
      <c r="H119" s="44"/>
      <c r="I119" s="44"/>
      <c r="J119" s="48" t="n">
        <f aca="false">K119+L119</f>
        <v>96</v>
      </c>
      <c r="K119" s="44" t="n">
        <v>96</v>
      </c>
      <c r="L119" s="44"/>
      <c r="M119" s="53"/>
      <c r="N119" s="53"/>
      <c r="O119" s="53"/>
      <c r="P119" s="92"/>
      <c r="Q119" s="9"/>
    </row>
    <row r="120" s="93" customFormat="true" ht="50.25" hidden="false" customHeight="true" outlineLevel="0" collapsed="false">
      <c r="A120" s="51" t="s">
        <v>234</v>
      </c>
      <c r="B120" s="94" t="s">
        <v>235</v>
      </c>
      <c r="C120" s="34" t="s">
        <v>199</v>
      </c>
      <c r="D120" s="34" t="s">
        <v>216</v>
      </c>
      <c r="E120" s="34" t="s">
        <v>110</v>
      </c>
      <c r="F120" s="34" t="s">
        <v>217</v>
      </c>
      <c r="G120" s="34" t="s">
        <v>52</v>
      </c>
      <c r="H120" s="44"/>
      <c r="I120" s="44"/>
      <c r="J120" s="48" t="n">
        <f aca="false">K120+L120</f>
        <v>235</v>
      </c>
      <c r="K120" s="44" t="n">
        <v>235</v>
      </c>
      <c r="L120" s="44"/>
      <c r="M120" s="53"/>
      <c r="N120" s="53"/>
      <c r="O120" s="53"/>
      <c r="P120" s="92"/>
      <c r="Q120" s="9"/>
    </row>
    <row r="121" s="93" customFormat="true" ht="63" hidden="false" customHeight="true" outlineLevel="0" collapsed="false">
      <c r="A121" s="51" t="s">
        <v>236</v>
      </c>
      <c r="B121" s="94" t="s">
        <v>237</v>
      </c>
      <c r="C121" s="34" t="s">
        <v>199</v>
      </c>
      <c r="D121" s="34" t="s">
        <v>197</v>
      </c>
      <c r="E121" s="34" t="s">
        <v>23</v>
      </c>
      <c r="F121" s="34" t="s">
        <v>220</v>
      </c>
      <c r="G121" s="34" t="s">
        <v>52</v>
      </c>
      <c r="H121" s="44"/>
      <c r="I121" s="44"/>
      <c r="J121" s="48" t="n">
        <f aca="false">K121+L121</f>
        <v>202</v>
      </c>
      <c r="K121" s="44" t="n">
        <v>202</v>
      </c>
      <c r="L121" s="44"/>
      <c r="M121" s="53"/>
      <c r="N121" s="53"/>
      <c r="O121" s="53"/>
      <c r="P121" s="92"/>
      <c r="Q121" s="9"/>
    </row>
    <row r="122" s="93" customFormat="true" ht="33.75" hidden="false" customHeight="true" outlineLevel="0" collapsed="false">
      <c r="A122" s="51" t="s">
        <v>238</v>
      </c>
      <c r="B122" s="94" t="s">
        <v>239</v>
      </c>
      <c r="C122" s="34" t="s">
        <v>199</v>
      </c>
      <c r="D122" s="34" t="s">
        <v>110</v>
      </c>
      <c r="E122" s="34" t="s">
        <v>23</v>
      </c>
      <c r="F122" s="34" t="s">
        <v>223</v>
      </c>
      <c r="G122" s="34" t="s">
        <v>52</v>
      </c>
      <c r="H122" s="44"/>
      <c r="I122" s="44"/>
      <c r="J122" s="48" t="n">
        <f aca="false">K122+L122</f>
        <v>113</v>
      </c>
      <c r="K122" s="44" t="n">
        <v>113</v>
      </c>
      <c r="L122" s="44"/>
      <c r="M122" s="53"/>
      <c r="N122" s="53"/>
      <c r="O122" s="53"/>
      <c r="P122" s="92"/>
      <c r="Q122" s="9"/>
    </row>
    <row r="123" s="93" customFormat="true" ht="41.25" hidden="false" customHeight="true" outlineLevel="0" collapsed="false">
      <c r="A123" s="51" t="s">
        <v>240</v>
      </c>
      <c r="B123" s="55" t="s">
        <v>232</v>
      </c>
      <c r="C123" s="34" t="s">
        <v>199</v>
      </c>
      <c r="D123" s="34" t="s">
        <v>225</v>
      </c>
      <c r="E123" s="34" t="s">
        <v>23</v>
      </c>
      <c r="F123" s="34" t="s">
        <v>226</v>
      </c>
      <c r="G123" s="34" t="s">
        <v>52</v>
      </c>
      <c r="H123" s="44"/>
      <c r="I123" s="44"/>
      <c r="J123" s="48" t="n">
        <f aca="false">K123+L123</f>
        <v>269</v>
      </c>
      <c r="K123" s="44" t="n">
        <v>269</v>
      </c>
      <c r="L123" s="44"/>
      <c r="M123" s="53"/>
      <c r="N123" s="53"/>
      <c r="O123" s="53"/>
      <c r="P123" s="92"/>
      <c r="Q123" s="9"/>
    </row>
    <row r="124" customFormat="false" ht="62.25" hidden="false" customHeight="true" outlineLevel="0" collapsed="false">
      <c r="A124" s="51" t="s">
        <v>241</v>
      </c>
      <c r="B124" s="95" t="s">
        <v>242</v>
      </c>
      <c r="C124" s="85" t="s">
        <v>199</v>
      </c>
      <c r="D124" s="34" t="s">
        <v>23</v>
      </c>
      <c r="E124" s="34" t="s">
        <v>225</v>
      </c>
      <c r="F124" s="34" t="s">
        <v>243</v>
      </c>
      <c r="G124" s="34" t="s">
        <v>244</v>
      </c>
      <c r="H124" s="44"/>
      <c r="I124" s="44"/>
      <c r="J124" s="48" t="n">
        <f aca="false">K124+L124</f>
        <v>5510</v>
      </c>
      <c r="K124" s="44" t="n">
        <v>5510</v>
      </c>
      <c r="L124" s="44"/>
      <c r="M124" s="53"/>
      <c r="N124" s="53"/>
      <c r="O124" s="53"/>
      <c r="P124" s="50"/>
    </row>
    <row r="125" customFormat="false" ht="21.75" hidden="false" customHeight="true" outlineLevel="0" collapsed="false">
      <c r="A125" s="51" t="s">
        <v>245</v>
      </c>
      <c r="B125" s="54" t="s">
        <v>246</v>
      </c>
      <c r="C125" s="34" t="s">
        <v>199</v>
      </c>
      <c r="D125" s="34" t="s">
        <v>38</v>
      </c>
      <c r="E125" s="34" t="s">
        <v>23</v>
      </c>
      <c r="F125" s="34" t="s">
        <v>247</v>
      </c>
      <c r="G125" s="34" t="s">
        <v>248</v>
      </c>
      <c r="H125" s="44"/>
      <c r="I125" s="44"/>
      <c r="J125" s="48" t="n">
        <f aca="false">K125+L125</f>
        <v>65493.14</v>
      </c>
      <c r="K125" s="44" t="n">
        <f aca="false">4023+24470+26000+0.14+11000</f>
        <v>65493.14</v>
      </c>
      <c r="L125" s="44"/>
      <c r="M125" s="53"/>
      <c r="N125" s="53"/>
      <c r="O125" s="53"/>
      <c r="P125" s="50"/>
    </row>
    <row r="126" customFormat="false" ht="54.75" hidden="false" customHeight="true" outlineLevel="0" collapsed="false">
      <c r="A126" s="45" t="s">
        <v>249</v>
      </c>
      <c r="B126" s="96" t="s">
        <v>250</v>
      </c>
      <c r="C126" s="97"/>
      <c r="D126" s="98"/>
      <c r="E126" s="98"/>
      <c r="F126" s="47"/>
      <c r="G126" s="87"/>
      <c r="H126" s="89" t="n">
        <v>106600.2</v>
      </c>
      <c r="I126" s="44" t="n">
        <f aca="false">H126-J126</f>
        <v>-148292.6</v>
      </c>
      <c r="J126" s="48" t="n">
        <f aca="false">SUM(J127:J132)</f>
        <v>254892.8</v>
      </c>
      <c r="K126" s="48" t="n">
        <f aca="false">SUM(K127:K132)</f>
        <v>189501.5</v>
      </c>
      <c r="L126" s="48" t="n">
        <f aca="false">SUM(L127:L132)</f>
        <v>65391.3</v>
      </c>
      <c r="M126" s="49"/>
      <c r="N126" s="49"/>
      <c r="O126" s="49"/>
      <c r="P126" s="50"/>
    </row>
    <row r="127" s="101" customFormat="true" ht="20.25" hidden="false" customHeight="true" outlineLevel="0" collapsed="false">
      <c r="A127" s="51"/>
      <c r="B127" s="99" t="s">
        <v>56</v>
      </c>
      <c r="C127" s="100"/>
      <c r="D127" s="87"/>
      <c r="E127" s="87"/>
      <c r="F127" s="34"/>
      <c r="G127" s="87"/>
      <c r="H127" s="88"/>
      <c r="I127" s="44" t="n">
        <f aca="false">H127-J127</f>
        <v>0</v>
      </c>
      <c r="J127" s="67"/>
      <c r="K127" s="67"/>
      <c r="L127" s="67"/>
      <c r="M127" s="53"/>
      <c r="N127" s="53"/>
      <c r="O127" s="53"/>
      <c r="P127" s="50"/>
      <c r="Q127" s="9"/>
    </row>
    <row r="128" customFormat="false" ht="39.75" hidden="false" customHeight="true" outlineLevel="0" collapsed="false">
      <c r="A128" s="51" t="s">
        <v>251</v>
      </c>
      <c r="B128" s="96" t="s">
        <v>252</v>
      </c>
      <c r="C128" s="60" t="s">
        <v>199</v>
      </c>
      <c r="D128" s="102" t="s">
        <v>116</v>
      </c>
      <c r="E128" s="102" t="s">
        <v>23</v>
      </c>
      <c r="F128" s="47" t="s">
        <v>253</v>
      </c>
      <c r="G128" s="80" t="s">
        <v>254</v>
      </c>
      <c r="H128" s="88"/>
      <c r="I128" s="44"/>
      <c r="J128" s="48" t="n">
        <f aca="false">K128+L128</f>
        <v>213801</v>
      </c>
      <c r="K128" s="48" t="n">
        <f aca="false">138265+15428</f>
        <v>153693</v>
      </c>
      <c r="L128" s="48" t="n">
        <v>60108</v>
      </c>
      <c r="M128" s="49"/>
      <c r="N128" s="49"/>
      <c r="O128" s="49"/>
      <c r="P128" s="50"/>
    </row>
    <row r="129" customFormat="false" ht="116.25" hidden="false" customHeight="true" outlineLevel="0" collapsed="false">
      <c r="A129" s="51" t="s">
        <v>255</v>
      </c>
      <c r="B129" s="96" t="s">
        <v>256</v>
      </c>
      <c r="C129" s="97" t="s">
        <v>199</v>
      </c>
      <c r="D129" s="102" t="s">
        <v>49</v>
      </c>
      <c r="E129" s="102" t="s">
        <v>110</v>
      </c>
      <c r="F129" s="47" t="s">
        <v>257</v>
      </c>
      <c r="G129" s="80" t="s">
        <v>258</v>
      </c>
      <c r="H129" s="88"/>
      <c r="I129" s="44"/>
      <c r="J129" s="48" t="n">
        <f aca="false">K129+L129</f>
        <v>33790</v>
      </c>
      <c r="K129" s="48" t="n">
        <v>33790</v>
      </c>
      <c r="L129" s="48"/>
      <c r="M129" s="49"/>
      <c r="N129" s="49"/>
      <c r="O129" s="49"/>
      <c r="P129" s="50"/>
    </row>
    <row r="130" customFormat="false" ht="77.25" hidden="false" customHeight="true" outlineLevel="0" collapsed="false">
      <c r="A130" s="51" t="s">
        <v>259</v>
      </c>
      <c r="B130" s="103" t="s">
        <v>260</v>
      </c>
      <c r="C130" s="97" t="s">
        <v>199</v>
      </c>
      <c r="D130" s="102" t="s">
        <v>23</v>
      </c>
      <c r="E130" s="102" t="s">
        <v>38</v>
      </c>
      <c r="F130" s="47" t="s">
        <v>81</v>
      </c>
      <c r="G130" s="80" t="s">
        <v>261</v>
      </c>
      <c r="H130" s="88"/>
      <c r="I130" s="44"/>
      <c r="J130" s="48" t="n">
        <f aca="false">K130+L130</f>
        <v>224</v>
      </c>
      <c r="K130" s="48"/>
      <c r="L130" s="48" t="n">
        <v>224</v>
      </c>
      <c r="M130" s="49"/>
      <c r="N130" s="49"/>
      <c r="O130" s="49"/>
      <c r="P130" s="50"/>
    </row>
    <row r="131" customFormat="false" ht="63" hidden="false" customHeight="true" outlineLevel="0" collapsed="false">
      <c r="A131" s="51" t="s">
        <v>262</v>
      </c>
      <c r="B131" s="96" t="s">
        <v>263</v>
      </c>
      <c r="C131" s="97" t="s">
        <v>199</v>
      </c>
      <c r="D131" s="102" t="s">
        <v>60</v>
      </c>
      <c r="E131" s="102" t="s">
        <v>24</v>
      </c>
      <c r="F131" s="47" t="s">
        <v>264</v>
      </c>
      <c r="G131" s="80" t="s">
        <v>261</v>
      </c>
      <c r="H131" s="88"/>
      <c r="I131" s="44"/>
      <c r="J131" s="48" t="n">
        <f aca="false">K131+L131</f>
        <v>5059.3</v>
      </c>
      <c r="K131" s="48"/>
      <c r="L131" s="48" t="n">
        <v>5059.3</v>
      </c>
      <c r="M131" s="49"/>
      <c r="N131" s="49"/>
      <c r="O131" s="49"/>
      <c r="P131" s="50"/>
    </row>
    <row r="132" customFormat="false" ht="61.5" hidden="false" customHeight="true" outlineLevel="0" collapsed="false">
      <c r="A132" s="51" t="s">
        <v>265</v>
      </c>
      <c r="B132" s="103" t="s">
        <v>266</v>
      </c>
      <c r="C132" s="97" t="s">
        <v>199</v>
      </c>
      <c r="D132" s="102" t="s">
        <v>116</v>
      </c>
      <c r="E132" s="102" t="s">
        <v>24</v>
      </c>
      <c r="F132" s="47" t="s">
        <v>267</v>
      </c>
      <c r="G132" s="80" t="s">
        <v>268</v>
      </c>
      <c r="H132" s="104"/>
      <c r="I132" s="44"/>
      <c r="J132" s="105" t="n">
        <f aca="false">J134+J135</f>
        <v>2018.5</v>
      </c>
      <c r="K132" s="106" t="n">
        <f aca="false">K134+K135</f>
        <v>2018.5</v>
      </c>
      <c r="L132" s="106" t="n">
        <f aca="false">L134+L135</f>
        <v>0</v>
      </c>
      <c r="M132" s="49"/>
      <c r="N132" s="49"/>
      <c r="O132" s="49"/>
      <c r="P132" s="50"/>
    </row>
    <row r="133" customFormat="false" ht="19.5" hidden="false" customHeight="true" outlineLevel="0" collapsed="false">
      <c r="A133" s="51"/>
      <c r="B133" s="62" t="s">
        <v>56</v>
      </c>
      <c r="C133" s="97"/>
      <c r="D133" s="102"/>
      <c r="E133" s="102"/>
      <c r="F133" s="47"/>
      <c r="G133" s="80"/>
      <c r="H133" s="104"/>
      <c r="I133" s="44"/>
      <c r="J133" s="107"/>
      <c r="K133" s="48"/>
      <c r="L133" s="48"/>
      <c r="M133" s="49"/>
      <c r="N133" s="49"/>
      <c r="O133" s="49"/>
      <c r="P133" s="50"/>
    </row>
    <row r="134" customFormat="false" ht="116.25" hidden="false" customHeight="true" outlineLevel="0" collapsed="false">
      <c r="A134" s="51" t="s">
        <v>269</v>
      </c>
      <c r="B134" s="62" t="s">
        <v>270</v>
      </c>
      <c r="C134" s="100" t="s">
        <v>199</v>
      </c>
      <c r="D134" s="80" t="s">
        <v>116</v>
      </c>
      <c r="E134" s="80" t="s">
        <v>24</v>
      </c>
      <c r="F134" s="34" t="s">
        <v>267</v>
      </c>
      <c r="G134" s="80" t="s">
        <v>268</v>
      </c>
      <c r="H134" s="104"/>
      <c r="I134" s="44"/>
      <c r="J134" s="107" t="n">
        <f aca="false">K134+L134</f>
        <v>1778.5</v>
      </c>
      <c r="K134" s="48" t="n">
        <f aca="false">1778.28+0.22</f>
        <v>1778.5</v>
      </c>
      <c r="L134" s="48"/>
      <c r="M134" s="49"/>
      <c r="N134" s="49"/>
      <c r="O134" s="49"/>
      <c r="P134" s="50"/>
    </row>
    <row r="135" customFormat="false" ht="42" hidden="false" customHeight="true" outlineLevel="0" collapsed="false">
      <c r="A135" s="51" t="s">
        <v>271</v>
      </c>
      <c r="B135" s="62" t="s">
        <v>272</v>
      </c>
      <c r="C135" s="100" t="s">
        <v>199</v>
      </c>
      <c r="D135" s="80" t="s">
        <v>116</v>
      </c>
      <c r="E135" s="80" t="s">
        <v>24</v>
      </c>
      <c r="F135" s="34" t="s">
        <v>267</v>
      </c>
      <c r="G135" s="80" t="s">
        <v>268</v>
      </c>
      <c r="H135" s="104"/>
      <c r="I135" s="44"/>
      <c r="J135" s="108" t="n">
        <f aca="false">K135</f>
        <v>240</v>
      </c>
      <c r="K135" s="89" t="n">
        <f aca="false">240</f>
        <v>240</v>
      </c>
      <c r="L135" s="88"/>
      <c r="M135" s="109"/>
      <c r="N135" s="109"/>
      <c r="O135" s="109"/>
      <c r="P135" s="50"/>
    </row>
    <row r="136" customFormat="false" ht="41.25" hidden="false" customHeight="true" outlineLevel="0" collapsed="false">
      <c r="A136" s="45" t="s">
        <v>273</v>
      </c>
      <c r="B136" s="46" t="s">
        <v>274</v>
      </c>
      <c r="C136" s="47" t="s">
        <v>275</v>
      </c>
      <c r="D136" s="56"/>
      <c r="E136" s="56"/>
      <c r="F136" s="48"/>
      <c r="G136" s="35"/>
      <c r="H136" s="44" t="n">
        <v>84595.5</v>
      </c>
      <c r="I136" s="44" t="n">
        <f aca="false">H136-J136</f>
        <v>-13672.4</v>
      </c>
      <c r="J136" s="48" t="n">
        <f aca="false">SUM(J138:J155)</f>
        <v>98267.9</v>
      </c>
      <c r="K136" s="48" t="n">
        <f aca="false">SUM(K138:K155)</f>
        <v>95238.4</v>
      </c>
      <c r="L136" s="48" t="n">
        <f aca="false">SUM(L138:L155)</f>
        <v>3029.5</v>
      </c>
      <c r="M136" s="49"/>
      <c r="N136" s="49"/>
      <c r="O136" s="49"/>
      <c r="P136" s="50"/>
    </row>
    <row r="137" customFormat="false" ht="23.25" hidden="false" customHeight="true" outlineLevel="0" collapsed="false">
      <c r="A137" s="51"/>
      <c r="B137" s="46" t="s">
        <v>56</v>
      </c>
      <c r="C137" s="47"/>
      <c r="D137" s="56"/>
      <c r="E137" s="56"/>
      <c r="F137" s="56"/>
      <c r="G137" s="35"/>
      <c r="H137" s="44"/>
      <c r="I137" s="44"/>
      <c r="J137" s="110"/>
      <c r="K137" s="110"/>
      <c r="L137" s="110"/>
      <c r="M137" s="49"/>
      <c r="N137" s="49"/>
      <c r="O137" s="49"/>
      <c r="P137" s="50"/>
    </row>
    <row r="138" customFormat="false" ht="90.75" hidden="false" customHeight="true" outlineLevel="0" collapsed="false">
      <c r="A138" s="51" t="s">
        <v>276</v>
      </c>
      <c r="B138" s="54" t="s">
        <v>22</v>
      </c>
      <c r="C138" s="34" t="s">
        <v>275</v>
      </c>
      <c r="D138" s="34" t="s">
        <v>23</v>
      </c>
      <c r="E138" s="34" t="s">
        <v>38</v>
      </c>
      <c r="F138" s="34" t="s">
        <v>25</v>
      </c>
      <c r="G138" s="34" t="s">
        <v>26</v>
      </c>
      <c r="H138" s="44"/>
      <c r="I138" s="44"/>
      <c r="J138" s="48" t="n">
        <f aca="false">K138+L138</f>
        <v>34561</v>
      </c>
      <c r="K138" s="44" t="n">
        <v>34561</v>
      </c>
      <c r="L138" s="73"/>
      <c r="M138" s="53"/>
      <c r="N138" s="53"/>
      <c r="O138" s="53"/>
      <c r="P138" s="50"/>
    </row>
    <row r="139" customFormat="false" ht="84" hidden="false" customHeight="true" outlineLevel="0" collapsed="false">
      <c r="A139" s="51" t="s">
        <v>277</v>
      </c>
      <c r="B139" s="54" t="s">
        <v>22</v>
      </c>
      <c r="C139" s="34" t="s">
        <v>275</v>
      </c>
      <c r="D139" s="34" t="s">
        <v>23</v>
      </c>
      <c r="E139" s="34" t="s">
        <v>38</v>
      </c>
      <c r="F139" s="34" t="s">
        <v>25</v>
      </c>
      <c r="G139" s="34" t="s">
        <v>28</v>
      </c>
      <c r="H139" s="44"/>
      <c r="I139" s="44"/>
      <c r="J139" s="48" t="n">
        <f aca="false">K139+L139</f>
        <v>71.5</v>
      </c>
      <c r="K139" s="44" t="n">
        <v>71.5</v>
      </c>
      <c r="L139" s="73"/>
      <c r="M139" s="53"/>
      <c r="N139" s="53"/>
      <c r="O139" s="53"/>
      <c r="P139" s="50"/>
    </row>
    <row r="140" customFormat="false" ht="79.5" hidden="false" customHeight="true" outlineLevel="0" collapsed="false">
      <c r="A140" s="51" t="s">
        <v>278</v>
      </c>
      <c r="B140" s="54" t="s">
        <v>22</v>
      </c>
      <c r="C140" s="34" t="s">
        <v>275</v>
      </c>
      <c r="D140" s="34" t="s">
        <v>23</v>
      </c>
      <c r="E140" s="34" t="s">
        <v>38</v>
      </c>
      <c r="F140" s="34" t="s">
        <v>25</v>
      </c>
      <c r="G140" s="34" t="s">
        <v>52</v>
      </c>
      <c r="H140" s="44"/>
      <c r="I140" s="44"/>
      <c r="J140" s="48" t="n">
        <f aca="false">K140+L140</f>
        <v>524</v>
      </c>
      <c r="K140" s="44" t="n">
        <v>524</v>
      </c>
      <c r="L140" s="73"/>
      <c r="M140" s="53"/>
      <c r="N140" s="53"/>
      <c r="O140" s="53"/>
      <c r="P140" s="50"/>
    </row>
    <row r="141" customFormat="false" ht="82.5" hidden="false" customHeight="true" outlineLevel="0" collapsed="false">
      <c r="A141" s="51" t="s">
        <v>279</v>
      </c>
      <c r="B141" s="54" t="s">
        <v>22</v>
      </c>
      <c r="C141" s="34" t="s">
        <v>275</v>
      </c>
      <c r="D141" s="34" t="s">
        <v>23</v>
      </c>
      <c r="E141" s="34" t="s">
        <v>38</v>
      </c>
      <c r="F141" s="34" t="s">
        <v>25</v>
      </c>
      <c r="G141" s="34" t="s">
        <v>30</v>
      </c>
      <c r="H141" s="44"/>
      <c r="I141" s="44"/>
      <c r="J141" s="48" t="n">
        <f aca="false">K141+L141</f>
        <v>753.2</v>
      </c>
      <c r="K141" s="44" t="n">
        <v>753.2</v>
      </c>
      <c r="L141" s="73"/>
      <c r="M141" s="53"/>
      <c r="N141" s="53"/>
      <c r="O141" s="53"/>
      <c r="P141" s="50"/>
    </row>
    <row r="142" customFormat="false" ht="81.75" hidden="false" customHeight="true" outlineLevel="0" collapsed="false">
      <c r="A142" s="51" t="s">
        <v>280</v>
      </c>
      <c r="B142" s="54" t="s">
        <v>68</v>
      </c>
      <c r="C142" s="34" t="s">
        <v>275</v>
      </c>
      <c r="D142" s="34" t="s">
        <v>23</v>
      </c>
      <c r="E142" s="34" t="s">
        <v>38</v>
      </c>
      <c r="F142" s="34" t="s">
        <v>25</v>
      </c>
      <c r="G142" s="34" t="s">
        <v>30</v>
      </c>
      <c r="H142" s="44"/>
      <c r="I142" s="44"/>
      <c r="J142" s="110" t="n">
        <f aca="false">K142+L142</f>
        <v>51</v>
      </c>
      <c r="K142" s="73" t="n">
        <v>51</v>
      </c>
      <c r="L142" s="73"/>
      <c r="M142" s="53"/>
      <c r="N142" s="53"/>
      <c r="O142" s="53"/>
      <c r="P142" s="50"/>
    </row>
    <row r="143" customFormat="false" ht="59.25" hidden="false" customHeight="true" outlineLevel="0" collapsed="false">
      <c r="A143" s="51" t="s">
        <v>281</v>
      </c>
      <c r="B143" s="54" t="s">
        <v>282</v>
      </c>
      <c r="C143" s="34" t="s">
        <v>275</v>
      </c>
      <c r="D143" s="34" t="s">
        <v>23</v>
      </c>
      <c r="E143" s="34" t="s">
        <v>38</v>
      </c>
      <c r="F143" s="34" t="s">
        <v>283</v>
      </c>
      <c r="G143" s="34" t="s">
        <v>30</v>
      </c>
      <c r="H143" s="44"/>
      <c r="I143" s="44"/>
      <c r="J143" s="48" t="n">
        <f aca="false">K143+L143</f>
        <v>2228.5</v>
      </c>
      <c r="K143" s="44" t="n">
        <v>2228.5</v>
      </c>
      <c r="L143" s="73"/>
      <c r="M143" s="53"/>
      <c r="N143" s="53"/>
      <c r="O143" s="53"/>
      <c r="P143" s="50"/>
    </row>
    <row r="144" customFormat="false" ht="81" hidden="false" customHeight="true" outlineLevel="0" collapsed="false">
      <c r="A144" s="51" t="s">
        <v>284</v>
      </c>
      <c r="B144" s="54" t="s">
        <v>282</v>
      </c>
      <c r="C144" s="34" t="s">
        <v>275</v>
      </c>
      <c r="D144" s="34" t="s">
        <v>23</v>
      </c>
      <c r="E144" s="34" t="s">
        <v>38</v>
      </c>
      <c r="F144" s="34" t="s">
        <v>283</v>
      </c>
      <c r="G144" s="34" t="s">
        <v>32</v>
      </c>
      <c r="H144" s="44"/>
      <c r="I144" s="44"/>
      <c r="J144" s="48" t="n">
        <f aca="false">K144+L144</f>
        <v>410</v>
      </c>
      <c r="K144" s="44" t="n">
        <v>410</v>
      </c>
      <c r="L144" s="73"/>
      <c r="M144" s="53"/>
      <c r="N144" s="53"/>
      <c r="O144" s="53"/>
      <c r="P144" s="50"/>
    </row>
    <row r="145" customFormat="false" ht="62.25" hidden="false" customHeight="true" outlineLevel="0" collapsed="false">
      <c r="A145" s="51" t="s">
        <v>285</v>
      </c>
      <c r="B145" s="54" t="s">
        <v>37</v>
      </c>
      <c r="C145" s="34" t="s">
        <v>275</v>
      </c>
      <c r="D145" s="34" t="s">
        <v>23</v>
      </c>
      <c r="E145" s="34" t="s">
        <v>38</v>
      </c>
      <c r="F145" s="34" t="s">
        <v>180</v>
      </c>
      <c r="G145" s="34" t="s">
        <v>30</v>
      </c>
      <c r="H145" s="44"/>
      <c r="I145" s="44"/>
      <c r="J145" s="48" t="n">
        <f aca="false">K145+L145</f>
        <v>282.8</v>
      </c>
      <c r="K145" s="44" t="n">
        <v>282.8</v>
      </c>
      <c r="L145" s="73"/>
      <c r="M145" s="53"/>
      <c r="N145" s="53"/>
      <c r="O145" s="53"/>
      <c r="P145" s="50"/>
    </row>
    <row r="146" customFormat="false" ht="88.5" hidden="false" customHeight="true" outlineLevel="0" collapsed="false">
      <c r="A146" s="51" t="s">
        <v>286</v>
      </c>
      <c r="B146" s="54" t="s">
        <v>37</v>
      </c>
      <c r="C146" s="34" t="s">
        <v>275</v>
      </c>
      <c r="D146" s="34" t="s">
        <v>23</v>
      </c>
      <c r="E146" s="34" t="s">
        <v>38</v>
      </c>
      <c r="F146" s="34" t="s">
        <v>39</v>
      </c>
      <c r="G146" s="34" t="s">
        <v>28</v>
      </c>
      <c r="H146" s="44"/>
      <c r="I146" s="44"/>
      <c r="J146" s="48" t="n">
        <f aca="false">K146+L146</f>
        <v>2000</v>
      </c>
      <c r="K146" s="44" t="n">
        <v>2000</v>
      </c>
      <c r="L146" s="73"/>
      <c r="M146" s="53"/>
      <c r="N146" s="53"/>
      <c r="O146" s="53"/>
      <c r="P146" s="50"/>
    </row>
    <row r="147" customFormat="false" ht="60" hidden="false" customHeight="true" outlineLevel="0" collapsed="false">
      <c r="A147" s="51" t="s">
        <v>287</v>
      </c>
      <c r="B147" s="54" t="s">
        <v>48</v>
      </c>
      <c r="C147" s="34" t="s">
        <v>275</v>
      </c>
      <c r="D147" s="34" t="s">
        <v>49</v>
      </c>
      <c r="E147" s="34" t="s">
        <v>50</v>
      </c>
      <c r="F147" s="34" t="s">
        <v>51</v>
      </c>
      <c r="G147" s="34" t="s">
        <v>52</v>
      </c>
      <c r="H147" s="44"/>
      <c r="I147" s="44"/>
      <c r="J147" s="48" t="n">
        <f aca="false">K147+L147</f>
        <v>327</v>
      </c>
      <c r="K147" s="44" t="n">
        <v>327</v>
      </c>
      <c r="L147" s="73"/>
      <c r="M147" s="53"/>
      <c r="N147" s="53"/>
      <c r="O147" s="53"/>
      <c r="P147" s="50"/>
    </row>
    <row r="148" customFormat="false" ht="72" hidden="false" customHeight="true" outlineLevel="0" collapsed="false">
      <c r="A148" s="51" t="s">
        <v>288</v>
      </c>
      <c r="B148" s="54" t="s">
        <v>133</v>
      </c>
      <c r="C148" s="34" t="s">
        <v>275</v>
      </c>
      <c r="D148" s="34" t="s">
        <v>49</v>
      </c>
      <c r="E148" s="34" t="s">
        <v>50</v>
      </c>
      <c r="F148" s="34" t="s">
        <v>103</v>
      </c>
      <c r="G148" s="34" t="s">
        <v>30</v>
      </c>
      <c r="H148" s="44"/>
      <c r="I148" s="44"/>
      <c r="J148" s="48" t="n">
        <f aca="false">K148+L148</f>
        <v>304</v>
      </c>
      <c r="K148" s="44" t="n">
        <v>304</v>
      </c>
      <c r="L148" s="73"/>
      <c r="M148" s="53"/>
      <c r="N148" s="53"/>
      <c r="O148" s="53"/>
      <c r="P148" s="50"/>
    </row>
    <row r="149" customFormat="false" ht="48.75" hidden="false" customHeight="true" outlineLevel="0" collapsed="false">
      <c r="A149" s="51" t="s">
        <v>289</v>
      </c>
      <c r="B149" s="54" t="s">
        <v>290</v>
      </c>
      <c r="C149" s="34" t="s">
        <v>275</v>
      </c>
      <c r="D149" s="34" t="s">
        <v>49</v>
      </c>
      <c r="E149" s="34" t="s">
        <v>136</v>
      </c>
      <c r="F149" s="34" t="s">
        <v>291</v>
      </c>
      <c r="G149" s="34" t="s">
        <v>30</v>
      </c>
      <c r="H149" s="44"/>
      <c r="I149" s="44"/>
      <c r="J149" s="48" t="n">
        <f aca="false">K149+L149</f>
        <v>783</v>
      </c>
      <c r="K149" s="44" t="n">
        <v>783</v>
      </c>
      <c r="L149" s="73"/>
      <c r="M149" s="53"/>
      <c r="N149" s="53"/>
      <c r="O149" s="53"/>
      <c r="P149" s="50"/>
    </row>
    <row r="150" customFormat="false" ht="96" hidden="false" customHeight="true" outlineLevel="0" collapsed="false">
      <c r="A150" s="77" t="s">
        <v>292</v>
      </c>
      <c r="B150" s="68" t="s">
        <v>293</v>
      </c>
      <c r="C150" s="34" t="s">
        <v>275</v>
      </c>
      <c r="D150" s="34" t="s">
        <v>71</v>
      </c>
      <c r="E150" s="34" t="s">
        <v>23</v>
      </c>
      <c r="F150" s="34" t="s">
        <v>294</v>
      </c>
      <c r="G150" s="34" t="s">
        <v>295</v>
      </c>
      <c r="H150" s="44"/>
      <c r="I150" s="44"/>
      <c r="J150" s="110" t="n">
        <f aca="false">K150+L150</f>
        <v>30947.2</v>
      </c>
      <c r="K150" s="111" t="n">
        <f aca="false">63629.2-63629.2+91869.91+0.67+779-0.09-779-11000-111.946+3318-2200-50429.144-0.2-500</f>
        <v>30947.2</v>
      </c>
      <c r="L150" s="73"/>
      <c r="M150" s="53"/>
      <c r="N150" s="53"/>
      <c r="O150" s="53"/>
      <c r="P150" s="50"/>
    </row>
    <row r="151" customFormat="false" ht="96.75" hidden="false" customHeight="true" outlineLevel="0" collapsed="false">
      <c r="A151" s="77" t="s">
        <v>296</v>
      </c>
      <c r="B151" s="68" t="s">
        <v>256</v>
      </c>
      <c r="C151" s="34" t="s">
        <v>275</v>
      </c>
      <c r="D151" s="34" t="s">
        <v>49</v>
      </c>
      <c r="E151" s="34" t="s">
        <v>110</v>
      </c>
      <c r="F151" s="34" t="s">
        <v>257</v>
      </c>
      <c r="G151" s="34" t="s">
        <v>30</v>
      </c>
      <c r="H151" s="44"/>
      <c r="I151" s="44"/>
      <c r="J151" s="48" t="n">
        <f aca="false">K151+L151</f>
        <v>15754</v>
      </c>
      <c r="K151" s="44" t="n">
        <f aca="false">15754.67-0.67</f>
        <v>15754</v>
      </c>
      <c r="L151" s="73"/>
      <c r="M151" s="53"/>
      <c r="N151" s="53"/>
      <c r="O151" s="53"/>
      <c r="P151" s="50"/>
    </row>
    <row r="152" customFormat="false" ht="121.5" hidden="false" customHeight="true" outlineLevel="0" collapsed="false">
      <c r="A152" s="77" t="s">
        <v>297</v>
      </c>
      <c r="B152" s="68" t="s">
        <v>298</v>
      </c>
      <c r="C152" s="34" t="s">
        <v>275</v>
      </c>
      <c r="D152" s="34" t="s">
        <v>49</v>
      </c>
      <c r="E152" s="34" t="s">
        <v>110</v>
      </c>
      <c r="F152" s="34" t="s">
        <v>257</v>
      </c>
      <c r="G152" s="34" t="s">
        <v>30</v>
      </c>
      <c r="H152" s="44"/>
      <c r="I152" s="44"/>
      <c r="J152" s="48" t="n">
        <f aca="false">K152+L152</f>
        <v>829.2</v>
      </c>
      <c r="K152" s="44" t="n">
        <f aca="false">873-43.67-0.13</f>
        <v>829.2</v>
      </c>
      <c r="L152" s="73"/>
      <c r="M152" s="53"/>
      <c r="N152" s="53"/>
      <c r="O152" s="53"/>
      <c r="P152" s="50"/>
    </row>
    <row r="153" customFormat="false" ht="98.25" hidden="false" customHeight="true" outlineLevel="0" collapsed="false">
      <c r="A153" s="77" t="s">
        <v>299</v>
      </c>
      <c r="B153" s="72" t="s">
        <v>300</v>
      </c>
      <c r="C153" s="34" t="s">
        <v>275</v>
      </c>
      <c r="D153" s="34" t="s">
        <v>49</v>
      </c>
      <c r="E153" s="34" t="s">
        <v>110</v>
      </c>
      <c r="F153" s="34" t="s">
        <v>103</v>
      </c>
      <c r="G153" s="34" t="s">
        <v>30</v>
      </c>
      <c r="H153" s="44"/>
      <c r="I153" s="44"/>
      <c r="J153" s="48" t="n">
        <f aca="false">K153+L153</f>
        <v>5412</v>
      </c>
      <c r="K153" s="44" t="n">
        <f aca="false">5412</f>
        <v>5412</v>
      </c>
      <c r="L153" s="73"/>
      <c r="M153" s="53"/>
      <c r="N153" s="53"/>
      <c r="O153" s="53"/>
      <c r="P153" s="50"/>
    </row>
    <row r="154" customFormat="false" ht="154.5" hidden="false" customHeight="true" outlineLevel="0" collapsed="false">
      <c r="A154" s="51" t="s">
        <v>301</v>
      </c>
      <c r="B154" s="54" t="s">
        <v>302</v>
      </c>
      <c r="C154" s="34" t="s">
        <v>275</v>
      </c>
      <c r="D154" s="34" t="s">
        <v>50</v>
      </c>
      <c r="E154" s="34" t="s">
        <v>24</v>
      </c>
      <c r="F154" s="34" t="s">
        <v>303</v>
      </c>
      <c r="G154" s="34" t="s">
        <v>304</v>
      </c>
      <c r="H154" s="44"/>
      <c r="I154" s="44"/>
      <c r="J154" s="48" t="n">
        <f aca="false">K154+L154</f>
        <v>1715.5</v>
      </c>
      <c r="K154" s="44"/>
      <c r="L154" s="44" t="n">
        <v>1715.5</v>
      </c>
      <c r="M154" s="53"/>
      <c r="N154" s="53"/>
      <c r="O154" s="53"/>
      <c r="P154" s="50"/>
    </row>
    <row r="155" customFormat="false" ht="111.75" hidden="false" customHeight="true" outlineLevel="0" collapsed="false">
      <c r="A155" s="51" t="s">
        <v>305</v>
      </c>
      <c r="B155" s="54" t="s">
        <v>306</v>
      </c>
      <c r="C155" s="34" t="s">
        <v>275</v>
      </c>
      <c r="D155" s="34" t="s">
        <v>50</v>
      </c>
      <c r="E155" s="34" t="s">
        <v>24</v>
      </c>
      <c r="F155" s="34" t="s">
        <v>307</v>
      </c>
      <c r="G155" s="34" t="s">
        <v>304</v>
      </c>
      <c r="H155" s="44"/>
      <c r="I155" s="44"/>
      <c r="J155" s="48" t="n">
        <f aca="false">K155+L155</f>
        <v>1314</v>
      </c>
      <c r="K155" s="44"/>
      <c r="L155" s="44" t="n">
        <v>1314</v>
      </c>
      <c r="M155" s="53"/>
      <c r="N155" s="53"/>
      <c r="O155" s="53"/>
      <c r="P155" s="50"/>
    </row>
    <row r="156" customFormat="false" ht="41.25" hidden="false" customHeight="true" outlineLevel="0" collapsed="false">
      <c r="A156" s="45" t="s">
        <v>308</v>
      </c>
      <c r="B156" s="112" t="s">
        <v>309</v>
      </c>
      <c r="C156" s="47" t="s">
        <v>310</v>
      </c>
      <c r="D156" s="56"/>
      <c r="E156" s="56"/>
      <c r="F156" s="48"/>
      <c r="G156" s="35"/>
      <c r="H156" s="67" t="n">
        <v>911037</v>
      </c>
      <c r="I156" s="44" t="n">
        <f aca="false">H156-J156</f>
        <v>-176095.2</v>
      </c>
      <c r="J156" s="48" t="n">
        <f aca="false">K156+L156</f>
        <v>1087132.2</v>
      </c>
      <c r="K156" s="44" t="n">
        <f aca="false">SUM(K158:K207)</f>
        <v>433908.6</v>
      </c>
      <c r="L156" s="44" t="n">
        <f aca="false">SUM(L158:L207)</f>
        <v>653223.6</v>
      </c>
      <c r="M156" s="49"/>
      <c r="N156" s="49"/>
      <c r="O156" s="49"/>
      <c r="P156" s="50"/>
    </row>
    <row r="157" customFormat="false" ht="20.25" hidden="false" customHeight="true" outlineLevel="0" collapsed="false">
      <c r="A157" s="51"/>
      <c r="B157" s="112" t="s">
        <v>56</v>
      </c>
      <c r="C157" s="47"/>
      <c r="D157" s="56"/>
      <c r="E157" s="56"/>
      <c r="F157" s="56"/>
      <c r="G157" s="35"/>
      <c r="H157" s="44"/>
      <c r="I157" s="44"/>
      <c r="J157" s="113"/>
      <c r="K157" s="113"/>
      <c r="L157" s="113"/>
      <c r="M157" s="114"/>
      <c r="N157" s="114"/>
      <c r="O157" s="114"/>
      <c r="P157" s="50"/>
    </row>
    <row r="158" s="83" customFormat="true" ht="24.75" hidden="false" customHeight="true" outlineLevel="0" collapsed="false">
      <c r="A158" s="81" t="s">
        <v>311</v>
      </c>
      <c r="B158" s="66" t="s">
        <v>312</v>
      </c>
      <c r="C158" s="34" t="s">
        <v>310</v>
      </c>
      <c r="D158" s="34" t="s">
        <v>23</v>
      </c>
      <c r="E158" s="34" t="s">
        <v>38</v>
      </c>
      <c r="F158" s="34" t="s">
        <v>39</v>
      </c>
      <c r="G158" s="34" t="s">
        <v>166</v>
      </c>
      <c r="H158" s="44"/>
      <c r="I158" s="44"/>
      <c r="J158" s="48" t="n">
        <f aca="false">K158+L158</f>
        <v>1063</v>
      </c>
      <c r="K158" s="44" t="n">
        <f aca="false">1063</f>
        <v>1063</v>
      </c>
      <c r="L158" s="115"/>
      <c r="M158" s="116"/>
      <c r="N158" s="116"/>
      <c r="O158" s="116"/>
      <c r="P158" s="50"/>
      <c r="Q158" s="9"/>
    </row>
    <row r="159" customFormat="false" ht="60.75" hidden="false" customHeight="true" outlineLevel="0" collapsed="false">
      <c r="A159" s="81" t="s">
        <v>313</v>
      </c>
      <c r="B159" s="66" t="s">
        <v>314</v>
      </c>
      <c r="C159" s="34" t="s">
        <v>310</v>
      </c>
      <c r="D159" s="34" t="s">
        <v>23</v>
      </c>
      <c r="E159" s="34" t="s">
        <v>38</v>
      </c>
      <c r="F159" s="34" t="s">
        <v>103</v>
      </c>
      <c r="G159" s="34" t="s">
        <v>315</v>
      </c>
      <c r="H159" s="44"/>
      <c r="I159" s="44"/>
      <c r="J159" s="48" t="n">
        <f aca="false">K159+L159</f>
        <v>320</v>
      </c>
      <c r="K159" s="44" t="n">
        <v>320</v>
      </c>
      <c r="L159" s="67"/>
      <c r="M159" s="53"/>
      <c r="N159" s="53"/>
      <c r="O159" s="53"/>
      <c r="P159" s="50"/>
    </row>
    <row r="160" customFormat="false" ht="123" hidden="false" customHeight="true" outlineLevel="0" collapsed="false">
      <c r="A160" s="81" t="s">
        <v>316</v>
      </c>
      <c r="B160" s="54" t="s">
        <v>123</v>
      </c>
      <c r="C160" s="34" t="s">
        <v>310</v>
      </c>
      <c r="D160" s="34" t="s">
        <v>24</v>
      </c>
      <c r="E160" s="34" t="s">
        <v>116</v>
      </c>
      <c r="F160" s="34" t="s">
        <v>103</v>
      </c>
      <c r="G160" s="34" t="s">
        <v>30</v>
      </c>
      <c r="H160" s="44"/>
      <c r="I160" s="44"/>
      <c r="J160" s="48" t="n">
        <f aca="false">K160+L160</f>
        <v>235</v>
      </c>
      <c r="K160" s="44" t="n">
        <v>235</v>
      </c>
      <c r="L160" s="67"/>
      <c r="M160" s="53"/>
      <c r="N160" s="53"/>
      <c r="O160" s="53"/>
      <c r="P160" s="50"/>
    </row>
    <row r="161" customFormat="false" ht="57.75" hidden="false" customHeight="true" outlineLevel="0" collapsed="false">
      <c r="A161" s="81" t="s">
        <v>317</v>
      </c>
      <c r="B161" s="66" t="s">
        <v>318</v>
      </c>
      <c r="C161" s="34" t="s">
        <v>310</v>
      </c>
      <c r="D161" s="34" t="s">
        <v>49</v>
      </c>
      <c r="E161" s="34" t="s">
        <v>50</v>
      </c>
      <c r="F161" s="34" t="s">
        <v>192</v>
      </c>
      <c r="G161" s="34" t="s">
        <v>319</v>
      </c>
      <c r="H161" s="44"/>
      <c r="I161" s="44"/>
      <c r="J161" s="48" t="n">
        <f aca="false">K161+L161</f>
        <v>200</v>
      </c>
      <c r="K161" s="44" t="n">
        <v>200</v>
      </c>
      <c r="L161" s="67"/>
      <c r="M161" s="117"/>
      <c r="N161" s="53"/>
      <c r="O161" s="53"/>
      <c r="P161" s="50"/>
    </row>
    <row r="162" s="83" customFormat="true" ht="61.5" hidden="false" customHeight="true" outlineLevel="0" collapsed="false">
      <c r="A162" s="81" t="s">
        <v>320</v>
      </c>
      <c r="B162" s="66" t="s">
        <v>321</v>
      </c>
      <c r="C162" s="34" t="s">
        <v>310</v>
      </c>
      <c r="D162" s="34" t="s">
        <v>49</v>
      </c>
      <c r="E162" s="34" t="s">
        <v>50</v>
      </c>
      <c r="F162" s="34" t="s">
        <v>103</v>
      </c>
      <c r="G162" s="34" t="s">
        <v>30</v>
      </c>
      <c r="H162" s="44"/>
      <c r="I162" s="44"/>
      <c r="J162" s="48" t="n">
        <f aca="false">K162+L162</f>
        <v>2414</v>
      </c>
      <c r="K162" s="44" t="n">
        <v>2414</v>
      </c>
      <c r="L162" s="115"/>
      <c r="N162" s="116"/>
      <c r="O162" s="116"/>
      <c r="P162" s="50"/>
      <c r="Q162" s="9"/>
    </row>
    <row r="163" s="83" customFormat="true" ht="76.5" hidden="false" customHeight="true" outlineLevel="0" collapsed="false">
      <c r="A163" s="118" t="s">
        <v>322</v>
      </c>
      <c r="B163" s="72" t="s">
        <v>323</v>
      </c>
      <c r="C163" s="34" t="s">
        <v>310</v>
      </c>
      <c r="D163" s="34" t="s">
        <v>49</v>
      </c>
      <c r="E163" s="34" t="s">
        <v>136</v>
      </c>
      <c r="F163" s="34" t="s">
        <v>103</v>
      </c>
      <c r="G163" s="34" t="s">
        <v>30</v>
      </c>
      <c r="H163" s="44"/>
      <c r="I163" s="44"/>
      <c r="J163" s="48" t="n">
        <f aca="false">K163+L163</f>
        <v>9</v>
      </c>
      <c r="K163" s="44" t="n">
        <f aca="false">9</f>
        <v>9</v>
      </c>
      <c r="L163" s="115"/>
      <c r="N163" s="116"/>
      <c r="O163" s="116"/>
      <c r="P163" s="50"/>
      <c r="Q163" s="9"/>
    </row>
    <row r="164" customFormat="false" ht="23.25" hidden="false" customHeight="true" outlineLevel="0" collapsed="false">
      <c r="A164" s="81" t="s">
        <v>324</v>
      </c>
      <c r="B164" s="79" t="s">
        <v>325</v>
      </c>
      <c r="C164" s="34" t="s">
        <v>310</v>
      </c>
      <c r="D164" s="34" t="s">
        <v>42</v>
      </c>
      <c r="E164" s="34" t="s">
        <v>71</v>
      </c>
      <c r="F164" s="34" t="s">
        <v>103</v>
      </c>
      <c r="G164" s="34" t="s">
        <v>315</v>
      </c>
      <c r="H164" s="44"/>
      <c r="I164" s="44"/>
      <c r="J164" s="48" t="n">
        <f aca="false">K164+L164</f>
        <v>1124</v>
      </c>
      <c r="K164" s="44" t="n">
        <f aca="false">1124</f>
        <v>1124</v>
      </c>
      <c r="L164" s="67"/>
      <c r="M164" s="53"/>
      <c r="N164" s="53"/>
      <c r="O164" s="53"/>
      <c r="P164" s="50"/>
    </row>
    <row r="165" customFormat="false" ht="23.25" hidden="false" customHeight="true" outlineLevel="0" collapsed="false">
      <c r="A165" s="81"/>
      <c r="B165" s="79"/>
      <c r="C165" s="34" t="s">
        <v>310</v>
      </c>
      <c r="D165" s="34" t="s">
        <v>216</v>
      </c>
      <c r="E165" s="34" t="s">
        <v>23</v>
      </c>
      <c r="F165" s="34" t="s">
        <v>326</v>
      </c>
      <c r="G165" s="34" t="s">
        <v>327</v>
      </c>
      <c r="H165" s="44"/>
      <c r="I165" s="44"/>
      <c r="J165" s="48" t="n">
        <f aca="false">K165+L165</f>
        <v>228594.26</v>
      </c>
      <c r="K165" s="44" t="n">
        <f aca="false">194698.96+29367-5471.7+10000</f>
        <v>228594.26</v>
      </c>
      <c r="L165" s="67"/>
      <c r="M165" s="53"/>
      <c r="N165" s="53"/>
      <c r="O165" s="53"/>
      <c r="P165" s="50"/>
    </row>
    <row r="166" customFormat="false" ht="36" hidden="false" customHeight="true" outlineLevel="0" collapsed="false">
      <c r="A166" s="81"/>
      <c r="B166" s="79"/>
      <c r="C166" s="34" t="s">
        <v>310</v>
      </c>
      <c r="D166" s="34" t="s">
        <v>216</v>
      </c>
      <c r="E166" s="34" t="s">
        <v>23</v>
      </c>
      <c r="F166" s="34" t="s">
        <v>326</v>
      </c>
      <c r="G166" s="34" t="s">
        <v>315</v>
      </c>
      <c r="H166" s="44"/>
      <c r="I166" s="44"/>
      <c r="J166" s="48" t="n">
        <f aca="false">K166+L166</f>
        <v>7633</v>
      </c>
      <c r="K166" s="44" t="n">
        <f aca="false">7633</f>
        <v>7633</v>
      </c>
      <c r="L166" s="44"/>
      <c r="M166" s="53"/>
      <c r="N166" s="53"/>
      <c r="O166" s="53"/>
      <c r="P166" s="50"/>
    </row>
    <row r="167" customFormat="false" ht="38.25" hidden="false" customHeight="true" outlineLevel="0" collapsed="false">
      <c r="A167" s="51" t="s">
        <v>328</v>
      </c>
      <c r="B167" s="79" t="s">
        <v>329</v>
      </c>
      <c r="C167" s="34" t="s">
        <v>310</v>
      </c>
      <c r="D167" s="34" t="s">
        <v>216</v>
      </c>
      <c r="E167" s="34" t="s">
        <v>23</v>
      </c>
      <c r="F167" s="34" t="s">
        <v>326</v>
      </c>
      <c r="G167" s="34" t="s">
        <v>327</v>
      </c>
      <c r="H167" s="44"/>
      <c r="I167" s="44"/>
      <c r="J167" s="48" t="n">
        <f aca="false">K167+L167</f>
        <v>396</v>
      </c>
      <c r="K167" s="44"/>
      <c r="L167" s="44" t="n">
        <v>396</v>
      </c>
      <c r="N167" s="119"/>
    </row>
    <row r="168" customFormat="false" ht="44.25" hidden="false" customHeight="true" outlineLevel="0" collapsed="false">
      <c r="A168" s="51"/>
      <c r="B168" s="79"/>
      <c r="C168" s="34" t="s">
        <v>310</v>
      </c>
      <c r="D168" s="34" t="s">
        <v>216</v>
      </c>
      <c r="E168" s="34" t="s">
        <v>60</v>
      </c>
      <c r="F168" s="34" t="s">
        <v>330</v>
      </c>
      <c r="G168" s="34" t="s">
        <v>327</v>
      </c>
      <c r="H168" s="44"/>
      <c r="I168" s="44"/>
      <c r="J168" s="48" t="n">
        <f aca="false">K168+L168</f>
        <v>10</v>
      </c>
      <c r="K168" s="44"/>
      <c r="L168" s="44" t="n">
        <v>10</v>
      </c>
      <c r="M168" s="8"/>
      <c r="N168" s="8"/>
      <c r="O168" s="8"/>
    </row>
    <row r="169" customFormat="false" ht="45.75" hidden="false" customHeight="true" outlineLevel="0" collapsed="false">
      <c r="A169" s="51"/>
      <c r="B169" s="79"/>
      <c r="C169" s="34" t="s">
        <v>310</v>
      </c>
      <c r="D169" s="34" t="s">
        <v>216</v>
      </c>
      <c r="E169" s="34" t="s">
        <v>110</v>
      </c>
      <c r="F169" s="34" t="s">
        <v>217</v>
      </c>
      <c r="G169" s="34" t="s">
        <v>26</v>
      </c>
      <c r="H169" s="44"/>
      <c r="I169" s="44"/>
      <c r="J169" s="48" t="n">
        <f aca="false">K169+L169</f>
        <v>938</v>
      </c>
      <c r="K169" s="44"/>
      <c r="L169" s="44" t="n">
        <v>938</v>
      </c>
      <c r="N169" s="119"/>
    </row>
    <row r="170" customFormat="false" ht="67.5" hidden="false" customHeight="true" outlineLevel="0" collapsed="false">
      <c r="A170" s="81" t="s">
        <v>331</v>
      </c>
      <c r="B170" s="66" t="s">
        <v>332</v>
      </c>
      <c r="C170" s="34" t="s">
        <v>310</v>
      </c>
      <c r="D170" s="34" t="s">
        <v>216</v>
      </c>
      <c r="E170" s="34" t="s">
        <v>23</v>
      </c>
      <c r="F170" s="34" t="s">
        <v>326</v>
      </c>
      <c r="G170" s="34" t="s">
        <v>315</v>
      </c>
      <c r="H170" s="44"/>
      <c r="I170" s="44"/>
      <c r="J170" s="48" t="n">
        <f aca="false">K170+L170</f>
        <v>655</v>
      </c>
      <c r="K170" s="44" t="n">
        <v>655</v>
      </c>
      <c r="L170" s="44"/>
      <c r="M170" s="53"/>
      <c r="N170" s="53"/>
      <c r="O170" s="53"/>
      <c r="P170" s="50"/>
    </row>
    <row r="171" customFormat="false" ht="84" hidden="false" customHeight="true" outlineLevel="0" collapsed="false">
      <c r="A171" s="81" t="s">
        <v>333</v>
      </c>
      <c r="B171" s="66" t="s">
        <v>334</v>
      </c>
      <c r="C171" s="34" t="s">
        <v>310</v>
      </c>
      <c r="D171" s="34" t="s">
        <v>216</v>
      </c>
      <c r="E171" s="34" t="s">
        <v>23</v>
      </c>
      <c r="F171" s="34" t="s">
        <v>326</v>
      </c>
      <c r="G171" s="34" t="s">
        <v>327</v>
      </c>
      <c r="H171" s="44"/>
      <c r="I171" s="44"/>
      <c r="J171" s="48" t="n">
        <f aca="false">K171+L171</f>
        <v>1644</v>
      </c>
      <c r="K171" s="44"/>
      <c r="L171" s="44" t="n">
        <v>1644</v>
      </c>
      <c r="M171" s="120"/>
      <c r="N171" s="120"/>
      <c r="O171" s="120"/>
    </row>
    <row r="172" customFormat="false" ht="48.75" hidden="false" customHeight="true" outlineLevel="0" collapsed="false">
      <c r="A172" s="51" t="s">
        <v>335</v>
      </c>
      <c r="B172" s="66" t="s">
        <v>336</v>
      </c>
      <c r="C172" s="34" t="s">
        <v>310</v>
      </c>
      <c r="D172" s="34" t="s">
        <v>216</v>
      </c>
      <c r="E172" s="34" t="s">
        <v>23</v>
      </c>
      <c r="F172" s="34" t="s">
        <v>337</v>
      </c>
      <c r="G172" s="34" t="s">
        <v>327</v>
      </c>
      <c r="H172" s="44"/>
      <c r="I172" s="44"/>
      <c r="J172" s="48" t="n">
        <f aca="false">K172+L172</f>
        <v>5404</v>
      </c>
      <c r="K172" s="44" t="n">
        <f aca="false">5404</f>
        <v>5404</v>
      </c>
      <c r="L172" s="44"/>
    </row>
    <row r="173" customFormat="false" ht="55.5" hidden="false" customHeight="true" outlineLevel="0" collapsed="false">
      <c r="A173" s="51"/>
      <c r="B173" s="66"/>
      <c r="C173" s="34" t="s">
        <v>310</v>
      </c>
      <c r="D173" s="34" t="s">
        <v>216</v>
      </c>
      <c r="E173" s="34" t="s">
        <v>60</v>
      </c>
      <c r="F173" s="34" t="s">
        <v>337</v>
      </c>
      <c r="G173" s="34" t="s">
        <v>327</v>
      </c>
      <c r="H173" s="44"/>
      <c r="I173" s="44"/>
      <c r="J173" s="48" t="n">
        <f aca="false">K173+L173</f>
        <v>1245</v>
      </c>
      <c r="K173" s="44" t="n">
        <f aca="false">1245</f>
        <v>1245</v>
      </c>
      <c r="L173" s="44"/>
    </row>
    <row r="174" customFormat="false" ht="24" hidden="false" customHeight="true" outlineLevel="0" collapsed="false">
      <c r="A174" s="81" t="s">
        <v>338</v>
      </c>
      <c r="B174" s="79" t="s">
        <v>339</v>
      </c>
      <c r="C174" s="34" t="s">
        <v>310</v>
      </c>
      <c r="D174" s="34" t="s">
        <v>42</v>
      </c>
      <c r="E174" s="34" t="s">
        <v>71</v>
      </c>
      <c r="F174" s="34" t="s">
        <v>103</v>
      </c>
      <c r="G174" s="34" t="s">
        <v>315</v>
      </c>
      <c r="H174" s="44"/>
      <c r="I174" s="44"/>
      <c r="J174" s="48" t="n">
        <f aca="false">K174+L174</f>
        <v>1484</v>
      </c>
      <c r="K174" s="44" t="n">
        <f aca="false">1484</f>
        <v>1484</v>
      </c>
      <c r="L174" s="121"/>
      <c r="M174" s="116"/>
      <c r="N174" s="116"/>
      <c r="O174" s="116"/>
      <c r="P174" s="50"/>
    </row>
    <row r="175" customFormat="false" ht="22.5" hidden="false" customHeight="true" outlineLevel="0" collapsed="false">
      <c r="A175" s="81"/>
      <c r="B175" s="79"/>
      <c r="C175" s="34" t="s">
        <v>310</v>
      </c>
      <c r="D175" s="34" t="s">
        <v>216</v>
      </c>
      <c r="E175" s="34" t="s">
        <v>60</v>
      </c>
      <c r="F175" s="34" t="s">
        <v>330</v>
      </c>
      <c r="G175" s="34" t="s">
        <v>327</v>
      </c>
      <c r="H175" s="44"/>
      <c r="I175" s="44"/>
      <c r="J175" s="48" t="n">
        <f aca="false">K175+L175</f>
        <v>55881.94</v>
      </c>
      <c r="K175" s="44" t="n">
        <f aca="false">2171.94+53710</f>
        <v>55881.94</v>
      </c>
      <c r="L175" s="121"/>
      <c r="M175" s="116"/>
      <c r="N175" s="116"/>
      <c r="O175" s="116"/>
      <c r="P175" s="50"/>
    </row>
    <row r="176" customFormat="false" ht="22.5" hidden="false" customHeight="true" outlineLevel="0" collapsed="false">
      <c r="A176" s="81"/>
      <c r="B176" s="79"/>
      <c r="C176" s="34" t="s">
        <v>310</v>
      </c>
      <c r="D176" s="34" t="s">
        <v>216</v>
      </c>
      <c r="E176" s="34" t="s">
        <v>60</v>
      </c>
      <c r="F176" s="34" t="s">
        <v>330</v>
      </c>
      <c r="G176" s="34" t="s">
        <v>315</v>
      </c>
      <c r="H176" s="44"/>
      <c r="I176" s="44"/>
      <c r="J176" s="48" t="n">
        <f aca="false">K176+L176</f>
        <v>11415</v>
      </c>
      <c r="K176" s="44" t="n">
        <f aca="false">11415</f>
        <v>11415</v>
      </c>
      <c r="L176" s="121"/>
      <c r="M176" s="116"/>
      <c r="N176" s="116"/>
      <c r="O176" s="116"/>
      <c r="P176" s="50"/>
    </row>
    <row r="177" customFormat="false" ht="57.75" hidden="false" customHeight="true" outlineLevel="0" collapsed="false">
      <c r="A177" s="81" t="s">
        <v>340</v>
      </c>
      <c r="B177" s="66" t="s">
        <v>341</v>
      </c>
      <c r="C177" s="34" t="s">
        <v>310</v>
      </c>
      <c r="D177" s="34" t="s">
        <v>216</v>
      </c>
      <c r="E177" s="34" t="s">
        <v>60</v>
      </c>
      <c r="F177" s="34" t="s">
        <v>330</v>
      </c>
      <c r="G177" s="34" t="s">
        <v>315</v>
      </c>
      <c r="H177" s="44"/>
      <c r="I177" s="44"/>
      <c r="J177" s="48" t="n">
        <f aca="false">K177+L177</f>
        <v>11690</v>
      </c>
      <c r="K177" s="44" t="n">
        <v>11690</v>
      </c>
      <c r="L177" s="121"/>
      <c r="M177" s="53"/>
      <c r="N177" s="116"/>
      <c r="O177" s="116"/>
      <c r="P177" s="50"/>
    </row>
    <row r="178" customFormat="false" ht="59.25" hidden="false" customHeight="true" outlineLevel="0" collapsed="false">
      <c r="A178" s="81" t="s">
        <v>342</v>
      </c>
      <c r="B178" s="66" t="s">
        <v>343</v>
      </c>
      <c r="C178" s="34" t="s">
        <v>310</v>
      </c>
      <c r="D178" s="34" t="s">
        <v>216</v>
      </c>
      <c r="E178" s="34" t="s">
        <v>60</v>
      </c>
      <c r="F178" s="34" t="s">
        <v>330</v>
      </c>
      <c r="G178" s="34" t="s">
        <v>327</v>
      </c>
      <c r="H178" s="44"/>
      <c r="I178" s="44"/>
      <c r="J178" s="48" t="n">
        <f aca="false">K178+L178</f>
        <v>41357</v>
      </c>
      <c r="K178" s="44"/>
      <c r="L178" s="44" t="n">
        <v>41357</v>
      </c>
      <c r="M178" s="122"/>
      <c r="N178" s="122"/>
      <c r="O178" s="122"/>
    </row>
    <row r="179" customFormat="false" ht="75.75" hidden="false" customHeight="true" outlineLevel="0" collapsed="false">
      <c r="A179" s="81" t="s">
        <v>344</v>
      </c>
      <c r="B179" s="66" t="s">
        <v>345</v>
      </c>
      <c r="C179" s="34" t="s">
        <v>310</v>
      </c>
      <c r="D179" s="34" t="s">
        <v>216</v>
      </c>
      <c r="E179" s="34" t="s">
        <v>60</v>
      </c>
      <c r="F179" s="34" t="s">
        <v>330</v>
      </c>
      <c r="G179" s="34" t="s">
        <v>327</v>
      </c>
      <c r="H179" s="44"/>
      <c r="I179" s="44"/>
      <c r="J179" s="48" t="n">
        <f aca="false">K179+L179</f>
        <v>1660</v>
      </c>
      <c r="K179" s="44"/>
      <c r="L179" s="44" t="n">
        <v>1660</v>
      </c>
    </row>
    <row r="180" customFormat="false" ht="45" hidden="false" customHeight="true" outlineLevel="0" collapsed="false">
      <c r="A180" s="51" t="s">
        <v>346</v>
      </c>
      <c r="B180" s="66" t="s">
        <v>347</v>
      </c>
      <c r="C180" s="34" t="s">
        <v>310</v>
      </c>
      <c r="D180" s="34" t="s">
        <v>216</v>
      </c>
      <c r="E180" s="34" t="s">
        <v>60</v>
      </c>
      <c r="F180" s="34" t="s">
        <v>348</v>
      </c>
      <c r="G180" s="34" t="s">
        <v>327</v>
      </c>
      <c r="H180" s="44"/>
      <c r="I180" s="44"/>
      <c r="J180" s="48" t="n">
        <f aca="false">K180+L180</f>
        <v>1754</v>
      </c>
      <c r="K180" s="44"/>
      <c r="L180" s="44" t="n">
        <v>1754</v>
      </c>
    </row>
    <row r="181" customFormat="false" ht="60.75" hidden="false" customHeight="true" outlineLevel="0" collapsed="false">
      <c r="A181" s="51" t="s">
        <v>349</v>
      </c>
      <c r="B181" s="66" t="s">
        <v>341</v>
      </c>
      <c r="C181" s="34" t="s">
        <v>310</v>
      </c>
      <c r="D181" s="34" t="s">
        <v>216</v>
      </c>
      <c r="E181" s="34" t="s">
        <v>60</v>
      </c>
      <c r="F181" s="34" t="s">
        <v>330</v>
      </c>
      <c r="G181" s="34" t="s">
        <v>327</v>
      </c>
      <c r="H181" s="44"/>
      <c r="I181" s="44"/>
      <c r="J181" s="48" t="n">
        <f aca="false">K181+L181</f>
        <v>1334</v>
      </c>
      <c r="K181" s="44" t="n">
        <f aca="false">1334</f>
        <v>1334</v>
      </c>
      <c r="L181" s="44"/>
    </row>
    <row r="182" customFormat="false" ht="90.75" hidden="false" customHeight="true" outlineLevel="0" collapsed="false">
      <c r="A182" s="51" t="s">
        <v>350</v>
      </c>
      <c r="B182" s="66" t="s">
        <v>351</v>
      </c>
      <c r="C182" s="34" t="s">
        <v>310</v>
      </c>
      <c r="D182" s="34" t="s">
        <v>216</v>
      </c>
      <c r="E182" s="34" t="s">
        <v>60</v>
      </c>
      <c r="F182" s="34" t="s">
        <v>352</v>
      </c>
      <c r="G182" s="34" t="s">
        <v>327</v>
      </c>
      <c r="H182" s="44"/>
      <c r="I182" s="44"/>
      <c r="J182" s="48" t="n">
        <f aca="false">K182+L182</f>
        <v>2715</v>
      </c>
      <c r="K182" s="44" t="n">
        <f aca="false">2715</f>
        <v>2715</v>
      </c>
      <c r="L182" s="44"/>
    </row>
    <row r="183" customFormat="false" ht="34.5" hidden="false" customHeight="true" outlineLevel="0" collapsed="false">
      <c r="A183" s="81" t="s">
        <v>353</v>
      </c>
      <c r="B183" s="79" t="s">
        <v>354</v>
      </c>
      <c r="C183" s="34" t="s">
        <v>310</v>
      </c>
      <c r="D183" s="34" t="s">
        <v>216</v>
      </c>
      <c r="E183" s="34" t="s">
        <v>60</v>
      </c>
      <c r="F183" s="34" t="s">
        <v>355</v>
      </c>
      <c r="G183" s="34" t="s">
        <v>356</v>
      </c>
      <c r="H183" s="44"/>
      <c r="I183" s="44"/>
      <c r="J183" s="48" t="n">
        <f aca="false">K183+L183</f>
        <v>7417</v>
      </c>
      <c r="K183" s="44" t="n">
        <f aca="false">7045+372</f>
        <v>7417</v>
      </c>
      <c r="L183" s="115"/>
      <c r="M183" s="116"/>
      <c r="N183" s="116"/>
      <c r="O183" s="116"/>
      <c r="P183" s="50"/>
    </row>
    <row r="184" customFormat="false" ht="21.75" hidden="false" customHeight="true" outlineLevel="0" collapsed="false">
      <c r="A184" s="81" t="s">
        <v>357</v>
      </c>
      <c r="B184" s="79" t="s">
        <v>358</v>
      </c>
      <c r="C184" s="34" t="s">
        <v>310</v>
      </c>
      <c r="D184" s="34" t="s">
        <v>216</v>
      </c>
      <c r="E184" s="34" t="s">
        <v>60</v>
      </c>
      <c r="F184" s="34" t="s">
        <v>355</v>
      </c>
      <c r="G184" s="34" t="s">
        <v>327</v>
      </c>
      <c r="H184" s="44"/>
      <c r="I184" s="44"/>
      <c r="J184" s="48" t="n">
        <f aca="false">K184+L184</f>
        <v>36101.8</v>
      </c>
      <c r="K184" s="44" t="n">
        <f aca="false">24343+2551-792.2+10000</f>
        <v>36101.8</v>
      </c>
      <c r="L184" s="115"/>
      <c r="M184" s="116"/>
      <c r="N184" s="116"/>
      <c r="O184" s="116"/>
      <c r="P184" s="50"/>
    </row>
    <row r="185" customFormat="false" ht="23.25" hidden="false" customHeight="true" outlineLevel="0" collapsed="false">
      <c r="A185" s="81"/>
      <c r="B185" s="79"/>
      <c r="C185" s="34" t="s">
        <v>310</v>
      </c>
      <c r="D185" s="34" t="s">
        <v>216</v>
      </c>
      <c r="E185" s="34" t="s">
        <v>60</v>
      </c>
      <c r="F185" s="34" t="s">
        <v>355</v>
      </c>
      <c r="G185" s="34" t="s">
        <v>315</v>
      </c>
      <c r="H185" s="44"/>
      <c r="I185" s="44"/>
      <c r="J185" s="48" t="n">
        <f aca="false">K185+L185</f>
        <v>1548</v>
      </c>
      <c r="K185" s="44" t="n">
        <v>1548</v>
      </c>
      <c r="L185" s="115"/>
      <c r="M185" s="116"/>
      <c r="N185" s="116"/>
      <c r="O185" s="116"/>
      <c r="P185" s="50"/>
    </row>
    <row r="186" customFormat="false" ht="22.5" hidden="false" customHeight="true" outlineLevel="0" collapsed="false">
      <c r="A186" s="81"/>
      <c r="B186" s="79"/>
      <c r="C186" s="34" t="s">
        <v>310</v>
      </c>
      <c r="D186" s="34" t="s">
        <v>42</v>
      </c>
      <c r="E186" s="34" t="s">
        <v>71</v>
      </c>
      <c r="F186" s="34" t="s">
        <v>103</v>
      </c>
      <c r="G186" s="34" t="s">
        <v>315</v>
      </c>
      <c r="H186" s="44"/>
      <c r="I186" s="44"/>
      <c r="J186" s="48" t="n">
        <f aca="false">K186+L186</f>
        <v>45</v>
      </c>
      <c r="K186" s="44" t="n">
        <v>45</v>
      </c>
      <c r="L186" s="115"/>
      <c r="M186" s="116"/>
      <c r="N186" s="116"/>
      <c r="O186" s="116"/>
      <c r="P186" s="50"/>
    </row>
    <row r="187" customFormat="false" ht="60" hidden="false" customHeight="true" outlineLevel="0" collapsed="false">
      <c r="A187" s="81" t="s">
        <v>359</v>
      </c>
      <c r="B187" s="66" t="s">
        <v>341</v>
      </c>
      <c r="C187" s="34" t="s">
        <v>310</v>
      </c>
      <c r="D187" s="34" t="s">
        <v>216</v>
      </c>
      <c r="E187" s="34" t="s">
        <v>60</v>
      </c>
      <c r="F187" s="34" t="s">
        <v>355</v>
      </c>
      <c r="G187" s="34" t="s">
        <v>315</v>
      </c>
      <c r="H187" s="44"/>
      <c r="I187" s="44"/>
      <c r="J187" s="48" t="n">
        <f aca="false">K187+L187</f>
        <v>655</v>
      </c>
      <c r="K187" s="44" t="n">
        <v>655</v>
      </c>
      <c r="L187" s="115"/>
      <c r="M187" s="53"/>
      <c r="N187" s="116"/>
      <c r="O187" s="116"/>
      <c r="P187" s="50"/>
    </row>
    <row r="188" customFormat="false" ht="90" hidden="false" customHeight="true" outlineLevel="0" collapsed="false">
      <c r="A188" s="81" t="s">
        <v>360</v>
      </c>
      <c r="B188" s="66" t="s">
        <v>361</v>
      </c>
      <c r="C188" s="34" t="s">
        <v>310</v>
      </c>
      <c r="D188" s="34" t="s">
        <v>216</v>
      </c>
      <c r="E188" s="34" t="s">
        <v>216</v>
      </c>
      <c r="F188" s="34" t="s">
        <v>362</v>
      </c>
      <c r="G188" s="34" t="s">
        <v>327</v>
      </c>
      <c r="H188" s="44"/>
      <c r="I188" s="44"/>
      <c r="J188" s="48" t="n">
        <f aca="false">K188+L188</f>
        <v>3185.2</v>
      </c>
      <c r="K188" s="44" t="n">
        <f aca="false">3185.2</f>
        <v>3185.2</v>
      </c>
      <c r="L188" s="67"/>
      <c r="M188" s="53"/>
      <c r="N188" s="53"/>
      <c r="O188" s="53"/>
      <c r="P188" s="50"/>
    </row>
    <row r="189" customFormat="false" ht="87" hidden="false" customHeight="true" outlineLevel="0" collapsed="false">
      <c r="A189" s="81" t="s">
        <v>363</v>
      </c>
      <c r="B189" s="66" t="s">
        <v>364</v>
      </c>
      <c r="C189" s="34" t="s">
        <v>310</v>
      </c>
      <c r="D189" s="34" t="s">
        <v>216</v>
      </c>
      <c r="E189" s="34" t="s">
        <v>216</v>
      </c>
      <c r="F189" s="34" t="s">
        <v>362</v>
      </c>
      <c r="G189" s="34" t="s">
        <v>327</v>
      </c>
      <c r="H189" s="44"/>
      <c r="I189" s="44"/>
      <c r="J189" s="48" t="n">
        <f aca="false">K189+L189</f>
        <v>902</v>
      </c>
      <c r="K189" s="44" t="n">
        <f aca="false">902</f>
        <v>902</v>
      </c>
      <c r="L189" s="115"/>
      <c r="M189" s="116"/>
      <c r="N189" s="116"/>
      <c r="O189" s="116"/>
      <c r="P189" s="50"/>
    </row>
    <row r="190" customFormat="false" ht="36" hidden="false" customHeight="true" outlineLevel="0" collapsed="false">
      <c r="A190" s="81" t="s">
        <v>365</v>
      </c>
      <c r="B190" s="66" t="s">
        <v>366</v>
      </c>
      <c r="C190" s="34" t="s">
        <v>310</v>
      </c>
      <c r="D190" s="34" t="s">
        <v>216</v>
      </c>
      <c r="E190" s="34" t="s">
        <v>216</v>
      </c>
      <c r="F190" s="34" t="s">
        <v>103</v>
      </c>
      <c r="G190" s="34" t="s">
        <v>30</v>
      </c>
      <c r="H190" s="44"/>
      <c r="I190" s="44"/>
      <c r="J190" s="48" t="n">
        <f aca="false">K190+L190</f>
        <v>1800</v>
      </c>
      <c r="K190" s="44" t="n">
        <f aca="false">1800</f>
        <v>1800</v>
      </c>
      <c r="L190" s="67"/>
      <c r="M190" s="53"/>
      <c r="N190" s="53"/>
      <c r="O190" s="53"/>
      <c r="P190" s="50"/>
    </row>
    <row r="191" customFormat="false" ht="40.5" hidden="false" customHeight="true" outlineLevel="0" collapsed="false">
      <c r="A191" s="81"/>
      <c r="B191" s="66"/>
      <c r="C191" s="34" t="s">
        <v>310</v>
      </c>
      <c r="D191" s="34" t="s">
        <v>216</v>
      </c>
      <c r="E191" s="34" t="s">
        <v>216</v>
      </c>
      <c r="F191" s="34" t="s">
        <v>103</v>
      </c>
      <c r="G191" s="34" t="s">
        <v>327</v>
      </c>
      <c r="H191" s="44"/>
      <c r="I191" s="44"/>
      <c r="J191" s="48" t="n">
        <f aca="false">K191+L191</f>
        <v>709</v>
      </c>
      <c r="K191" s="44" t="n">
        <v>709</v>
      </c>
      <c r="L191" s="67"/>
      <c r="M191" s="53"/>
      <c r="N191" s="53"/>
      <c r="O191" s="53"/>
      <c r="P191" s="50"/>
    </row>
    <row r="192" customFormat="false" ht="80.25" hidden="false" customHeight="true" outlineLevel="0" collapsed="false">
      <c r="A192" s="51" t="s">
        <v>367</v>
      </c>
      <c r="B192" s="66" t="s">
        <v>368</v>
      </c>
      <c r="C192" s="34" t="s">
        <v>310</v>
      </c>
      <c r="D192" s="34" t="s">
        <v>216</v>
      </c>
      <c r="E192" s="34" t="s">
        <v>216</v>
      </c>
      <c r="F192" s="34" t="s">
        <v>362</v>
      </c>
      <c r="G192" s="34" t="s">
        <v>327</v>
      </c>
      <c r="H192" s="44"/>
      <c r="I192" s="44"/>
      <c r="J192" s="48" t="n">
        <f aca="false">K192+L192</f>
        <v>4693.4</v>
      </c>
      <c r="K192" s="44" t="n">
        <f aca="false">4693.4</f>
        <v>4693.4</v>
      </c>
      <c r="L192" s="44"/>
    </row>
    <row r="193" customFormat="false" ht="42" hidden="false" customHeight="true" outlineLevel="0" collapsed="false">
      <c r="A193" s="51" t="s">
        <v>369</v>
      </c>
      <c r="B193" s="66" t="s">
        <v>370</v>
      </c>
      <c r="C193" s="34" t="s">
        <v>310</v>
      </c>
      <c r="D193" s="34" t="s">
        <v>216</v>
      </c>
      <c r="E193" s="34" t="s">
        <v>216</v>
      </c>
      <c r="F193" s="34" t="s">
        <v>362</v>
      </c>
      <c r="G193" s="34" t="s">
        <v>327</v>
      </c>
      <c r="H193" s="44"/>
      <c r="I193" s="44"/>
      <c r="J193" s="48" t="n">
        <f aca="false">K193+L193</f>
        <v>5382.6</v>
      </c>
      <c r="K193" s="44"/>
      <c r="L193" s="44" t="n">
        <v>5382.6</v>
      </c>
    </row>
    <row r="194" customFormat="false" ht="62.25" hidden="false" customHeight="true" outlineLevel="0" collapsed="false">
      <c r="A194" s="81" t="s">
        <v>371</v>
      </c>
      <c r="B194" s="79" t="s">
        <v>372</v>
      </c>
      <c r="C194" s="34" t="s">
        <v>310</v>
      </c>
      <c r="D194" s="34" t="s">
        <v>216</v>
      </c>
      <c r="E194" s="34" t="s">
        <v>110</v>
      </c>
      <c r="F194" s="34" t="s">
        <v>25</v>
      </c>
      <c r="G194" s="34" t="s">
        <v>26</v>
      </c>
      <c r="H194" s="44"/>
      <c r="I194" s="44"/>
      <c r="J194" s="48" t="n">
        <f aca="false">K194+L194</f>
        <v>19875</v>
      </c>
      <c r="K194" s="44" t="n">
        <v>19875</v>
      </c>
      <c r="L194" s="67"/>
      <c r="M194" s="53"/>
      <c r="N194" s="53"/>
      <c r="O194" s="53"/>
      <c r="P194" s="50"/>
    </row>
    <row r="195" customFormat="false" ht="42" hidden="false" customHeight="true" outlineLevel="0" collapsed="false">
      <c r="A195" s="81" t="s">
        <v>373</v>
      </c>
      <c r="B195" s="79" t="s">
        <v>374</v>
      </c>
      <c r="C195" s="34" t="s">
        <v>310</v>
      </c>
      <c r="D195" s="34" t="s">
        <v>216</v>
      </c>
      <c r="E195" s="34" t="s">
        <v>110</v>
      </c>
      <c r="F195" s="34" t="s">
        <v>25</v>
      </c>
      <c r="G195" s="34" t="s">
        <v>28</v>
      </c>
      <c r="H195" s="44"/>
      <c r="I195" s="44"/>
      <c r="J195" s="48" t="n">
        <f aca="false">K195+L195</f>
        <v>30</v>
      </c>
      <c r="K195" s="44" t="n">
        <v>30</v>
      </c>
      <c r="L195" s="67"/>
      <c r="M195" s="53"/>
      <c r="N195" s="53"/>
      <c r="O195" s="53"/>
      <c r="P195" s="50"/>
    </row>
    <row r="196" customFormat="false" ht="62.25" hidden="false" customHeight="true" outlineLevel="0" collapsed="false">
      <c r="A196" s="81" t="s">
        <v>375</v>
      </c>
      <c r="B196" s="79" t="s">
        <v>376</v>
      </c>
      <c r="C196" s="34" t="s">
        <v>310</v>
      </c>
      <c r="D196" s="34" t="s">
        <v>216</v>
      </c>
      <c r="E196" s="34" t="s">
        <v>110</v>
      </c>
      <c r="F196" s="34" t="s">
        <v>25</v>
      </c>
      <c r="G196" s="34" t="s">
        <v>30</v>
      </c>
      <c r="H196" s="44"/>
      <c r="I196" s="44"/>
      <c r="J196" s="48" t="n">
        <f aca="false">K196+L196</f>
        <v>225</v>
      </c>
      <c r="K196" s="44" t="n">
        <v>225</v>
      </c>
      <c r="L196" s="67"/>
      <c r="M196" s="53"/>
      <c r="N196" s="53"/>
      <c r="O196" s="53"/>
      <c r="P196" s="50"/>
    </row>
    <row r="197" customFormat="false" ht="81.75" hidden="false" customHeight="true" outlineLevel="0" collapsed="false">
      <c r="A197" s="81" t="s">
        <v>377</v>
      </c>
      <c r="B197" s="66" t="s">
        <v>68</v>
      </c>
      <c r="C197" s="34" t="s">
        <v>310</v>
      </c>
      <c r="D197" s="34" t="s">
        <v>216</v>
      </c>
      <c r="E197" s="34" t="s">
        <v>110</v>
      </c>
      <c r="F197" s="34" t="s">
        <v>25</v>
      </c>
      <c r="G197" s="34" t="s">
        <v>30</v>
      </c>
      <c r="H197" s="44"/>
      <c r="I197" s="44"/>
      <c r="J197" s="48" t="n">
        <f aca="false">K197+L197</f>
        <v>205</v>
      </c>
      <c r="K197" s="44" t="n">
        <v>205</v>
      </c>
      <c r="L197" s="115"/>
      <c r="M197" s="116"/>
      <c r="N197" s="116"/>
      <c r="O197" s="116"/>
      <c r="P197" s="50"/>
    </row>
    <row r="198" customFormat="false" ht="41.25" hidden="false" customHeight="true" outlineLevel="0" collapsed="false">
      <c r="A198" s="81" t="s">
        <v>378</v>
      </c>
      <c r="B198" s="66" t="s">
        <v>235</v>
      </c>
      <c r="C198" s="34" t="s">
        <v>310</v>
      </c>
      <c r="D198" s="34" t="s">
        <v>216</v>
      </c>
      <c r="E198" s="34" t="s">
        <v>110</v>
      </c>
      <c r="F198" s="34" t="s">
        <v>217</v>
      </c>
      <c r="G198" s="34" t="s">
        <v>26</v>
      </c>
      <c r="H198" s="44"/>
      <c r="I198" s="44"/>
      <c r="J198" s="48" t="n">
        <f aca="false">K198+L198</f>
        <v>16308</v>
      </c>
      <c r="K198" s="44" t="n">
        <v>16308</v>
      </c>
      <c r="L198" s="115"/>
      <c r="M198" s="116"/>
      <c r="N198" s="116"/>
      <c r="O198" s="116"/>
      <c r="P198" s="50"/>
    </row>
    <row r="199" customFormat="false" ht="41.25" hidden="false" customHeight="true" outlineLevel="0" collapsed="false">
      <c r="A199" s="81" t="s">
        <v>379</v>
      </c>
      <c r="B199" s="66" t="s">
        <v>380</v>
      </c>
      <c r="C199" s="34" t="s">
        <v>310</v>
      </c>
      <c r="D199" s="34" t="s">
        <v>216</v>
      </c>
      <c r="E199" s="34" t="s">
        <v>110</v>
      </c>
      <c r="F199" s="34" t="s">
        <v>217</v>
      </c>
      <c r="G199" s="34" t="s">
        <v>166</v>
      </c>
      <c r="H199" s="44"/>
      <c r="I199" s="44"/>
      <c r="J199" s="48" t="n">
        <f aca="false">K199+L199</f>
        <v>1100</v>
      </c>
      <c r="K199" s="44" t="n">
        <v>1100</v>
      </c>
      <c r="L199" s="115"/>
      <c r="M199" s="116"/>
      <c r="N199" s="116"/>
      <c r="O199" s="116"/>
      <c r="P199" s="50"/>
    </row>
    <row r="200" customFormat="false" ht="43.5" hidden="false" customHeight="true" outlineLevel="0" collapsed="false">
      <c r="A200" s="81" t="s">
        <v>381</v>
      </c>
      <c r="B200" s="79" t="s">
        <v>374</v>
      </c>
      <c r="C200" s="34" t="s">
        <v>310</v>
      </c>
      <c r="D200" s="34" t="s">
        <v>216</v>
      </c>
      <c r="E200" s="34" t="s">
        <v>110</v>
      </c>
      <c r="F200" s="34" t="s">
        <v>217</v>
      </c>
      <c r="G200" s="34" t="s">
        <v>28</v>
      </c>
      <c r="H200" s="44"/>
      <c r="I200" s="44"/>
      <c r="J200" s="48" t="n">
        <f aca="false">K200+L200</f>
        <v>3458</v>
      </c>
      <c r="K200" s="44" t="n">
        <v>3458</v>
      </c>
      <c r="L200" s="115"/>
      <c r="M200" s="116"/>
      <c r="N200" s="116"/>
      <c r="O200" s="116"/>
      <c r="P200" s="50"/>
    </row>
    <row r="201" customFormat="false" ht="24" hidden="false" customHeight="true" outlineLevel="0" collapsed="false">
      <c r="A201" s="81" t="s">
        <v>382</v>
      </c>
      <c r="B201" s="79" t="s">
        <v>383</v>
      </c>
      <c r="C201" s="34" t="s">
        <v>310</v>
      </c>
      <c r="D201" s="34" t="s">
        <v>216</v>
      </c>
      <c r="E201" s="34" t="s">
        <v>110</v>
      </c>
      <c r="F201" s="34" t="s">
        <v>103</v>
      </c>
      <c r="G201" s="34" t="s">
        <v>384</v>
      </c>
      <c r="H201" s="44"/>
      <c r="I201" s="44"/>
      <c r="J201" s="48" t="n">
        <f aca="false">K201+L201</f>
        <v>700</v>
      </c>
      <c r="K201" s="44" t="n">
        <f aca="false">700</f>
        <v>700</v>
      </c>
      <c r="L201" s="67"/>
      <c r="M201" s="53"/>
      <c r="N201" s="53"/>
      <c r="O201" s="53"/>
      <c r="P201" s="50"/>
    </row>
    <row r="202" customFormat="false" ht="24.75" hidden="false" customHeight="true" outlineLevel="0" collapsed="false">
      <c r="A202" s="81"/>
      <c r="B202" s="79"/>
      <c r="C202" s="34" t="s">
        <v>310</v>
      </c>
      <c r="D202" s="34" t="s">
        <v>216</v>
      </c>
      <c r="E202" s="34" t="s">
        <v>71</v>
      </c>
      <c r="F202" s="34" t="s">
        <v>385</v>
      </c>
      <c r="G202" s="34" t="s">
        <v>28</v>
      </c>
      <c r="H202" s="44"/>
      <c r="I202" s="44"/>
      <c r="J202" s="48" t="n">
        <f aca="false">K202+L202</f>
        <v>153</v>
      </c>
      <c r="K202" s="44" t="n">
        <f aca="false">535-382</f>
        <v>153</v>
      </c>
      <c r="L202" s="67"/>
      <c r="M202" s="53"/>
      <c r="N202" s="53"/>
      <c r="O202" s="53"/>
      <c r="P202" s="50"/>
    </row>
    <row r="203" customFormat="false" ht="24.75" hidden="false" customHeight="true" outlineLevel="0" collapsed="false">
      <c r="A203" s="81"/>
      <c r="B203" s="79"/>
      <c r="C203" s="34" t="s">
        <v>310</v>
      </c>
      <c r="D203" s="34" t="s">
        <v>216</v>
      </c>
      <c r="E203" s="34" t="s">
        <v>71</v>
      </c>
      <c r="F203" s="34" t="s">
        <v>385</v>
      </c>
      <c r="G203" s="34" t="s">
        <v>30</v>
      </c>
      <c r="H203" s="44"/>
      <c r="I203" s="44"/>
      <c r="J203" s="48" t="n">
        <f aca="false">K203+L203</f>
        <v>382</v>
      </c>
      <c r="K203" s="44" t="n">
        <f aca="false">382</f>
        <v>382</v>
      </c>
      <c r="L203" s="67"/>
      <c r="M203" s="53"/>
      <c r="N203" s="53"/>
      <c r="O203" s="53"/>
      <c r="P203" s="50"/>
    </row>
    <row r="204" customFormat="false" ht="24" hidden="false" customHeight="true" outlineLevel="0" collapsed="false">
      <c r="A204" s="81"/>
      <c r="B204" s="79"/>
      <c r="C204" s="34" t="s">
        <v>310</v>
      </c>
      <c r="D204" s="34" t="s">
        <v>216</v>
      </c>
      <c r="E204" s="34" t="s">
        <v>110</v>
      </c>
      <c r="F204" s="34" t="s">
        <v>386</v>
      </c>
      <c r="G204" s="34" t="s">
        <v>327</v>
      </c>
      <c r="H204" s="44"/>
      <c r="I204" s="44"/>
      <c r="J204" s="48" t="n">
        <f aca="false">K204+L204</f>
        <v>800</v>
      </c>
      <c r="K204" s="44" t="n">
        <v>800</v>
      </c>
      <c r="L204" s="67"/>
      <c r="M204" s="53"/>
      <c r="N204" s="53"/>
      <c r="O204" s="53"/>
      <c r="P204" s="50"/>
    </row>
    <row r="205" customFormat="false" ht="22.5" hidden="false" customHeight="true" outlineLevel="0" collapsed="false">
      <c r="A205" s="81"/>
      <c r="B205" s="79"/>
      <c r="C205" s="34" t="s">
        <v>310</v>
      </c>
      <c r="D205" s="34" t="s">
        <v>216</v>
      </c>
      <c r="E205" s="34" t="s">
        <v>110</v>
      </c>
      <c r="F205" s="34" t="s">
        <v>217</v>
      </c>
      <c r="G205" s="34" t="s">
        <v>30</v>
      </c>
      <c r="H205" s="44"/>
      <c r="I205" s="44"/>
      <c r="J205" s="48" t="n">
        <f aca="false">K205+L205</f>
        <v>200</v>
      </c>
      <c r="K205" s="44" t="n">
        <v>200</v>
      </c>
      <c r="L205" s="67"/>
      <c r="M205" s="53"/>
      <c r="N205" s="53"/>
      <c r="O205" s="53"/>
      <c r="P205" s="50"/>
    </row>
    <row r="206" customFormat="false" ht="43.5" hidden="false" customHeight="true" outlineLevel="0" collapsed="false">
      <c r="A206" s="81" t="s">
        <v>387</v>
      </c>
      <c r="B206" s="66" t="s">
        <v>388</v>
      </c>
      <c r="C206" s="34" t="s">
        <v>310</v>
      </c>
      <c r="D206" s="34" t="s">
        <v>216</v>
      </c>
      <c r="E206" s="34" t="s">
        <v>60</v>
      </c>
      <c r="F206" s="34" t="s">
        <v>330</v>
      </c>
      <c r="G206" s="34" t="s">
        <v>327</v>
      </c>
      <c r="H206" s="44"/>
      <c r="I206" s="44"/>
      <c r="J206" s="48" t="n">
        <f aca="false">K206+L206</f>
        <v>588580</v>
      </c>
      <c r="K206" s="44"/>
      <c r="L206" s="44" t="n">
        <v>588580</v>
      </c>
      <c r="M206" s="122"/>
      <c r="N206" s="122"/>
      <c r="O206" s="122"/>
    </row>
    <row r="207" customFormat="false" ht="114.75" hidden="false" customHeight="true" outlineLevel="0" collapsed="false">
      <c r="A207" s="81" t="s">
        <v>389</v>
      </c>
      <c r="B207" s="66" t="s">
        <v>390</v>
      </c>
      <c r="C207" s="34" t="s">
        <v>310</v>
      </c>
      <c r="D207" s="34" t="s">
        <v>50</v>
      </c>
      <c r="E207" s="34" t="s">
        <v>49</v>
      </c>
      <c r="F207" s="34" t="s">
        <v>391</v>
      </c>
      <c r="G207" s="34" t="s">
        <v>153</v>
      </c>
      <c r="H207" s="44"/>
      <c r="I207" s="44"/>
      <c r="J207" s="48" t="n">
        <f aca="false">K207+L207</f>
        <v>11502</v>
      </c>
      <c r="K207" s="44"/>
      <c r="L207" s="44" t="n">
        <v>11502</v>
      </c>
    </row>
    <row r="208" customFormat="false" ht="43.5" hidden="false" customHeight="true" outlineLevel="0" collapsed="false">
      <c r="A208" s="51" t="s">
        <v>392</v>
      </c>
      <c r="B208" s="46" t="s">
        <v>393</v>
      </c>
      <c r="C208" s="47" t="s">
        <v>394</v>
      </c>
      <c r="D208" s="56"/>
      <c r="E208" s="56"/>
      <c r="F208" s="48"/>
      <c r="G208" s="35"/>
      <c r="H208" s="67" t="n">
        <f aca="false">H210+H228+H231+H235+H241</f>
        <v>108483.2</v>
      </c>
      <c r="I208" s="44" t="n">
        <f aca="false">H208-J208</f>
        <v>-35053.74</v>
      </c>
      <c r="J208" s="110" t="n">
        <f aca="false">J210+J228+J231+J235+J241</f>
        <v>143536.94</v>
      </c>
      <c r="K208" s="110" t="n">
        <f aca="false">K210+K228+K231+K235+K241</f>
        <v>143536.94</v>
      </c>
      <c r="L208" s="48" t="n">
        <f aca="false">L210+L228+L231+L235+L241</f>
        <v>0</v>
      </c>
      <c r="M208" s="49"/>
      <c r="N208" s="49"/>
      <c r="O208" s="49"/>
      <c r="P208" s="50"/>
    </row>
    <row r="209" customFormat="false" ht="19.5" hidden="false" customHeight="true" outlineLevel="0" collapsed="false">
      <c r="A209" s="51"/>
      <c r="B209" s="46" t="s">
        <v>56</v>
      </c>
      <c r="C209" s="47"/>
      <c r="D209" s="56"/>
      <c r="E209" s="56"/>
      <c r="F209" s="56"/>
      <c r="G209" s="35"/>
      <c r="H209" s="44"/>
      <c r="I209" s="44"/>
      <c r="J209" s="123"/>
      <c r="K209" s="123"/>
      <c r="L209" s="123"/>
      <c r="M209" s="49"/>
      <c r="N209" s="49"/>
      <c r="O209" s="49"/>
      <c r="P209" s="50"/>
    </row>
    <row r="210" s="83" customFormat="true" ht="18.75" hidden="false" customHeight="true" outlineLevel="0" collapsed="false">
      <c r="A210" s="81" t="s">
        <v>395</v>
      </c>
      <c r="B210" s="61" t="s">
        <v>393</v>
      </c>
      <c r="C210" s="75" t="s">
        <v>394</v>
      </c>
      <c r="D210" s="124"/>
      <c r="E210" s="124"/>
      <c r="F210" s="76"/>
      <c r="G210" s="124"/>
      <c r="H210" s="67" t="n">
        <v>46738.7</v>
      </c>
      <c r="I210" s="44" t="n">
        <f aca="false">H210-J210</f>
        <v>-19534.3</v>
      </c>
      <c r="J210" s="76" t="n">
        <f aca="false">SUM(J212:J227)</f>
        <v>66273</v>
      </c>
      <c r="K210" s="76" t="n">
        <f aca="false">SUM(K212:K227)</f>
        <v>66273</v>
      </c>
      <c r="L210" s="76" t="n">
        <f aca="false">SUM(L213:L227)</f>
        <v>0</v>
      </c>
      <c r="M210" s="125"/>
      <c r="N210" s="125"/>
      <c r="O210" s="125"/>
      <c r="P210" s="50"/>
      <c r="Q210" s="9"/>
    </row>
    <row r="211" s="83" customFormat="true" ht="16.5" hidden="false" customHeight="true" outlineLevel="0" collapsed="false">
      <c r="A211" s="81"/>
      <c r="B211" s="61" t="s">
        <v>56</v>
      </c>
      <c r="C211" s="75"/>
      <c r="D211" s="124"/>
      <c r="E211" s="124"/>
      <c r="F211" s="124"/>
      <c r="G211" s="124"/>
      <c r="H211" s="76"/>
      <c r="I211" s="44"/>
      <c r="J211" s="48"/>
      <c r="K211" s="76"/>
      <c r="L211" s="76"/>
      <c r="M211" s="125"/>
      <c r="N211" s="125"/>
      <c r="O211" s="125"/>
      <c r="P211" s="50"/>
      <c r="Q211" s="9"/>
    </row>
    <row r="212" s="83" customFormat="true" ht="62.25" hidden="false" customHeight="true" outlineLevel="0" collapsed="false">
      <c r="A212" s="51" t="s">
        <v>396</v>
      </c>
      <c r="B212" s="54" t="s">
        <v>37</v>
      </c>
      <c r="C212" s="34" t="s">
        <v>394</v>
      </c>
      <c r="D212" s="34" t="s">
        <v>23</v>
      </c>
      <c r="E212" s="34" t="s">
        <v>38</v>
      </c>
      <c r="F212" s="34" t="s">
        <v>39</v>
      </c>
      <c r="G212" s="34" t="s">
        <v>28</v>
      </c>
      <c r="H212" s="44"/>
      <c r="I212" s="44"/>
      <c r="J212" s="44" t="n">
        <f aca="false">K212+L212</f>
        <v>305</v>
      </c>
      <c r="K212" s="44" t="n">
        <v>305</v>
      </c>
      <c r="L212" s="44"/>
      <c r="M212" s="53"/>
      <c r="N212" s="53"/>
      <c r="O212" s="53"/>
      <c r="P212" s="50"/>
      <c r="Q212" s="9"/>
    </row>
    <row r="213" customFormat="false" ht="36.75" hidden="false" customHeight="true" outlineLevel="0" collapsed="false">
      <c r="A213" s="77" t="s">
        <v>397</v>
      </c>
      <c r="B213" s="126" t="s">
        <v>398</v>
      </c>
      <c r="C213" s="34" t="s">
        <v>394</v>
      </c>
      <c r="D213" s="34" t="s">
        <v>23</v>
      </c>
      <c r="E213" s="34" t="s">
        <v>38</v>
      </c>
      <c r="F213" s="34" t="s">
        <v>103</v>
      </c>
      <c r="G213" s="34" t="s">
        <v>315</v>
      </c>
      <c r="H213" s="44"/>
      <c r="I213" s="44"/>
      <c r="J213" s="44" t="n">
        <f aca="false">K213+L213</f>
        <v>709</v>
      </c>
      <c r="K213" s="127" t="n">
        <v>709</v>
      </c>
      <c r="L213" s="44"/>
      <c r="M213" s="53"/>
      <c r="N213" s="53"/>
      <c r="O213" s="53"/>
      <c r="P213" s="50"/>
    </row>
    <row r="214" customFormat="false" ht="119.25" hidden="false" customHeight="true" outlineLevel="0" collapsed="false">
      <c r="A214" s="77" t="s">
        <v>399</v>
      </c>
      <c r="B214" s="54" t="s">
        <v>123</v>
      </c>
      <c r="C214" s="34" t="s">
        <v>394</v>
      </c>
      <c r="D214" s="34" t="s">
        <v>24</v>
      </c>
      <c r="E214" s="34" t="s">
        <v>116</v>
      </c>
      <c r="F214" s="34" t="s">
        <v>103</v>
      </c>
      <c r="G214" s="34" t="s">
        <v>30</v>
      </c>
      <c r="H214" s="44"/>
      <c r="I214" s="44"/>
      <c r="J214" s="44" t="n">
        <f aca="false">K214+L214</f>
        <v>589</v>
      </c>
      <c r="K214" s="127" t="n">
        <f aca="false">589</f>
        <v>589</v>
      </c>
      <c r="L214" s="44"/>
      <c r="M214" s="53"/>
      <c r="N214" s="53"/>
      <c r="O214" s="53"/>
      <c r="P214" s="50"/>
    </row>
    <row r="215" s="83" customFormat="true" ht="64.5" hidden="false" customHeight="true" outlineLevel="0" collapsed="false">
      <c r="A215" s="51" t="s">
        <v>400</v>
      </c>
      <c r="B215" s="54" t="s">
        <v>48</v>
      </c>
      <c r="C215" s="34" t="s">
        <v>394</v>
      </c>
      <c r="D215" s="34" t="s">
        <v>49</v>
      </c>
      <c r="E215" s="34" t="s">
        <v>50</v>
      </c>
      <c r="F215" s="34" t="s">
        <v>51</v>
      </c>
      <c r="G215" s="34" t="s">
        <v>52</v>
      </c>
      <c r="H215" s="44"/>
      <c r="I215" s="44"/>
      <c r="J215" s="44" t="n">
        <f aca="false">K215+L215</f>
        <v>69</v>
      </c>
      <c r="K215" s="44" t="n">
        <v>69</v>
      </c>
      <c r="L215" s="44"/>
      <c r="M215" s="53"/>
      <c r="N215" s="53"/>
      <c r="O215" s="53"/>
      <c r="P215" s="50"/>
      <c r="Q215" s="9"/>
    </row>
    <row r="216" s="83" customFormat="true" ht="72" hidden="false" customHeight="true" outlineLevel="0" collapsed="false">
      <c r="A216" s="51" t="s">
        <v>401</v>
      </c>
      <c r="B216" s="54" t="s">
        <v>133</v>
      </c>
      <c r="C216" s="63" t="s">
        <v>394</v>
      </c>
      <c r="D216" s="34" t="s">
        <v>49</v>
      </c>
      <c r="E216" s="34" t="s">
        <v>50</v>
      </c>
      <c r="F216" s="34" t="s">
        <v>103</v>
      </c>
      <c r="G216" s="34" t="s">
        <v>315</v>
      </c>
      <c r="H216" s="44"/>
      <c r="I216" s="44"/>
      <c r="J216" s="44" t="n">
        <f aca="false">K216+L216</f>
        <v>2888</v>
      </c>
      <c r="K216" s="44" t="n">
        <v>2888</v>
      </c>
      <c r="L216" s="44"/>
      <c r="M216" s="53"/>
      <c r="N216" s="53"/>
      <c r="O216" s="53"/>
      <c r="P216" s="50"/>
      <c r="Q216" s="9"/>
    </row>
    <row r="217" s="83" customFormat="true" ht="80.25" hidden="false" customHeight="true" outlineLevel="0" collapsed="false">
      <c r="A217" s="51" t="s">
        <v>402</v>
      </c>
      <c r="B217" s="54" t="s">
        <v>403</v>
      </c>
      <c r="C217" s="63" t="s">
        <v>394</v>
      </c>
      <c r="D217" s="34" t="s">
        <v>216</v>
      </c>
      <c r="E217" s="34" t="s">
        <v>60</v>
      </c>
      <c r="F217" s="34" t="s">
        <v>362</v>
      </c>
      <c r="G217" s="34" t="s">
        <v>315</v>
      </c>
      <c r="H217" s="44"/>
      <c r="I217" s="44"/>
      <c r="J217" s="44" t="n">
        <f aca="false">K217+L217</f>
        <v>100</v>
      </c>
      <c r="K217" s="44" t="n">
        <v>100</v>
      </c>
      <c r="L217" s="44"/>
      <c r="M217" s="53"/>
      <c r="N217" s="53"/>
      <c r="O217" s="53"/>
      <c r="P217" s="50"/>
      <c r="Q217" s="9"/>
    </row>
    <row r="218" customFormat="false" ht="78" hidden="false" customHeight="true" outlineLevel="0" collapsed="false">
      <c r="A218" s="51" t="s">
        <v>404</v>
      </c>
      <c r="B218" s="52" t="s">
        <v>405</v>
      </c>
      <c r="C218" s="34" t="s">
        <v>394</v>
      </c>
      <c r="D218" s="34" t="s">
        <v>216</v>
      </c>
      <c r="E218" s="34" t="s">
        <v>60</v>
      </c>
      <c r="F218" s="34" t="s">
        <v>355</v>
      </c>
      <c r="G218" s="34" t="s">
        <v>327</v>
      </c>
      <c r="H218" s="44"/>
      <c r="I218" s="44"/>
      <c r="J218" s="44" t="n">
        <f aca="false">K218+L218</f>
        <v>30087</v>
      </c>
      <c r="K218" s="44" t="n">
        <f aca="false">26961+3126</f>
        <v>30087</v>
      </c>
      <c r="L218" s="44" t="n">
        <v>0</v>
      </c>
      <c r="M218" s="53"/>
      <c r="N218" s="53"/>
      <c r="O218" s="53"/>
      <c r="P218" s="50"/>
    </row>
    <row r="219" customFormat="false" ht="66.75" hidden="false" customHeight="true" outlineLevel="0" collapsed="false">
      <c r="A219" s="51" t="s">
        <v>406</v>
      </c>
      <c r="B219" s="52" t="s">
        <v>405</v>
      </c>
      <c r="C219" s="34" t="s">
        <v>394</v>
      </c>
      <c r="D219" s="34" t="s">
        <v>216</v>
      </c>
      <c r="E219" s="34" t="s">
        <v>60</v>
      </c>
      <c r="F219" s="34" t="s">
        <v>355</v>
      </c>
      <c r="G219" s="34" t="s">
        <v>315</v>
      </c>
      <c r="H219" s="44"/>
      <c r="I219" s="44"/>
      <c r="J219" s="44" t="n">
        <f aca="false">K219+L219</f>
        <v>786</v>
      </c>
      <c r="K219" s="44" t="n">
        <v>786</v>
      </c>
      <c r="L219" s="44"/>
      <c r="M219" s="53"/>
      <c r="N219" s="53"/>
      <c r="O219" s="53"/>
      <c r="P219" s="50"/>
    </row>
    <row r="220" customFormat="false" ht="60.75" hidden="false" customHeight="true" outlineLevel="0" collapsed="false">
      <c r="A220" s="51" t="s">
        <v>407</v>
      </c>
      <c r="B220" s="54" t="s">
        <v>408</v>
      </c>
      <c r="C220" s="34" t="s">
        <v>394</v>
      </c>
      <c r="D220" s="34" t="s">
        <v>197</v>
      </c>
      <c r="E220" s="34" t="s">
        <v>49</v>
      </c>
      <c r="F220" s="34" t="s">
        <v>25</v>
      </c>
      <c r="G220" s="34" t="s">
        <v>26</v>
      </c>
      <c r="H220" s="44"/>
      <c r="I220" s="44"/>
      <c r="J220" s="44" t="n">
        <f aca="false">K220+L220</f>
        <v>11833</v>
      </c>
      <c r="K220" s="44" t="n">
        <f aca="false">10472+1361</f>
        <v>11833</v>
      </c>
      <c r="L220" s="44"/>
      <c r="M220" s="53"/>
      <c r="N220" s="53"/>
      <c r="O220" s="53"/>
      <c r="P220" s="50"/>
    </row>
    <row r="221" customFormat="false" ht="57.75" hidden="false" customHeight="true" outlineLevel="0" collapsed="false">
      <c r="A221" s="51" t="s">
        <v>409</v>
      </c>
      <c r="B221" s="54" t="s">
        <v>410</v>
      </c>
      <c r="C221" s="34" t="s">
        <v>394</v>
      </c>
      <c r="D221" s="34" t="s">
        <v>197</v>
      </c>
      <c r="E221" s="34" t="s">
        <v>49</v>
      </c>
      <c r="F221" s="34" t="s">
        <v>25</v>
      </c>
      <c r="G221" s="34" t="s">
        <v>28</v>
      </c>
      <c r="H221" s="44"/>
      <c r="I221" s="44"/>
      <c r="J221" s="44" t="n">
        <v>16</v>
      </c>
      <c r="K221" s="44" t="n">
        <v>16</v>
      </c>
      <c r="L221" s="44"/>
      <c r="M221" s="53"/>
      <c r="N221" s="53"/>
      <c r="O221" s="53"/>
      <c r="P221" s="50"/>
    </row>
    <row r="222" customFormat="false" ht="59.25" hidden="false" customHeight="true" outlineLevel="0" collapsed="false">
      <c r="A222" s="51" t="s">
        <v>411</v>
      </c>
      <c r="B222" s="54" t="s">
        <v>410</v>
      </c>
      <c r="C222" s="34" t="s">
        <v>394</v>
      </c>
      <c r="D222" s="34" t="s">
        <v>197</v>
      </c>
      <c r="E222" s="34" t="s">
        <v>49</v>
      </c>
      <c r="F222" s="34" t="s">
        <v>25</v>
      </c>
      <c r="G222" s="34" t="s">
        <v>30</v>
      </c>
      <c r="H222" s="44"/>
      <c r="I222" s="44"/>
      <c r="J222" s="44" t="n">
        <f aca="false">K222+L222</f>
        <v>1701</v>
      </c>
      <c r="K222" s="44" t="n">
        <f aca="false">1717-16</f>
        <v>1701</v>
      </c>
      <c r="L222" s="44"/>
      <c r="M222" s="53"/>
      <c r="N222" s="53"/>
      <c r="O222" s="53"/>
      <c r="P222" s="50"/>
    </row>
    <row r="223" customFormat="false" ht="40.5" hidden="false" customHeight="true" outlineLevel="0" collapsed="false">
      <c r="A223" s="51" t="s">
        <v>412</v>
      </c>
      <c r="B223" s="54" t="s">
        <v>413</v>
      </c>
      <c r="C223" s="34" t="s">
        <v>394</v>
      </c>
      <c r="D223" s="34" t="s">
        <v>197</v>
      </c>
      <c r="E223" s="34" t="s">
        <v>49</v>
      </c>
      <c r="F223" s="34" t="s">
        <v>217</v>
      </c>
      <c r="G223" s="34" t="s">
        <v>26</v>
      </c>
      <c r="H223" s="44"/>
      <c r="I223" s="44"/>
      <c r="J223" s="44" t="n">
        <f aca="false">K223+L223</f>
        <v>2957</v>
      </c>
      <c r="K223" s="44" t="n">
        <f aca="false">2606+351</f>
        <v>2957</v>
      </c>
      <c r="L223" s="44"/>
      <c r="M223" s="53"/>
      <c r="N223" s="53"/>
      <c r="O223" s="53"/>
      <c r="P223" s="50"/>
    </row>
    <row r="224" customFormat="false" ht="43.5" hidden="false" customHeight="true" outlineLevel="0" collapsed="false">
      <c r="A224" s="51" t="s">
        <v>414</v>
      </c>
      <c r="B224" s="54" t="s">
        <v>413</v>
      </c>
      <c r="C224" s="34" t="s">
        <v>394</v>
      </c>
      <c r="D224" s="34" t="s">
        <v>197</v>
      </c>
      <c r="E224" s="34" t="s">
        <v>49</v>
      </c>
      <c r="F224" s="34" t="s">
        <v>217</v>
      </c>
      <c r="G224" s="34" t="s">
        <v>28</v>
      </c>
      <c r="H224" s="44"/>
      <c r="I224" s="44"/>
      <c r="J224" s="44" t="n">
        <f aca="false">K224+L224</f>
        <v>196</v>
      </c>
      <c r="K224" s="44" t="n">
        <v>196</v>
      </c>
      <c r="L224" s="44"/>
      <c r="M224" s="53"/>
      <c r="N224" s="53"/>
      <c r="O224" s="53"/>
      <c r="P224" s="50"/>
    </row>
    <row r="225" customFormat="false" ht="44.25" hidden="false" customHeight="true" outlineLevel="0" collapsed="false">
      <c r="A225" s="51" t="s">
        <v>415</v>
      </c>
      <c r="B225" s="54" t="s">
        <v>413</v>
      </c>
      <c r="C225" s="34" t="s">
        <v>394</v>
      </c>
      <c r="D225" s="34" t="s">
        <v>197</v>
      </c>
      <c r="E225" s="34" t="s">
        <v>49</v>
      </c>
      <c r="F225" s="34" t="s">
        <v>217</v>
      </c>
      <c r="G225" s="34" t="s">
        <v>30</v>
      </c>
      <c r="H225" s="44"/>
      <c r="I225" s="44"/>
      <c r="J225" s="44" t="n">
        <f aca="false">K225+L225</f>
        <v>302</v>
      </c>
      <c r="K225" s="44" t="n">
        <v>302</v>
      </c>
      <c r="L225" s="44"/>
      <c r="M225" s="53"/>
      <c r="N225" s="53"/>
      <c r="O225" s="53"/>
      <c r="P225" s="50"/>
    </row>
    <row r="226" customFormat="false" ht="67.5" hidden="false" customHeight="true" outlineLevel="0" collapsed="false">
      <c r="A226" s="51" t="s">
        <v>416</v>
      </c>
      <c r="B226" s="54" t="s">
        <v>196</v>
      </c>
      <c r="C226" s="34" t="s">
        <v>394</v>
      </c>
      <c r="D226" s="34" t="s">
        <v>197</v>
      </c>
      <c r="E226" s="34" t="s">
        <v>49</v>
      </c>
      <c r="F226" s="34" t="s">
        <v>103</v>
      </c>
      <c r="G226" s="34" t="s">
        <v>315</v>
      </c>
      <c r="H226" s="44"/>
      <c r="I226" s="44"/>
      <c r="J226" s="44" t="n">
        <f aca="false">K226+L226</f>
        <v>2930</v>
      </c>
      <c r="K226" s="44" t="n">
        <v>2930</v>
      </c>
      <c r="L226" s="44"/>
      <c r="M226" s="53"/>
      <c r="N226" s="53"/>
      <c r="O226" s="53"/>
      <c r="P226" s="50"/>
    </row>
    <row r="227" customFormat="false" ht="79.5" hidden="false" customHeight="true" outlineLevel="0" collapsed="false">
      <c r="A227" s="77" t="s">
        <v>417</v>
      </c>
      <c r="B227" s="72" t="s">
        <v>418</v>
      </c>
      <c r="C227" s="34" t="s">
        <v>394</v>
      </c>
      <c r="D227" s="34" t="s">
        <v>225</v>
      </c>
      <c r="E227" s="34" t="s">
        <v>23</v>
      </c>
      <c r="F227" s="34" t="s">
        <v>103</v>
      </c>
      <c r="G227" s="34" t="s">
        <v>315</v>
      </c>
      <c r="H227" s="44"/>
      <c r="I227" s="44"/>
      <c r="J227" s="44" t="n">
        <f aca="false">K227+L227</f>
        <v>10805</v>
      </c>
      <c r="K227" s="44" t="n">
        <v>10805</v>
      </c>
      <c r="L227" s="44"/>
      <c r="M227" s="53"/>
      <c r="N227" s="53"/>
      <c r="O227" s="53"/>
      <c r="P227" s="50"/>
    </row>
    <row r="228" s="83" customFormat="true" ht="58.5" hidden="false" customHeight="true" outlineLevel="0" collapsed="false">
      <c r="A228" s="51" t="s">
        <v>419</v>
      </c>
      <c r="B228" s="82" t="s">
        <v>420</v>
      </c>
      <c r="C228" s="75" t="s">
        <v>394</v>
      </c>
      <c r="D228" s="75"/>
      <c r="E228" s="75"/>
      <c r="F228" s="75"/>
      <c r="G228" s="75"/>
      <c r="H228" s="67" t="n">
        <v>32710.5</v>
      </c>
      <c r="I228" s="44" t="n">
        <f aca="false">H228-J228</f>
        <v>-2900.5</v>
      </c>
      <c r="J228" s="48" t="n">
        <f aca="false">J229+J230</f>
        <v>35611</v>
      </c>
      <c r="K228" s="48" t="n">
        <f aca="false">K229+K230</f>
        <v>35611</v>
      </c>
      <c r="L228" s="48" t="n">
        <f aca="false">SUM(L229:L230)</f>
        <v>0</v>
      </c>
      <c r="M228" s="49"/>
      <c r="N228" s="49"/>
      <c r="O228" s="49"/>
      <c r="P228" s="50"/>
      <c r="Q228" s="9"/>
    </row>
    <row r="229" s="83" customFormat="true" ht="79.5" hidden="false" customHeight="true" outlineLevel="0" collapsed="false">
      <c r="A229" s="81" t="s">
        <v>421</v>
      </c>
      <c r="B229" s="54" t="s">
        <v>422</v>
      </c>
      <c r="C229" s="75" t="s">
        <v>394</v>
      </c>
      <c r="D229" s="75" t="s">
        <v>197</v>
      </c>
      <c r="E229" s="75" t="s">
        <v>23</v>
      </c>
      <c r="F229" s="75" t="s">
        <v>220</v>
      </c>
      <c r="G229" s="75" t="s">
        <v>327</v>
      </c>
      <c r="H229" s="76"/>
      <c r="I229" s="44"/>
      <c r="J229" s="48" t="n">
        <f aca="false">K229+L229</f>
        <v>35076</v>
      </c>
      <c r="K229" s="76" t="n">
        <f aca="false">33010+2066</f>
        <v>35076</v>
      </c>
      <c r="L229" s="76"/>
      <c r="M229" s="125"/>
      <c r="N229" s="125"/>
      <c r="O229" s="125"/>
      <c r="P229" s="50"/>
      <c r="Q229" s="9"/>
    </row>
    <row r="230" s="83" customFormat="true" ht="85.5" hidden="false" customHeight="true" outlineLevel="0" collapsed="false">
      <c r="A230" s="81" t="s">
        <v>423</v>
      </c>
      <c r="B230" s="54" t="s">
        <v>422</v>
      </c>
      <c r="C230" s="75" t="s">
        <v>394</v>
      </c>
      <c r="D230" s="75" t="s">
        <v>197</v>
      </c>
      <c r="E230" s="75" t="s">
        <v>23</v>
      </c>
      <c r="F230" s="75" t="s">
        <v>220</v>
      </c>
      <c r="G230" s="75" t="s">
        <v>315</v>
      </c>
      <c r="H230" s="76"/>
      <c r="I230" s="44"/>
      <c r="J230" s="48" t="n">
        <f aca="false">K230+L230</f>
        <v>535</v>
      </c>
      <c r="K230" s="76" t="n">
        <f aca="false">535</f>
        <v>535</v>
      </c>
      <c r="L230" s="76"/>
      <c r="M230" s="125"/>
      <c r="N230" s="125"/>
      <c r="O230" s="125"/>
      <c r="P230" s="50"/>
      <c r="Q230" s="9"/>
    </row>
    <row r="231" customFormat="false" ht="81" hidden="false" customHeight="true" outlineLevel="0" collapsed="false">
      <c r="A231" s="51" t="s">
        <v>424</v>
      </c>
      <c r="B231" s="61" t="s">
        <v>425</v>
      </c>
      <c r="C231" s="75" t="s">
        <v>394</v>
      </c>
      <c r="D231" s="128"/>
      <c r="E231" s="128"/>
      <c r="F231" s="128"/>
      <c r="G231" s="128"/>
      <c r="H231" s="67" t="n">
        <v>25123</v>
      </c>
      <c r="I231" s="44" t="n">
        <f aca="false">H231-J231</f>
        <v>-4734</v>
      </c>
      <c r="J231" s="48" t="n">
        <f aca="false">J232+J233+J234</f>
        <v>29857</v>
      </c>
      <c r="K231" s="48" t="n">
        <f aca="false">K232+K233+K234</f>
        <v>29857</v>
      </c>
      <c r="L231" s="48" t="n">
        <f aca="false">SUM(L232:L233)</f>
        <v>0</v>
      </c>
      <c r="M231" s="49"/>
      <c r="N231" s="49"/>
      <c r="O231" s="49"/>
      <c r="P231" s="50"/>
    </row>
    <row r="232" customFormat="false" ht="44.25" hidden="false" customHeight="true" outlineLevel="0" collapsed="false">
      <c r="A232" s="51" t="s">
        <v>426</v>
      </c>
      <c r="B232" s="54" t="s">
        <v>232</v>
      </c>
      <c r="C232" s="34" t="s">
        <v>394</v>
      </c>
      <c r="D232" s="34" t="s">
        <v>225</v>
      </c>
      <c r="E232" s="34" t="s">
        <v>23</v>
      </c>
      <c r="F232" s="34" t="s">
        <v>226</v>
      </c>
      <c r="G232" s="34" t="s">
        <v>327</v>
      </c>
      <c r="H232" s="44"/>
      <c r="I232" s="44"/>
      <c r="J232" s="48" t="n">
        <f aca="false">K232+L232</f>
        <v>23864</v>
      </c>
      <c r="K232" s="44" t="n">
        <f aca="false">21727+2137</f>
        <v>23864</v>
      </c>
      <c r="L232" s="44"/>
      <c r="M232" s="53"/>
      <c r="N232" s="53"/>
      <c r="O232" s="53"/>
      <c r="P232" s="50"/>
    </row>
    <row r="233" customFormat="false" ht="45.75" hidden="false" customHeight="true" outlineLevel="0" collapsed="false">
      <c r="A233" s="51" t="s">
        <v>427</v>
      </c>
      <c r="B233" s="54" t="s">
        <v>232</v>
      </c>
      <c r="C233" s="34" t="s">
        <v>394</v>
      </c>
      <c r="D233" s="34" t="s">
        <v>225</v>
      </c>
      <c r="E233" s="34" t="s">
        <v>23</v>
      </c>
      <c r="F233" s="34" t="s">
        <v>226</v>
      </c>
      <c r="G233" s="34" t="s">
        <v>315</v>
      </c>
      <c r="H233" s="44"/>
      <c r="I233" s="44"/>
      <c r="J233" s="48" t="n">
        <f aca="false">K233+L233</f>
        <v>881</v>
      </c>
      <c r="K233" s="44" t="n">
        <f aca="false">881</f>
        <v>881</v>
      </c>
      <c r="L233" s="44"/>
      <c r="M233" s="53"/>
      <c r="N233" s="53"/>
      <c r="O233" s="53"/>
      <c r="P233" s="50"/>
    </row>
    <row r="234" customFormat="false" ht="60.75" hidden="false" customHeight="true" outlineLevel="0" collapsed="false">
      <c r="A234" s="51" t="s">
        <v>428</v>
      </c>
      <c r="B234" s="129" t="s">
        <v>418</v>
      </c>
      <c r="C234" s="34" t="s">
        <v>394</v>
      </c>
      <c r="D234" s="34" t="s">
        <v>225</v>
      </c>
      <c r="E234" s="34" t="s">
        <v>23</v>
      </c>
      <c r="F234" s="34" t="s">
        <v>103</v>
      </c>
      <c r="G234" s="34" t="s">
        <v>327</v>
      </c>
      <c r="H234" s="44"/>
      <c r="I234" s="44"/>
      <c r="J234" s="48" t="n">
        <f aca="false">K234+L234</f>
        <v>5112</v>
      </c>
      <c r="K234" s="44" t="n">
        <v>5112</v>
      </c>
      <c r="L234" s="44"/>
      <c r="M234" s="53"/>
      <c r="N234" s="53"/>
      <c r="O234" s="53"/>
      <c r="P234" s="50"/>
    </row>
    <row r="235" s="83" customFormat="true" ht="37.5" hidden="false" customHeight="true" outlineLevel="0" collapsed="false">
      <c r="A235" s="81" t="s">
        <v>429</v>
      </c>
      <c r="B235" s="82" t="s">
        <v>430</v>
      </c>
      <c r="C235" s="75" t="s">
        <v>394</v>
      </c>
      <c r="D235" s="75"/>
      <c r="E235" s="75"/>
      <c r="F235" s="75"/>
      <c r="G235" s="75"/>
      <c r="H235" s="67" t="n">
        <v>3911</v>
      </c>
      <c r="I235" s="44" t="n">
        <f aca="false">H235-J235</f>
        <v>-2494.04</v>
      </c>
      <c r="J235" s="130" t="n">
        <f aca="false">J236+J237+J238+J239+J240</f>
        <v>6405.04</v>
      </c>
      <c r="K235" s="130" t="n">
        <f aca="false">K236+K237+K238+K239+K240</f>
        <v>6405.04</v>
      </c>
      <c r="L235" s="130" t="n">
        <f aca="false">SUM(L236:L237)</f>
        <v>0</v>
      </c>
      <c r="M235" s="131"/>
      <c r="N235" s="131"/>
      <c r="O235" s="131"/>
      <c r="P235" s="50"/>
      <c r="Q235" s="9"/>
    </row>
    <row r="236" s="83" customFormat="true" ht="22.5" hidden="false" customHeight="true" outlineLevel="0" collapsed="false">
      <c r="A236" s="81" t="s">
        <v>431</v>
      </c>
      <c r="B236" s="54" t="s">
        <v>432</v>
      </c>
      <c r="C236" s="34" t="s">
        <v>394</v>
      </c>
      <c r="D236" s="34" t="s">
        <v>197</v>
      </c>
      <c r="E236" s="34" t="s">
        <v>23</v>
      </c>
      <c r="F236" s="34" t="s">
        <v>433</v>
      </c>
      <c r="G236" s="34" t="s">
        <v>327</v>
      </c>
      <c r="H236" s="44"/>
      <c r="I236" s="44"/>
      <c r="J236" s="48" t="n">
        <f aca="false">K236+L236</f>
        <v>4064</v>
      </c>
      <c r="K236" s="44" t="n">
        <f aca="false">3748+316</f>
        <v>4064</v>
      </c>
      <c r="L236" s="44"/>
      <c r="M236" s="53"/>
      <c r="N236" s="53"/>
      <c r="O236" s="53"/>
      <c r="P236" s="50"/>
      <c r="Q236" s="9"/>
    </row>
    <row r="237" s="83" customFormat="true" ht="23.25" hidden="false" customHeight="true" outlineLevel="0" collapsed="false">
      <c r="A237" s="81" t="s">
        <v>434</v>
      </c>
      <c r="B237" s="54" t="s">
        <v>432</v>
      </c>
      <c r="C237" s="34" t="s">
        <v>394</v>
      </c>
      <c r="D237" s="34" t="s">
        <v>197</v>
      </c>
      <c r="E237" s="34" t="s">
        <v>23</v>
      </c>
      <c r="F237" s="34" t="s">
        <v>433</v>
      </c>
      <c r="G237" s="34" t="s">
        <v>315</v>
      </c>
      <c r="H237" s="44"/>
      <c r="I237" s="44"/>
      <c r="J237" s="48" t="n">
        <f aca="false">K237+L237</f>
        <v>316</v>
      </c>
      <c r="K237" s="44" t="n">
        <v>316</v>
      </c>
      <c r="L237" s="44"/>
      <c r="M237" s="53"/>
      <c r="N237" s="53"/>
      <c r="O237" s="53"/>
      <c r="P237" s="50"/>
      <c r="Q237" s="9"/>
    </row>
    <row r="238" s="83" customFormat="true" ht="99" hidden="false" customHeight="true" outlineLevel="0" collapsed="false">
      <c r="A238" s="81" t="s">
        <v>435</v>
      </c>
      <c r="B238" s="54" t="s">
        <v>436</v>
      </c>
      <c r="C238" s="34" t="s">
        <v>394</v>
      </c>
      <c r="D238" s="34" t="s">
        <v>197</v>
      </c>
      <c r="E238" s="34" t="s">
        <v>23</v>
      </c>
      <c r="F238" s="34" t="s">
        <v>437</v>
      </c>
      <c r="G238" s="34" t="s">
        <v>327</v>
      </c>
      <c r="H238" s="44"/>
      <c r="I238" s="44"/>
      <c r="J238" s="48" t="n">
        <f aca="false">K238+L238</f>
        <v>140.1</v>
      </c>
      <c r="K238" s="44" t="n">
        <v>140.1</v>
      </c>
      <c r="L238" s="44" t="n">
        <v>0</v>
      </c>
      <c r="M238" s="53"/>
      <c r="N238" s="53"/>
      <c r="O238" s="53"/>
      <c r="P238" s="50"/>
      <c r="Q238" s="9"/>
    </row>
    <row r="239" s="83" customFormat="true" ht="74.25" hidden="false" customHeight="true" outlineLevel="0" collapsed="false">
      <c r="A239" s="81" t="s">
        <v>438</v>
      </c>
      <c r="B239" s="54" t="s">
        <v>439</v>
      </c>
      <c r="C239" s="34" t="s">
        <v>394</v>
      </c>
      <c r="D239" s="34" t="s">
        <v>197</v>
      </c>
      <c r="E239" s="34" t="s">
        <v>23</v>
      </c>
      <c r="F239" s="34" t="s">
        <v>440</v>
      </c>
      <c r="G239" s="34" t="s">
        <v>327</v>
      </c>
      <c r="H239" s="44"/>
      <c r="I239" s="44"/>
      <c r="J239" s="48" t="n">
        <f aca="false">K239+L239</f>
        <v>1602.2</v>
      </c>
      <c r="K239" s="44" t="n">
        <v>1602.2</v>
      </c>
      <c r="L239" s="44" t="n">
        <v>0</v>
      </c>
      <c r="M239" s="53"/>
      <c r="N239" s="53"/>
      <c r="O239" s="53"/>
      <c r="P239" s="50"/>
      <c r="Q239" s="9"/>
    </row>
    <row r="240" s="83" customFormat="true" ht="81.75" hidden="false" customHeight="true" outlineLevel="0" collapsed="false">
      <c r="A240" s="81" t="s">
        <v>441</v>
      </c>
      <c r="B240" s="54" t="s">
        <v>442</v>
      </c>
      <c r="C240" s="34" t="s">
        <v>394</v>
      </c>
      <c r="D240" s="34" t="s">
        <v>197</v>
      </c>
      <c r="E240" s="34" t="s">
        <v>23</v>
      </c>
      <c r="F240" s="34" t="s">
        <v>440</v>
      </c>
      <c r="G240" s="34" t="s">
        <v>327</v>
      </c>
      <c r="H240" s="44"/>
      <c r="I240" s="44"/>
      <c r="J240" s="48" t="n">
        <f aca="false">K240+L240</f>
        <v>282.74</v>
      </c>
      <c r="K240" s="73" t="n">
        <f aca="false">482.9-200.16</f>
        <v>282.74</v>
      </c>
      <c r="L240" s="44" t="n">
        <v>0</v>
      </c>
      <c r="M240" s="53"/>
      <c r="N240" s="53"/>
      <c r="O240" s="53"/>
      <c r="P240" s="50"/>
      <c r="Q240" s="9"/>
    </row>
    <row r="241" customFormat="false" ht="72" hidden="false" customHeight="true" outlineLevel="0" collapsed="false">
      <c r="A241" s="81" t="s">
        <v>443</v>
      </c>
      <c r="B241" s="82" t="s">
        <v>444</v>
      </c>
      <c r="C241" s="75" t="s">
        <v>394</v>
      </c>
      <c r="D241" s="75"/>
      <c r="E241" s="75"/>
      <c r="F241" s="75"/>
      <c r="G241" s="75"/>
      <c r="H241" s="76"/>
      <c r="I241" s="44" t="n">
        <f aca="false">H241-J241</f>
        <v>-5390.9</v>
      </c>
      <c r="J241" s="130" t="n">
        <f aca="false">J242+J243</f>
        <v>5390.9</v>
      </c>
      <c r="K241" s="130" t="n">
        <f aca="false">K242+K243</f>
        <v>5390.9</v>
      </c>
      <c r="L241" s="130" t="n">
        <f aca="false">L242+L243</f>
        <v>0</v>
      </c>
      <c r="M241" s="131"/>
      <c r="N241" s="131"/>
      <c r="O241" s="131"/>
      <c r="P241" s="50"/>
    </row>
    <row r="242" customFormat="false" ht="76.5" hidden="false" customHeight="true" outlineLevel="0" collapsed="false">
      <c r="A242" s="81" t="s">
        <v>445</v>
      </c>
      <c r="B242" s="54" t="s">
        <v>133</v>
      </c>
      <c r="C242" s="63" t="s">
        <v>394</v>
      </c>
      <c r="D242" s="34" t="s">
        <v>136</v>
      </c>
      <c r="E242" s="34" t="s">
        <v>60</v>
      </c>
      <c r="F242" s="34" t="s">
        <v>103</v>
      </c>
      <c r="G242" s="34" t="s">
        <v>327</v>
      </c>
      <c r="H242" s="44"/>
      <c r="I242" s="44"/>
      <c r="J242" s="48" t="n">
        <f aca="false">K242+L242</f>
        <v>5283.9</v>
      </c>
      <c r="K242" s="44" t="n">
        <f aca="false">4640.9+643</f>
        <v>5283.9</v>
      </c>
      <c r="L242" s="44"/>
      <c r="M242" s="53"/>
      <c r="N242" s="53"/>
      <c r="O242" s="53"/>
      <c r="P242" s="50"/>
    </row>
    <row r="243" customFormat="false" ht="65.25" hidden="false" customHeight="true" outlineLevel="0" collapsed="false">
      <c r="A243" s="81" t="s">
        <v>446</v>
      </c>
      <c r="B243" s="54" t="s">
        <v>133</v>
      </c>
      <c r="C243" s="63" t="s">
        <v>394</v>
      </c>
      <c r="D243" s="34" t="s">
        <v>136</v>
      </c>
      <c r="E243" s="34" t="s">
        <v>60</v>
      </c>
      <c r="F243" s="34" t="s">
        <v>103</v>
      </c>
      <c r="G243" s="34" t="s">
        <v>315</v>
      </c>
      <c r="H243" s="44"/>
      <c r="I243" s="44"/>
      <c r="J243" s="48" t="n">
        <f aca="false">K243+L243</f>
        <v>107</v>
      </c>
      <c r="K243" s="44" t="n">
        <v>107</v>
      </c>
      <c r="L243" s="44"/>
      <c r="M243" s="53"/>
      <c r="N243" s="53"/>
      <c r="O243" s="53"/>
      <c r="P243" s="50"/>
    </row>
    <row r="244" customFormat="false" ht="32.25" hidden="false" customHeight="true" outlineLevel="0" collapsed="false">
      <c r="A244" s="132" t="s">
        <v>447</v>
      </c>
      <c r="B244" s="133" t="s">
        <v>448</v>
      </c>
      <c r="C244" s="60" t="s">
        <v>295</v>
      </c>
      <c r="D244" s="34"/>
      <c r="E244" s="34"/>
      <c r="F244" s="34"/>
      <c r="G244" s="34"/>
      <c r="H244" s="44"/>
      <c r="I244" s="44"/>
      <c r="J244" s="48" t="n">
        <f aca="false">J245</f>
        <v>500</v>
      </c>
      <c r="K244" s="48" t="n">
        <f aca="false">K245</f>
        <v>500</v>
      </c>
      <c r="L244" s="48"/>
      <c r="M244" s="53"/>
      <c r="N244" s="53"/>
      <c r="O244" s="53"/>
      <c r="P244" s="50"/>
    </row>
    <row r="245" customFormat="false" ht="49.5" hidden="false" customHeight="true" outlineLevel="0" collapsed="false">
      <c r="A245" s="81" t="s">
        <v>449</v>
      </c>
      <c r="B245" s="54" t="s">
        <v>450</v>
      </c>
      <c r="C245" s="63" t="s">
        <v>295</v>
      </c>
      <c r="D245" s="34" t="s">
        <v>23</v>
      </c>
      <c r="E245" s="34" t="s">
        <v>216</v>
      </c>
      <c r="F245" s="34" t="s">
        <v>451</v>
      </c>
      <c r="G245" s="34" t="s">
        <v>30</v>
      </c>
      <c r="H245" s="44"/>
      <c r="I245" s="44"/>
      <c r="J245" s="48" t="n">
        <f aca="false">K245</f>
        <v>500</v>
      </c>
      <c r="K245" s="44" t="n">
        <v>500</v>
      </c>
      <c r="L245" s="44"/>
      <c r="M245" s="53"/>
      <c r="N245" s="53"/>
      <c r="O245" s="53"/>
      <c r="P245" s="50"/>
    </row>
    <row r="246" customFormat="false" ht="62.25" hidden="false" customHeight="true" outlineLevel="0" collapsed="false">
      <c r="A246" s="45" t="s">
        <v>452</v>
      </c>
      <c r="B246" s="46" t="s">
        <v>453</v>
      </c>
      <c r="C246" s="47" t="s">
        <v>454</v>
      </c>
      <c r="D246" s="56"/>
      <c r="E246" s="56"/>
      <c r="F246" s="48"/>
      <c r="G246" s="35"/>
      <c r="H246" s="67" t="n">
        <v>166500.5</v>
      </c>
      <c r="I246" s="44" t="n">
        <f aca="false">H246-J246</f>
        <v>-39704.946</v>
      </c>
      <c r="J246" s="48" t="n">
        <f aca="false">SUM(J248:J261)</f>
        <v>206205.446</v>
      </c>
      <c r="K246" s="48" t="n">
        <f aca="false">SUM(K248:K261)</f>
        <v>206205.446</v>
      </c>
      <c r="L246" s="48" t="n">
        <f aca="false">SUM(L248:L261)</f>
        <v>0</v>
      </c>
      <c r="M246" s="49"/>
      <c r="N246" s="49"/>
      <c r="O246" s="49"/>
      <c r="P246" s="50"/>
    </row>
    <row r="247" customFormat="false" ht="23.25" hidden="false" customHeight="true" outlineLevel="0" collapsed="false">
      <c r="A247" s="51"/>
      <c r="B247" s="46" t="s">
        <v>56</v>
      </c>
      <c r="C247" s="47"/>
      <c r="D247" s="56"/>
      <c r="E247" s="56"/>
      <c r="F247" s="56"/>
      <c r="G247" s="35"/>
      <c r="H247" s="44"/>
      <c r="I247" s="44"/>
      <c r="J247" s="48"/>
      <c r="K247" s="89"/>
      <c r="L247" s="48"/>
      <c r="M247" s="49"/>
      <c r="N247" s="49"/>
      <c r="O247" s="49"/>
      <c r="P247" s="50"/>
    </row>
    <row r="248" s="134" customFormat="true" ht="58.5" hidden="false" customHeight="true" outlineLevel="0" collapsed="false">
      <c r="A248" s="51" t="s">
        <v>455</v>
      </c>
      <c r="B248" s="54" t="s">
        <v>133</v>
      </c>
      <c r="C248" s="34" t="s">
        <v>454</v>
      </c>
      <c r="D248" s="34" t="s">
        <v>49</v>
      </c>
      <c r="E248" s="34" t="s">
        <v>50</v>
      </c>
      <c r="F248" s="35" t="n">
        <v>7950000</v>
      </c>
      <c r="G248" s="34" t="s">
        <v>30</v>
      </c>
      <c r="H248" s="44"/>
      <c r="I248" s="44"/>
      <c r="J248" s="48" t="n">
        <f aca="false">K248+L248</f>
        <v>348.5</v>
      </c>
      <c r="K248" s="88" t="n">
        <v>348.5</v>
      </c>
      <c r="L248" s="44"/>
      <c r="M248" s="53"/>
      <c r="N248" s="53"/>
      <c r="O248" s="53"/>
      <c r="P248" s="50"/>
      <c r="Q248" s="9"/>
    </row>
    <row r="249" s="134" customFormat="true" ht="43.5" hidden="false" customHeight="true" outlineLevel="0" collapsed="false">
      <c r="A249" s="51" t="s">
        <v>456</v>
      </c>
      <c r="B249" s="54" t="s">
        <v>178</v>
      </c>
      <c r="C249" s="34" t="s">
        <v>454</v>
      </c>
      <c r="D249" s="34" t="s">
        <v>49</v>
      </c>
      <c r="E249" s="34" t="s">
        <v>136</v>
      </c>
      <c r="F249" s="34" t="s">
        <v>25</v>
      </c>
      <c r="G249" s="34" t="s">
        <v>26</v>
      </c>
      <c r="H249" s="44"/>
      <c r="I249" s="44"/>
      <c r="J249" s="48" t="n">
        <f aca="false">K249+L249</f>
        <v>2916.5</v>
      </c>
      <c r="K249" s="88" t="n">
        <f aca="false">2916.5</f>
        <v>2916.5</v>
      </c>
      <c r="L249" s="44"/>
      <c r="M249" s="53"/>
      <c r="N249" s="53"/>
      <c r="O249" s="53"/>
      <c r="P249" s="50"/>
      <c r="Q249" s="9"/>
    </row>
    <row r="250" customFormat="false" ht="45" hidden="false" customHeight="true" outlineLevel="0" collapsed="false">
      <c r="A250" s="51" t="s">
        <v>457</v>
      </c>
      <c r="B250" s="94" t="s">
        <v>232</v>
      </c>
      <c r="C250" s="34" t="s">
        <v>454</v>
      </c>
      <c r="D250" s="34" t="s">
        <v>49</v>
      </c>
      <c r="E250" s="34" t="s">
        <v>136</v>
      </c>
      <c r="F250" s="34" t="s">
        <v>211</v>
      </c>
      <c r="G250" s="34" t="s">
        <v>26</v>
      </c>
      <c r="H250" s="44"/>
      <c r="I250" s="44"/>
      <c r="J250" s="48" t="n">
        <f aca="false">K250+L250</f>
        <v>2963.7</v>
      </c>
      <c r="K250" s="88" t="n">
        <v>2963.7</v>
      </c>
      <c r="L250" s="44"/>
      <c r="M250" s="53"/>
      <c r="N250" s="53"/>
      <c r="O250" s="53"/>
      <c r="P250" s="50"/>
    </row>
    <row r="251" customFormat="false" ht="47.25" hidden="false" customHeight="true" outlineLevel="0" collapsed="false">
      <c r="A251" s="51" t="s">
        <v>458</v>
      </c>
      <c r="B251" s="94" t="s">
        <v>232</v>
      </c>
      <c r="C251" s="34" t="s">
        <v>454</v>
      </c>
      <c r="D251" s="34" t="s">
        <v>49</v>
      </c>
      <c r="E251" s="34" t="s">
        <v>136</v>
      </c>
      <c r="F251" s="34" t="s">
        <v>211</v>
      </c>
      <c r="G251" s="34" t="s">
        <v>28</v>
      </c>
      <c r="H251" s="44"/>
      <c r="I251" s="44"/>
      <c r="J251" s="48" t="n">
        <f aca="false">K251+L251</f>
        <v>1109</v>
      </c>
      <c r="K251" s="88" t="n">
        <v>1109</v>
      </c>
      <c r="L251" s="44"/>
      <c r="M251" s="53"/>
      <c r="N251" s="53"/>
      <c r="O251" s="53"/>
      <c r="P251" s="50"/>
    </row>
    <row r="252" customFormat="false" ht="48.75" hidden="false" customHeight="true" outlineLevel="0" collapsed="false">
      <c r="A252" s="51" t="s">
        <v>459</v>
      </c>
      <c r="B252" s="94" t="s">
        <v>232</v>
      </c>
      <c r="C252" s="34" t="s">
        <v>454</v>
      </c>
      <c r="D252" s="34" t="s">
        <v>49</v>
      </c>
      <c r="E252" s="34" t="s">
        <v>136</v>
      </c>
      <c r="F252" s="34" t="s">
        <v>211</v>
      </c>
      <c r="G252" s="34" t="s">
        <v>52</v>
      </c>
      <c r="H252" s="44"/>
      <c r="I252" s="44"/>
      <c r="J252" s="48" t="n">
        <f aca="false">K252+L252</f>
        <v>465</v>
      </c>
      <c r="K252" s="88" t="n">
        <v>465</v>
      </c>
      <c r="L252" s="44"/>
      <c r="M252" s="53"/>
      <c r="N252" s="53"/>
      <c r="O252" s="53"/>
      <c r="P252" s="50"/>
    </row>
    <row r="253" customFormat="false" ht="45" hidden="false" customHeight="true" outlineLevel="0" collapsed="false">
      <c r="A253" s="51" t="s">
        <v>460</v>
      </c>
      <c r="B253" s="94" t="s">
        <v>232</v>
      </c>
      <c r="C253" s="34" t="s">
        <v>454</v>
      </c>
      <c r="D253" s="34" t="s">
        <v>49</v>
      </c>
      <c r="E253" s="34" t="s">
        <v>136</v>
      </c>
      <c r="F253" s="34" t="s">
        <v>211</v>
      </c>
      <c r="G253" s="34" t="s">
        <v>30</v>
      </c>
      <c r="H253" s="44"/>
      <c r="I253" s="44"/>
      <c r="J253" s="48" t="n">
        <f aca="false">K253+L253</f>
        <v>6972</v>
      </c>
      <c r="K253" s="88" t="n">
        <v>6972</v>
      </c>
      <c r="L253" s="44"/>
      <c r="M253" s="53"/>
      <c r="N253" s="53"/>
      <c r="O253" s="53"/>
      <c r="P253" s="50"/>
    </row>
    <row r="254" customFormat="false" ht="44.25" hidden="false" customHeight="true" outlineLevel="0" collapsed="false">
      <c r="A254" s="51" t="s">
        <v>461</v>
      </c>
      <c r="B254" s="94" t="s">
        <v>232</v>
      </c>
      <c r="C254" s="34" t="s">
        <v>454</v>
      </c>
      <c r="D254" s="34" t="s">
        <v>49</v>
      </c>
      <c r="E254" s="34" t="s">
        <v>136</v>
      </c>
      <c r="F254" s="34" t="s">
        <v>211</v>
      </c>
      <c r="G254" s="34" t="s">
        <v>32</v>
      </c>
      <c r="H254" s="44"/>
      <c r="I254" s="44"/>
      <c r="J254" s="48" t="n">
        <f aca="false">K254+L254</f>
        <v>60</v>
      </c>
      <c r="K254" s="88" t="n">
        <v>60</v>
      </c>
      <c r="L254" s="44"/>
      <c r="M254" s="53"/>
      <c r="N254" s="53"/>
      <c r="O254" s="53"/>
      <c r="P254" s="50"/>
    </row>
    <row r="255" customFormat="false" ht="106.5" hidden="false" customHeight="true" outlineLevel="0" collapsed="false">
      <c r="A255" s="51" t="s">
        <v>462</v>
      </c>
      <c r="B255" s="94" t="s">
        <v>463</v>
      </c>
      <c r="C255" s="34" t="s">
        <v>454</v>
      </c>
      <c r="D255" s="34" t="s">
        <v>71</v>
      </c>
      <c r="E255" s="34" t="s">
        <v>60</v>
      </c>
      <c r="F255" s="34" t="s">
        <v>464</v>
      </c>
      <c r="G255" s="34" t="s">
        <v>465</v>
      </c>
      <c r="H255" s="44"/>
      <c r="I255" s="44"/>
      <c r="J255" s="48" t="n">
        <f aca="false">K255+L255</f>
        <v>57238.8</v>
      </c>
      <c r="K255" s="88" t="n">
        <v>57238.8</v>
      </c>
      <c r="L255" s="44"/>
      <c r="M255" s="53"/>
      <c r="N255" s="53"/>
      <c r="O255" s="53"/>
      <c r="P255" s="50"/>
    </row>
    <row r="256" customFormat="false" ht="93" hidden="false" customHeight="true" outlineLevel="0" collapsed="false">
      <c r="A256" s="51" t="s">
        <v>466</v>
      </c>
      <c r="B256" s="94" t="s">
        <v>467</v>
      </c>
      <c r="C256" s="34" t="s">
        <v>454</v>
      </c>
      <c r="D256" s="34" t="s">
        <v>71</v>
      </c>
      <c r="E256" s="34" t="s">
        <v>60</v>
      </c>
      <c r="F256" s="34" t="s">
        <v>464</v>
      </c>
      <c r="G256" s="34" t="s">
        <v>465</v>
      </c>
      <c r="H256" s="44"/>
      <c r="I256" s="44"/>
      <c r="J256" s="48" t="n">
        <f aca="false">K256+L256</f>
        <v>3873.4</v>
      </c>
      <c r="K256" s="88" t="n">
        <v>3873.4</v>
      </c>
      <c r="L256" s="44"/>
      <c r="M256" s="53"/>
      <c r="N256" s="53"/>
      <c r="O256" s="53"/>
      <c r="P256" s="50"/>
    </row>
    <row r="257" customFormat="false" ht="96.75" hidden="false" customHeight="true" outlineLevel="0" collapsed="false">
      <c r="A257" s="51" t="s">
        <v>468</v>
      </c>
      <c r="B257" s="135" t="s">
        <v>467</v>
      </c>
      <c r="C257" s="34" t="s">
        <v>454</v>
      </c>
      <c r="D257" s="34" t="s">
        <v>71</v>
      </c>
      <c r="E257" s="34" t="s">
        <v>60</v>
      </c>
      <c r="F257" s="34" t="s">
        <v>464</v>
      </c>
      <c r="G257" s="34" t="s">
        <v>465</v>
      </c>
      <c r="H257" s="44"/>
      <c r="I257" s="44"/>
      <c r="J257" s="48" t="n">
        <f aca="false">K257+L257</f>
        <v>1362.346</v>
      </c>
      <c r="K257" s="44" t="n">
        <f aca="false">1250.4+111.946</f>
        <v>1362.346</v>
      </c>
      <c r="L257" s="44"/>
      <c r="M257" s="53"/>
      <c r="N257" s="53"/>
      <c r="O257" s="53"/>
      <c r="P257" s="50"/>
    </row>
    <row r="258" s="101" customFormat="true" ht="76.5" hidden="false" customHeight="true" outlineLevel="0" collapsed="false">
      <c r="A258" s="51" t="s">
        <v>469</v>
      </c>
      <c r="B258" s="54" t="s">
        <v>470</v>
      </c>
      <c r="C258" s="34" t="s">
        <v>454</v>
      </c>
      <c r="D258" s="34" t="s">
        <v>42</v>
      </c>
      <c r="E258" s="34" t="s">
        <v>71</v>
      </c>
      <c r="F258" s="35" t="n">
        <v>5226200</v>
      </c>
      <c r="G258" s="34" t="s">
        <v>465</v>
      </c>
      <c r="H258" s="44"/>
      <c r="I258" s="44"/>
      <c r="J258" s="48" t="n">
        <f aca="false">K258+L258</f>
        <v>112335</v>
      </c>
      <c r="K258" s="88" t="n">
        <v>112335</v>
      </c>
      <c r="L258" s="44"/>
      <c r="M258" s="53"/>
      <c r="N258" s="53"/>
      <c r="O258" s="53"/>
      <c r="P258" s="50"/>
      <c r="Q258" s="9"/>
    </row>
    <row r="259" s="101" customFormat="true" ht="69.75" hidden="false" customHeight="true" outlineLevel="0" collapsed="false">
      <c r="A259" s="51" t="s">
        <v>471</v>
      </c>
      <c r="B259" s="54" t="s">
        <v>472</v>
      </c>
      <c r="C259" s="34" t="s">
        <v>454</v>
      </c>
      <c r="D259" s="34" t="s">
        <v>42</v>
      </c>
      <c r="E259" s="34" t="s">
        <v>71</v>
      </c>
      <c r="F259" s="35" t="n">
        <v>5226200</v>
      </c>
      <c r="G259" s="34" t="s">
        <v>465</v>
      </c>
      <c r="H259" s="44"/>
      <c r="I259" s="44"/>
      <c r="J259" s="48" t="n">
        <f aca="false">K259+L259</f>
        <v>5912.4</v>
      </c>
      <c r="K259" s="88" t="n">
        <f aca="false">5000+912.4</f>
        <v>5912.4</v>
      </c>
      <c r="L259" s="44"/>
      <c r="M259" s="53"/>
      <c r="N259" s="53"/>
      <c r="O259" s="53"/>
      <c r="P259" s="50"/>
      <c r="Q259" s="9"/>
    </row>
    <row r="260" s="101" customFormat="true" ht="69.75" hidden="false" customHeight="true" outlineLevel="0" collapsed="false">
      <c r="A260" s="51" t="s">
        <v>473</v>
      </c>
      <c r="B260" s="54" t="s">
        <v>472</v>
      </c>
      <c r="C260" s="34" t="s">
        <v>454</v>
      </c>
      <c r="D260" s="34" t="s">
        <v>42</v>
      </c>
      <c r="E260" s="34" t="s">
        <v>71</v>
      </c>
      <c r="F260" s="35" t="n">
        <v>7950000</v>
      </c>
      <c r="G260" s="34" t="s">
        <v>465</v>
      </c>
      <c r="H260" s="44"/>
      <c r="I260" s="44"/>
      <c r="J260" s="48" t="n">
        <f aca="false">K260+L260</f>
        <v>8270.5</v>
      </c>
      <c r="K260" s="88" t="n">
        <f aca="false">8270.5</f>
        <v>8270.5</v>
      </c>
      <c r="L260" s="44"/>
      <c r="M260" s="53"/>
      <c r="N260" s="53"/>
      <c r="O260" s="53"/>
      <c r="P260" s="50"/>
      <c r="Q260" s="9"/>
    </row>
    <row r="261" s="101" customFormat="true" ht="81.75" hidden="false" customHeight="true" outlineLevel="0" collapsed="false">
      <c r="A261" s="51" t="s">
        <v>474</v>
      </c>
      <c r="B261" s="54" t="s">
        <v>475</v>
      </c>
      <c r="C261" s="34" t="s">
        <v>454</v>
      </c>
      <c r="D261" s="34" t="s">
        <v>225</v>
      </c>
      <c r="E261" s="34" t="s">
        <v>60</v>
      </c>
      <c r="F261" s="35" t="n">
        <v>5223500</v>
      </c>
      <c r="G261" s="34" t="s">
        <v>465</v>
      </c>
      <c r="H261" s="44"/>
      <c r="I261" s="44"/>
      <c r="J261" s="48" t="n">
        <f aca="false">K261+L261</f>
        <v>2378.3</v>
      </c>
      <c r="K261" s="88" t="n">
        <v>2378.3</v>
      </c>
      <c r="L261" s="44"/>
      <c r="M261" s="53"/>
      <c r="N261" s="53"/>
      <c r="O261" s="53"/>
      <c r="P261" s="50"/>
      <c r="Q261" s="9"/>
    </row>
    <row r="262" customFormat="false" ht="37.5" hidden="false" customHeight="true" outlineLevel="0" collapsed="false">
      <c r="A262" s="45" t="s">
        <v>452</v>
      </c>
      <c r="B262" s="46" t="s">
        <v>476</v>
      </c>
      <c r="C262" s="47" t="s">
        <v>477</v>
      </c>
      <c r="D262" s="56"/>
      <c r="E262" s="56"/>
      <c r="F262" s="48"/>
      <c r="G262" s="35"/>
      <c r="H262" s="67" t="n">
        <v>31230.8</v>
      </c>
      <c r="I262" s="44" t="n">
        <f aca="false">H262-J262</f>
        <v>-61421.33</v>
      </c>
      <c r="J262" s="110" t="n">
        <f aca="false">SUM(J264:J290)</f>
        <v>92652.13</v>
      </c>
      <c r="K262" s="110" t="n">
        <f aca="false">SUM(K264:K290)</f>
        <v>92652.13</v>
      </c>
      <c r="L262" s="110" t="n">
        <f aca="false">SUM(L264:L290)</f>
        <v>0</v>
      </c>
      <c r="M262" s="49"/>
      <c r="N262" s="49"/>
      <c r="O262" s="49"/>
      <c r="P262" s="50"/>
    </row>
    <row r="263" customFormat="false" ht="23.25" hidden="false" customHeight="true" outlineLevel="0" collapsed="false">
      <c r="A263" s="51"/>
      <c r="B263" s="46" t="s">
        <v>56</v>
      </c>
      <c r="C263" s="47"/>
      <c r="D263" s="56"/>
      <c r="E263" s="56"/>
      <c r="F263" s="56"/>
      <c r="G263" s="35"/>
      <c r="H263" s="44"/>
      <c r="I263" s="44"/>
      <c r="J263" s="48"/>
      <c r="K263" s="48"/>
      <c r="L263" s="48"/>
      <c r="M263" s="49"/>
      <c r="N263" s="49"/>
      <c r="O263" s="49"/>
      <c r="P263" s="50"/>
    </row>
    <row r="264" customFormat="false" ht="79.5" hidden="false" customHeight="true" outlineLevel="0" collapsed="false">
      <c r="A264" s="51" t="s">
        <v>455</v>
      </c>
      <c r="B264" s="54" t="s">
        <v>133</v>
      </c>
      <c r="C264" s="34" t="s">
        <v>477</v>
      </c>
      <c r="D264" s="34" t="s">
        <v>49</v>
      </c>
      <c r="E264" s="34" t="s">
        <v>50</v>
      </c>
      <c r="F264" s="34" t="s">
        <v>103</v>
      </c>
      <c r="G264" s="34" t="s">
        <v>30</v>
      </c>
      <c r="H264" s="44"/>
      <c r="I264" s="44"/>
      <c r="J264" s="48" t="n">
        <f aca="false">K264+L264</f>
        <v>1704</v>
      </c>
      <c r="K264" s="44" t="n">
        <v>1704</v>
      </c>
      <c r="L264" s="44"/>
      <c r="M264" s="53"/>
      <c r="N264" s="53"/>
      <c r="O264" s="53"/>
      <c r="P264" s="50"/>
    </row>
    <row r="265" customFormat="false" ht="76.5" hidden="false" customHeight="true" outlineLevel="0" collapsed="false">
      <c r="A265" s="51" t="s">
        <v>456</v>
      </c>
      <c r="B265" s="54" t="s">
        <v>141</v>
      </c>
      <c r="C265" s="34" t="s">
        <v>477</v>
      </c>
      <c r="D265" s="34" t="s">
        <v>49</v>
      </c>
      <c r="E265" s="34" t="s">
        <v>136</v>
      </c>
      <c r="F265" s="34" t="s">
        <v>103</v>
      </c>
      <c r="G265" s="34" t="s">
        <v>30</v>
      </c>
      <c r="H265" s="44"/>
      <c r="I265" s="44"/>
      <c r="J265" s="48" t="n">
        <f aca="false">K265+L265</f>
        <v>801</v>
      </c>
      <c r="K265" s="44" t="n">
        <f aca="false">551+250</f>
        <v>801</v>
      </c>
      <c r="L265" s="44"/>
      <c r="M265" s="53"/>
      <c r="N265" s="53"/>
      <c r="O265" s="53"/>
      <c r="P265" s="50"/>
    </row>
    <row r="266" customFormat="false" ht="77.25" hidden="false" customHeight="true" outlineLevel="0" collapsed="false">
      <c r="A266" s="51" t="s">
        <v>457</v>
      </c>
      <c r="B266" s="54" t="s">
        <v>478</v>
      </c>
      <c r="C266" s="34" t="s">
        <v>477</v>
      </c>
      <c r="D266" s="34" t="s">
        <v>71</v>
      </c>
      <c r="E266" s="34" t="s">
        <v>23</v>
      </c>
      <c r="F266" s="34" t="s">
        <v>479</v>
      </c>
      <c r="G266" s="34" t="s">
        <v>480</v>
      </c>
      <c r="H266" s="44"/>
      <c r="I266" s="44"/>
      <c r="J266" s="48" t="n">
        <f aca="false">K266+L266</f>
        <v>2275</v>
      </c>
      <c r="K266" s="44" t="n">
        <v>2275</v>
      </c>
      <c r="L266" s="44"/>
      <c r="M266" s="53"/>
      <c r="N266" s="53"/>
      <c r="O266" s="53"/>
      <c r="P266" s="50"/>
    </row>
    <row r="267" customFormat="false" ht="61.5" hidden="false" customHeight="true" outlineLevel="0" collapsed="false">
      <c r="A267" s="51" t="s">
        <v>458</v>
      </c>
      <c r="B267" s="135" t="s">
        <v>481</v>
      </c>
      <c r="C267" s="34" t="s">
        <v>477</v>
      </c>
      <c r="D267" s="34" t="s">
        <v>71</v>
      </c>
      <c r="E267" s="34" t="s">
        <v>60</v>
      </c>
      <c r="F267" s="34" t="s">
        <v>482</v>
      </c>
      <c r="G267" s="34" t="s">
        <v>480</v>
      </c>
      <c r="H267" s="44"/>
      <c r="I267" s="44"/>
      <c r="J267" s="48" t="n">
        <f aca="false">K267+L267</f>
        <v>35145</v>
      </c>
      <c r="K267" s="44" t="n">
        <v>35145</v>
      </c>
      <c r="L267" s="44"/>
      <c r="M267" s="53"/>
      <c r="N267" s="53"/>
      <c r="O267" s="53"/>
      <c r="P267" s="50"/>
    </row>
    <row r="268" customFormat="false" ht="149.25" hidden="false" customHeight="true" outlineLevel="0" collapsed="false">
      <c r="A268" s="51" t="s">
        <v>459</v>
      </c>
      <c r="B268" s="135" t="s">
        <v>483</v>
      </c>
      <c r="C268" s="34" t="s">
        <v>477</v>
      </c>
      <c r="D268" s="34" t="s">
        <v>71</v>
      </c>
      <c r="E268" s="34" t="s">
        <v>60</v>
      </c>
      <c r="F268" s="34" t="s">
        <v>464</v>
      </c>
      <c r="G268" s="34" t="s">
        <v>127</v>
      </c>
      <c r="H268" s="44"/>
      <c r="I268" s="44"/>
      <c r="J268" s="48" t="n">
        <f aca="false">K268+L268</f>
        <v>1378.1</v>
      </c>
      <c r="K268" s="44" t="n">
        <v>1378.1</v>
      </c>
      <c r="L268" s="44"/>
      <c r="M268" s="53"/>
      <c r="N268" s="53"/>
      <c r="O268" s="53"/>
      <c r="P268" s="50"/>
    </row>
    <row r="269" customFormat="false" ht="105.75" hidden="false" customHeight="true" outlineLevel="0" collapsed="false">
      <c r="A269" s="51" t="s">
        <v>460</v>
      </c>
      <c r="B269" s="135" t="s">
        <v>467</v>
      </c>
      <c r="C269" s="34" t="s">
        <v>477</v>
      </c>
      <c r="D269" s="34" t="s">
        <v>71</v>
      </c>
      <c r="E269" s="34" t="s">
        <v>60</v>
      </c>
      <c r="F269" s="34" t="s">
        <v>464</v>
      </c>
      <c r="G269" s="34" t="s">
        <v>127</v>
      </c>
      <c r="H269" s="44"/>
      <c r="I269" s="44"/>
      <c r="J269" s="48" t="n">
        <f aca="false">K269+L269</f>
        <v>0</v>
      </c>
      <c r="K269" s="44" t="n">
        <v>0</v>
      </c>
      <c r="L269" s="44"/>
      <c r="M269" s="53"/>
      <c r="N269" s="53"/>
      <c r="O269" s="53"/>
      <c r="P269" s="50"/>
    </row>
    <row r="270" customFormat="false" ht="42.75" hidden="false" customHeight="true" outlineLevel="0" collapsed="false">
      <c r="A270" s="51" t="s">
        <v>461</v>
      </c>
      <c r="B270" s="54" t="s">
        <v>178</v>
      </c>
      <c r="C270" s="51" t="s">
        <v>477</v>
      </c>
      <c r="D270" s="34" t="s">
        <v>71</v>
      </c>
      <c r="E270" s="34" t="s">
        <v>71</v>
      </c>
      <c r="F270" s="34" t="s">
        <v>25</v>
      </c>
      <c r="G270" s="34" t="s">
        <v>26</v>
      </c>
      <c r="H270" s="44"/>
      <c r="I270" s="44"/>
      <c r="J270" s="48" t="n">
        <f aca="false">K270+L270</f>
        <v>8541</v>
      </c>
      <c r="K270" s="136" t="n">
        <v>8541</v>
      </c>
      <c r="L270" s="121"/>
      <c r="M270" s="116"/>
      <c r="N270" s="116"/>
      <c r="O270" s="116"/>
      <c r="P270" s="50"/>
    </row>
    <row r="271" customFormat="false" ht="42.75" hidden="false" customHeight="true" outlineLevel="0" collapsed="false">
      <c r="A271" s="51" t="s">
        <v>462</v>
      </c>
      <c r="B271" s="54" t="s">
        <v>178</v>
      </c>
      <c r="C271" s="51" t="s">
        <v>477</v>
      </c>
      <c r="D271" s="34" t="s">
        <v>71</v>
      </c>
      <c r="E271" s="34" t="s">
        <v>71</v>
      </c>
      <c r="F271" s="34" t="s">
        <v>25</v>
      </c>
      <c r="G271" s="34" t="s">
        <v>28</v>
      </c>
      <c r="H271" s="44"/>
      <c r="I271" s="44"/>
      <c r="J271" s="48" t="n">
        <f aca="false">K271+L271</f>
        <v>386</v>
      </c>
      <c r="K271" s="136" t="n">
        <f aca="false">239+57+90</f>
        <v>386</v>
      </c>
      <c r="L271" s="121"/>
      <c r="M271" s="116"/>
      <c r="N271" s="116"/>
      <c r="O271" s="116"/>
      <c r="P271" s="50"/>
    </row>
    <row r="272" customFormat="false" ht="42.75" hidden="false" customHeight="true" outlineLevel="0" collapsed="false">
      <c r="A272" s="51" t="s">
        <v>466</v>
      </c>
      <c r="B272" s="54" t="s">
        <v>178</v>
      </c>
      <c r="C272" s="51" t="s">
        <v>477</v>
      </c>
      <c r="D272" s="34" t="s">
        <v>71</v>
      </c>
      <c r="E272" s="34" t="s">
        <v>71</v>
      </c>
      <c r="F272" s="34" t="s">
        <v>25</v>
      </c>
      <c r="G272" s="34" t="s">
        <v>30</v>
      </c>
      <c r="H272" s="44"/>
      <c r="I272" s="44"/>
      <c r="J272" s="48" t="n">
        <f aca="false">K272+L272</f>
        <v>45</v>
      </c>
      <c r="K272" s="136" t="n">
        <v>45</v>
      </c>
      <c r="L272" s="121"/>
      <c r="M272" s="116"/>
      <c r="N272" s="116"/>
      <c r="O272" s="116"/>
      <c r="P272" s="50"/>
    </row>
    <row r="273" s="138" customFormat="true" ht="38.25" hidden="false" customHeight="true" outlineLevel="0" collapsed="false">
      <c r="A273" s="51" t="s">
        <v>468</v>
      </c>
      <c r="B273" s="95" t="s">
        <v>413</v>
      </c>
      <c r="C273" s="34" t="s">
        <v>477</v>
      </c>
      <c r="D273" s="34" t="s">
        <v>71</v>
      </c>
      <c r="E273" s="34" t="s">
        <v>71</v>
      </c>
      <c r="F273" s="34" t="s">
        <v>213</v>
      </c>
      <c r="G273" s="34" t="s">
        <v>26</v>
      </c>
      <c r="H273" s="44"/>
      <c r="I273" s="44"/>
      <c r="J273" s="48" t="n">
        <f aca="false">K273+L273</f>
        <v>9894</v>
      </c>
      <c r="K273" s="44" t="n">
        <v>9894</v>
      </c>
      <c r="L273" s="44"/>
      <c r="M273" s="53"/>
      <c r="N273" s="53"/>
      <c r="O273" s="53"/>
      <c r="P273" s="137"/>
      <c r="Q273" s="9"/>
    </row>
    <row r="274" s="138" customFormat="true" ht="52.5" hidden="false" customHeight="true" outlineLevel="0" collapsed="false">
      <c r="A274" s="51" t="s">
        <v>469</v>
      </c>
      <c r="B274" s="95" t="s">
        <v>413</v>
      </c>
      <c r="C274" s="34" t="s">
        <v>477</v>
      </c>
      <c r="D274" s="34" t="s">
        <v>71</v>
      </c>
      <c r="E274" s="34" t="s">
        <v>71</v>
      </c>
      <c r="F274" s="34" t="s">
        <v>213</v>
      </c>
      <c r="G274" s="34" t="s">
        <v>28</v>
      </c>
      <c r="H274" s="44"/>
      <c r="I274" s="44"/>
      <c r="J274" s="48" t="n">
        <f aca="false">K274+L274</f>
        <v>795</v>
      </c>
      <c r="K274" s="44" t="n">
        <f aca="false">788+7</f>
        <v>795</v>
      </c>
      <c r="L274" s="44"/>
      <c r="M274" s="53"/>
      <c r="N274" s="53"/>
      <c r="O274" s="53"/>
      <c r="P274" s="137"/>
      <c r="Q274" s="9"/>
    </row>
    <row r="275" s="138" customFormat="true" ht="43.5" hidden="false" customHeight="true" outlineLevel="0" collapsed="false">
      <c r="A275" s="51" t="s">
        <v>471</v>
      </c>
      <c r="B275" s="95" t="s">
        <v>413</v>
      </c>
      <c r="C275" s="34" t="s">
        <v>477</v>
      </c>
      <c r="D275" s="34" t="s">
        <v>71</v>
      </c>
      <c r="E275" s="34" t="s">
        <v>71</v>
      </c>
      <c r="F275" s="34" t="s">
        <v>213</v>
      </c>
      <c r="G275" s="34" t="s">
        <v>52</v>
      </c>
      <c r="H275" s="44"/>
      <c r="I275" s="44"/>
      <c r="J275" s="48" t="n">
        <f aca="false">K275+L275</f>
        <v>599</v>
      </c>
      <c r="K275" s="44" t="n">
        <f aca="false">253+346</f>
        <v>599</v>
      </c>
      <c r="L275" s="44"/>
      <c r="M275" s="53"/>
      <c r="N275" s="53"/>
      <c r="O275" s="53"/>
      <c r="P275" s="137"/>
      <c r="Q275" s="9"/>
    </row>
    <row r="276" s="138" customFormat="true" ht="42" hidden="false" customHeight="true" outlineLevel="0" collapsed="false">
      <c r="A276" s="51" t="s">
        <v>473</v>
      </c>
      <c r="B276" s="95" t="s">
        <v>413</v>
      </c>
      <c r="C276" s="34" t="s">
        <v>477</v>
      </c>
      <c r="D276" s="34" t="s">
        <v>71</v>
      </c>
      <c r="E276" s="34" t="s">
        <v>71</v>
      </c>
      <c r="F276" s="34" t="s">
        <v>213</v>
      </c>
      <c r="G276" s="34" t="s">
        <v>480</v>
      </c>
      <c r="H276" s="44"/>
      <c r="I276" s="44"/>
      <c r="J276" s="48" t="n">
        <f aca="false">K276+L276</f>
        <v>1427</v>
      </c>
      <c r="K276" s="44" t="n">
        <v>1427</v>
      </c>
      <c r="L276" s="44"/>
      <c r="M276" s="53"/>
      <c r="N276" s="53"/>
      <c r="O276" s="53"/>
      <c r="P276" s="137"/>
      <c r="Q276" s="9"/>
    </row>
    <row r="277" s="138" customFormat="true" ht="46.5" hidden="false" customHeight="true" outlineLevel="0" collapsed="false">
      <c r="A277" s="51" t="s">
        <v>474</v>
      </c>
      <c r="B277" s="95" t="s">
        <v>413</v>
      </c>
      <c r="C277" s="34" t="s">
        <v>477</v>
      </c>
      <c r="D277" s="34" t="s">
        <v>71</v>
      </c>
      <c r="E277" s="34" t="s">
        <v>71</v>
      </c>
      <c r="F277" s="34" t="s">
        <v>213</v>
      </c>
      <c r="G277" s="34" t="s">
        <v>30</v>
      </c>
      <c r="H277" s="44"/>
      <c r="I277" s="44"/>
      <c r="J277" s="48" t="n">
        <f aca="false">K277+L277</f>
        <v>5000</v>
      </c>
      <c r="K277" s="44" t="n">
        <f aca="false">495+2989+425+438+102+300+251</f>
        <v>5000</v>
      </c>
      <c r="L277" s="44"/>
      <c r="M277" s="53"/>
      <c r="N277" s="53"/>
      <c r="O277" s="53"/>
      <c r="P277" s="137"/>
      <c r="Q277" s="9"/>
    </row>
    <row r="278" s="138" customFormat="true" ht="42.75" hidden="false" customHeight="true" outlineLevel="0" collapsed="false">
      <c r="A278" s="51" t="s">
        <v>484</v>
      </c>
      <c r="B278" s="95" t="s">
        <v>413</v>
      </c>
      <c r="C278" s="34" t="s">
        <v>477</v>
      </c>
      <c r="D278" s="34" t="s">
        <v>71</v>
      </c>
      <c r="E278" s="34" t="s">
        <v>71</v>
      </c>
      <c r="F278" s="34" t="s">
        <v>213</v>
      </c>
      <c r="G278" s="34" t="s">
        <v>32</v>
      </c>
      <c r="H278" s="44"/>
      <c r="I278" s="44"/>
      <c r="J278" s="48" t="n">
        <f aca="false">K278+L278</f>
        <v>35</v>
      </c>
      <c r="K278" s="44" t="n">
        <v>35</v>
      </c>
      <c r="L278" s="44"/>
      <c r="M278" s="53"/>
      <c r="N278" s="53"/>
      <c r="O278" s="53"/>
      <c r="P278" s="137"/>
      <c r="Q278" s="9"/>
    </row>
    <row r="279" customFormat="false" ht="29.25" hidden="false" customHeight="true" outlineLevel="0" collapsed="false">
      <c r="A279" s="51" t="s">
        <v>485</v>
      </c>
      <c r="B279" s="139" t="s">
        <v>486</v>
      </c>
      <c r="C279" s="34" t="s">
        <v>477</v>
      </c>
      <c r="D279" s="34" t="s">
        <v>216</v>
      </c>
      <c r="E279" s="34" t="s">
        <v>23</v>
      </c>
      <c r="F279" s="34" t="s">
        <v>103</v>
      </c>
      <c r="G279" s="34" t="s">
        <v>30</v>
      </c>
      <c r="H279" s="44"/>
      <c r="I279" s="44"/>
      <c r="J279" s="123" t="n">
        <f aca="false">K279+L279</f>
        <v>1048.65792014537</v>
      </c>
      <c r="K279" s="67" t="n">
        <v>1048.65792014537</v>
      </c>
      <c r="L279" s="67"/>
      <c r="M279" s="53"/>
      <c r="N279" s="53"/>
      <c r="O279" s="53"/>
      <c r="P279" s="50"/>
    </row>
    <row r="280" customFormat="false" ht="33" hidden="false" customHeight="true" outlineLevel="0" collapsed="false">
      <c r="A280" s="51"/>
      <c r="B280" s="139"/>
      <c r="C280" s="34" t="s">
        <v>477</v>
      </c>
      <c r="D280" s="34" t="s">
        <v>216</v>
      </c>
      <c r="E280" s="34" t="s">
        <v>60</v>
      </c>
      <c r="F280" s="34" t="s">
        <v>103</v>
      </c>
      <c r="G280" s="34" t="s">
        <v>30</v>
      </c>
      <c r="H280" s="44"/>
      <c r="I280" s="44"/>
      <c r="J280" s="123" t="n">
        <f aca="false">K280+L280</f>
        <v>4795.0309250636</v>
      </c>
      <c r="K280" s="67" t="n">
        <v>4795.0309250636</v>
      </c>
      <c r="L280" s="67"/>
      <c r="M280" s="53"/>
      <c r="N280" s="53"/>
      <c r="O280" s="53"/>
      <c r="P280" s="50"/>
    </row>
    <row r="281" customFormat="false" ht="27.75" hidden="false" customHeight="true" outlineLevel="0" collapsed="false">
      <c r="A281" s="51"/>
      <c r="B281" s="139"/>
      <c r="C281" s="34" t="s">
        <v>477</v>
      </c>
      <c r="D281" s="34" t="s">
        <v>110</v>
      </c>
      <c r="E281" s="34" t="s">
        <v>23</v>
      </c>
      <c r="F281" s="34" t="s">
        <v>103</v>
      </c>
      <c r="G281" s="34" t="s">
        <v>30</v>
      </c>
      <c r="H281" s="44"/>
      <c r="I281" s="44"/>
      <c r="J281" s="123" t="n">
        <f aca="false">K281+L281</f>
        <v>1977.69464127498</v>
      </c>
      <c r="K281" s="67" t="n">
        <v>1977.69464127498</v>
      </c>
      <c r="L281" s="67"/>
      <c r="M281" s="53"/>
      <c r="N281" s="53"/>
      <c r="O281" s="53"/>
      <c r="P281" s="50"/>
    </row>
    <row r="282" customFormat="false" ht="26.25" hidden="false" customHeight="true" outlineLevel="0" collapsed="false">
      <c r="A282" s="51"/>
      <c r="B282" s="139"/>
      <c r="C282" s="34" t="s">
        <v>477</v>
      </c>
      <c r="D282" s="34" t="s">
        <v>110</v>
      </c>
      <c r="E282" s="34" t="s">
        <v>60</v>
      </c>
      <c r="F282" s="34" t="s">
        <v>103</v>
      </c>
      <c r="G282" s="34" t="s">
        <v>30</v>
      </c>
      <c r="H282" s="44"/>
      <c r="I282" s="44"/>
      <c r="J282" s="123" t="n">
        <f aca="false">K282+L282</f>
        <v>773.746513516051</v>
      </c>
      <c r="K282" s="67" t="n">
        <v>773.746513516051</v>
      </c>
      <c r="L282" s="67"/>
      <c r="M282" s="53"/>
      <c r="N282" s="53"/>
      <c r="O282" s="53"/>
      <c r="P282" s="50"/>
    </row>
    <row r="283" customFormat="false" ht="73.5" hidden="false" customHeight="true" outlineLevel="0" collapsed="false">
      <c r="A283" s="51" t="s">
        <v>487</v>
      </c>
      <c r="B283" s="54" t="s">
        <v>472</v>
      </c>
      <c r="C283" s="34" t="s">
        <v>477</v>
      </c>
      <c r="D283" s="34" t="s">
        <v>42</v>
      </c>
      <c r="E283" s="34" t="s">
        <v>71</v>
      </c>
      <c r="F283" s="34" t="s">
        <v>103</v>
      </c>
      <c r="G283" s="34" t="s">
        <v>30</v>
      </c>
      <c r="H283" s="44"/>
      <c r="I283" s="44"/>
      <c r="J283" s="48" t="n">
        <f aca="false">K283+L283</f>
        <v>3909</v>
      </c>
      <c r="K283" s="44" t="n">
        <v>3909</v>
      </c>
      <c r="L283" s="67"/>
      <c r="M283" s="53"/>
      <c r="N283" s="53"/>
      <c r="O283" s="53"/>
      <c r="P283" s="50"/>
    </row>
    <row r="284" customFormat="false" ht="20.25" hidden="false" customHeight="true" outlineLevel="0" collapsed="false">
      <c r="A284" s="51" t="s">
        <v>488</v>
      </c>
      <c r="B284" s="79" t="s">
        <v>489</v>
      </c>
      <c r="C284" s="34" t="s">
        <v>477</v>
      </c>
      <c r="D284" s="34" t="s">
        <v>216</v>
      </c>
      <c r="E284" s="34" t="s">
        <v>23</v>
      </c>
      <c r="F284" s="34" t="s">
        <v>326</v>
      </c>
      <c r="G284" s="34" t="s">
        <v>480</v>
      </c>
      <c r="H284" s="44"/>
      <c r="I284" s="44"/>
      <c r="J284" s="48" t="n">
        <f aca="false">K284+L284</f>
        <v>900</v>
      </c>
      <c r="K284" s="44" t="n">
        <v>900</v>
      </c>
      <c r="L284" s="67"/>
      <c r="M284" s="53"/>
      <c r="N284" s="53"/>
      <c r="O284" s="53"/>
      <c r="P284" s="50"/>
    </row>
    <row r="285" customFormat="false" ht="18" hidden="false" customHeight="true" outlineLevel="0" collapsed="false">
      <c r="A285" s="51"/>
      <c r="B285" s="79"/>
      <c r="C285" s="34" t="s">
        <v>477</v>
      </c>
      <c r="D285" s="34" t="s">
        <v>216</v>
      </c>
      <c r="E285" s="34" t="s">
        <v>60</v>
      </c>
      <c r="F285" s="34" t="s">
        <v>330</v>
      </c>
      <c r="G285" s="34" t="s">
        <v>480</v>
      </c>
      <c r="H285" s="44"/>
      <c r="I285" s="44"/>
      <c r="J285" s="48" t="n">
        <f aca="false">K285+L285</f>
        <v>4240</v>
      </c>
      <c r="K285" s="44" t="n">
        <v>4240</v>
      </c>
      <c r="L285" s="67"/>
      <c r="M285" s="53"/>
      <c r="N285" s="53"/>
      <c r="O285" s="53"/>
      <c r="P285" s="50"/>
    </row>
    <row r="286" customFormat="false" ht="19.5" hidden="false" customHeight="true" outlineLevel="0" collapsed="false">
      <c r="A286" s="51"/>
      <c r="B286" s="79"/>
      <c r="C286" s="34" t="s">
        <v>477</v>
      </c>
      <c r="D286" s="34" t="s">
        <v>216</v>
      </c>
      <c r="E286" s="34" t="s">
        <v>60</v>
      </c>
      <c r="F286" s="34" t="s">
        <v>355</v>
      </c>
      <c r="G286" s="34" t="s">
        <v>480</v>
      </c>
      <c r="H286" s="44"/>
      <c r="I286" s="44"/>
      <c r="J286" s="48" t="n">
        <f aca="false">K286+L286</f>
        <v>3000</v>
      </c>
      <c r="K286" s="44" t="n">
        <v>3000</v>
      </c>
      <c r="L286" s="67"/>
      <c r="M286" s="53"/>
      <c r="N286" s="53"/>
      <c r="O286" s="53"/>
      <c r="P286" s="50"/>
      <c r="Q286" s="140"/>
    </row>
    <row r="287" customFormat="false" ht="18" hidden="false" customHeight="true" outlineLevel="0" collapsed="false">
      <c r="A287" s="51" t="s">
        <v>490</v>
      </c>
      <c r="B287" s="79" t="s">
        <v>491</v>
      </c>
      <c r="C287" s="34" t="s">
        <v>477</v>
      </c>
      <c r="D287" s="34" t="s">
        <v>110</v>
      </c>
      <c r="E287" s="34" t="s">
        <v>23</v>
      </c>
      <c r="F287" s="34" t="s">
        <v>223</v>
      </c>
      <c r="G287" s="34" t="s">
        <v>480</v>
      </c>
      <c r="H287" s="44"/>
      <c r="I287" s="44"/>
      <c r="J287" s="48" t="n">
        <f aca="false">K287+L287</f>
        <v>940</v>
      </c>
      <c r="K287" s="44" t="n">
        <v>940</v>
      </c>
      <c r="L287" s="67"/>
      <c r="M287" s="53"/>
      <c r="N287" s="53"/>
      <c r="O287" s="53"/>
      <c r="P287" s="50"/>
    </row>
    <row r="288" customFormat="false" ht="19.5" hidden="false" customHeight="true" outlineLevel="0" collapsed="false">
      <c r="A288" s="51"/>
      <c r="B288" s="79"/>
      <c r="C288" s="34" t="s">
        <v>477</v>
      </c>
      <c r="D288" s="34" t="s">
        <v>110</v>
      </c>
      <c r="E288" s="34" t="s">
        <v>60</v>
      </c>
      <c r="F288" s="34" t="s">
        <v>492</v>
      </c>
      <c r="G288" s="34" t="s">
        <v>480</v>
      </c>
      <c r="H288" s="44"/>
      <c r="I288" s="44"/>
      <c r="J288" s="48" t="n">
        <f aca="false">K288+L288</f>
        <v>1544</v>
      </c>
      <c r="K288" s="44" t="n">
        <v>1544</v>
      </c>
      <c r="L288" s="67"/>
      <c r="M288" s="53"/>
      <c r="N288" s="53"/>
      <c r="O288" s="53"/>
      <c r="P288" s="50"/>
    </row>
    <row r="289" customFormat="false" ht="34.5" hidden="false" customHeight="true" outlineLevel="0" collapsed="false">
      <c r="A289" s="51"/>
      <c r="B289" s="79"/>
      <c r="C289" s="34" t="s">
        <v>477</v>
      </c>
      <c r="D289" s="34" t="s">
        <v>110</v>
      </c>
      <c r="E289" s="34" t="s">
        <v>60</v>
      </c>
      <c r="F289" s="34" t="s">
        <v>493</v>
      </c>
      <c r="G289" s="34" t="s">
        <v>480</v>
      </c>
      <c r="H289" s="44"/>
      <c r="I289" s="44"/>
      <c r="J289" s="48" t="n">
        <f aca="false">K289+L289</f>
        <v>1016</v>
      </c>
      <c r="K289" s="44" t="n">
        <v>1016</v>
      </c>
      <c r="L289" s="67"/>
      <c r="M289" s="53"/>
      <c r="N289" s="53"/>
      <c r="O289" s="53"/>
      <c r="P289" s="50"/>
    </row>
    <row r="290" customFormat="false" ht="75" hidden="false" customHeight="true" outlineLevel="0" collapsed="false">
      <c r="A290" s="141" t="s">
        <v>494</v>
      </c>
      <c r="B290" s="54" t="s">
        <v>418</v>
      </c>
      <c r="C290" s="34" t="s">
        <v>477</v>
      </c>
      <c r="D290" s="34" t="s">
        <v>225</v>
      </c>
      <c r="E290" s="34" t="s">
        <v>60</v>
      </c>
      <c r="F290" s="34" t="s">
        <v>495</v>
      </c>
      <c r="G290" s="34" t="s">
        <v>480</v>
      </c>
      <c r="H290" s="44"/>
      <c r="I290" s="44"/>
      <c r="J290" s="48" t="n">
        <f aca="false">K290+L290</f>
        <v>482.9</v>
      </c>
      <c r="K290" s="44" t="n">
        <v>482.9</v>
      </c>
      <c r="L290" s="67"/>
      <c r="M290" s="53"/>
      <c r="N290" s="53"/>
      <c r="O290" s="53"/>
      <c r="P290" s="50"/>
    </row>
    <row r="291" customFormat="false" ht="59.25" hidden="false" customHeight="true" outlineLevel="0" collapsed="false">
      <c r="A291" s="45" t="s">
        <v>50</v>
      </c>
      <c r="B291" s="46" t="s">
        <v>496</v>
      </c>
      <c r="C291" s="47" t="s">
        <v>356</v>
      </c>
      <c r="D291" s="87"/>
      <c r="E291" s="87"/>
      <c r="F291" s="87"/>
      <c r="G291" s="87"/>
      <c r="H291" s="73" t="n">
        <v>271649.1</v>
      </c>
      <c r="I291" s="44" t="n">
        <f aca="false">H291-J291</f>
        <v>10201.8</v>
      </c>
      <c r="J291" s="48" t="n">
        <f aca="false">J293+J317</f>
        <v>261447.3</v>
      </c>
      <c r="K291" s="48" t="n">
        <f aca="false">K293+K317</f>
        <v>85808</v>
      </c>
      <c r="L291" s="48" t="n">
        <f aca="false">L293+L317</f>
        <v>175639.3</v>
      </c>
      <c r="M291" s="49"/>
      <c r="N291" s="49"/>
      <c r="O291" s="49"/>
      <c r="P291" s="116"/>
    </row>
    <row r="292" customFormat="false" ht="19.5" hidden="false" customHeight="true" outlineLevel="0" collapsed="false">
      <c r="A292" s="51"/>
      <c r="B292" s="46" t="s">
        <v>56</v>
      </c>
      <c r="C292" s="47"/>
      <c r="D292" s="87"/>
      <c r="E292" s="87"/>
      <c r="F292" s="87"/>
      <c r="G292" s="87"/>
      <c r="H292" s="88"/>
      <c r="I292" s="44"/>
      <c r="J292" s="48"/>
      <c r="K292" s="48"/>
      <c r="L292" s="48"/>
      <c r="M292" s="49"/>
      <c r="N292" s="49"/>
      <c r="O292" s="49"/>
      <c r="P292" s="50"/>
    </row>
    <row r="293" s="83" customFormat="true" ht="61.5" hidden="false" customHeight="true" outlineLevel="0" collapsed="false">
      <c r="A293" s="81" t="s">
        <v>497</v>
      </c>
      <c r="B293" s="61" t="s">
        <v>496</v>
      </c>
      <c r="C293" s="75" t="s">
        <v>356</v>
      </c>
      <c r="D293" s="128"/>
      <c r="E293" s="128"/>
      <c r="F293" s="128"/>
      <c r="G293" s="128"/>
      <c r="H293" s="142" t="n">
        <v>198182.9</v>
      </c>
      <c r="I293" s="142"/>
      <c r="J293" s="57" t="n">
        <f aca="false">J295+J296+J298+J299+J300+J301+J302+J303+J304+J305+J306+J307+J308+J309+J310+J311+J312+J313+J314+J315+J316+J297</f>
        <v>194388.6</v>
      </c>
      <c r="K293" s="57" t="n">
        <f aca="false">K295+K296+K298+K299+K300+K301+K302+K303+K304+K305+K306+K307+K308+K309+K310+K311+K312+K313+K314+K315+K316+K297</f>
        <v>62618</v>
      </c>
      <c r="L293" s="57" t="n">
        <f aca="false">L295+L296+L298+L299+L300+L301+L302+L303+L304+L305+L306+L307+L308+L309+L310+L311+L312+L313+L314+L315+L316+L297</f>
        <v>131770.6</v>
      </c>
      <c r="M293" s="49"/>
      <c r="N293" s="49"/>
      <c r="O293" s="49"/>
      <c r="P293" s="50"/>
      <c r="Q293" s="9"/>
    </row>
    <row r="294" s="83" customFormat="true" ht="24.75" hidden="false" customHeight="true" outlineLevel="0" collapsed="false">
      <c r="A294" s="81"/>
      <c r="B294" s="61" t="s">
        <v>56</v>
      </c>
      <c r="C294" s="75"/>
      <c r="D294" s="128"/>
      <c r="E294" s="128"/>
      <c r="F294" s="128"/>
      <c r="G294" s="128"/>
      <c r="H294" s="143"/>
      <c r="I294" s="142"/>
      <c r="J294" s="144"/>
      <c r="K294" s="145"/>
      <c r="L294" s="145"/>
      <c r="M294" s="125"/>
      <c r="N294" s="125"/>
      <c r="O294" s="125"/>
      <c r="P294" s="50"/>
      <c r="Q294" s="9"/>
    </row>
    <row r="295" customFormat="false" ht="66.75" hidden="false" customHeight="true" outlineLevel="0" collapsed="false">
      <c r="A295" s="51" t="s">
        <v>498</v>
      </c>
      <c r="B295" s="54" t="s">
        <v>314</v>
      </c>
      <c r="C295" s="34" t="s">
        <v>356</v>
      </c>
      <c r="D295" s="34" t="s">
        <v>23</v>
      </c>
      <c r="E295" s="34" t="s">
        <v>38</v>
      </c>
      <c r="F295" s="34" t="s">
        <v>103</v>
      </c>
      <c r="G295" s="34" t="s">
        <v>315</v>
      </c>
      <c r="H295" s="142"/>
      <c r="I295" s="142"/>
      <c r="J295" s="57" t="n">
        <f aca="false">K295+L295</f>
        <v>10</v>
      </c>
      <c r="K295" s="64" t="n">
        <v>10</v>
      </c>
      <c r="L295" s="64"/>
      <c r="M295" s="53"/>
      <c r="N295" s="53"/>
      <c r="O295" s="53"/>
      <c r="P295" s="50"/>
    </row>
    <row r="296" s="83" customFormat="true" ht="60" hidden="false" customHeight="true" outlineLevel="0" collapsed="false">
      <c r="A296" s="51" t="s">
        <v>499</v>
      </c>
      <c r="B296" s="54" t="s">
        <v>500</v>
      </c>
      <c r="C296" s="34" t="s">
        <v>356</v>
      </c>
      <c r="D296" s="34" t="s">
        <v>42</v>
      </c>
      <c r="E296" s="34" t="s">
        <v>71</v>
      </c>
      <c r="F296" s="34" t="s">
        <v>103</v>
      </c>
      <c r="G296" s="34" t="s">
        <v>315</v>
      </c>
      <c r="H296" s="142"/>
      <c r="I296" s="142"/>
      <c r="J296" s="57" t="n">
        <f aca="false">K296+L296</f>
        <v>2420</v>
      </c>
      <c r="K296" s="64" t="n">
        <v>2420</v>
      </c>
      <c r="L296" s="64"/>
      <c r="M296" s="53"/>
      <c r="N296" s="53"/>
      <c r="O296" s="53"/>
      <c r="P296" s="50"/>
      <c r="Q296" s="9"/>
    </row>
    <row r="297" s="83" customFormat="true" ht="84.75" hidden="false" customHeight="true" outlineLevel="0" collapsed="false">
      <c r="A297" s="51" t="s">
        <v>501</v>
      </c>
      <c r="B297" s="54" t="s">
        <v>403</v>
      </c>
      <c r="C297" s="34" t="s">
        <v>356</v>
      </c>
      <c r="D297" s="34" t="s">
        <v>216</v>
      </c>
      <c r="E297" s="34" t="s">
        <v>216</v>
      </c>
      <c r="F297" s="34" t="s">
        <v>362</v>
      </c>
      <c r="G297" s="34" t="s">
        <v>315</v>
      </c>
      <c r="H297" s="142"/>
      <c r="I297" s="142"/>
      <c r="J297" s="57" t="n">
        <f aca="false">K297+L297</f>
        <v>150</v>
      </c>
      <c r="K297" s="64" t="n">
        <v>150</v>
      </c>
      <c r="L297" s="64"/>
      <c r="M297" s="53"/>
      <c r="N297" s="53"/>
      <c r="O297" s="53"/>
      <c r="P297" s="50"/>
      <c r="Q297" s="9"/>
    </row>
    <row r="298" s="83" customFormat="true" ht="70.5" hidden="false" customHeight="true" outlineLevel="0" collapsed="false">
      <c r="A298" s="51" t="s">
        <v>502</v>
      </c>
      <c r="B298" s="54" t="s">
        <v>503</v>
      </c>
      <c r="C298" s="34" t="s">
        <v>356</v>
      </c>
      <c r="D298" s="34" t="s">
        <v>110</v>
      </c>
      <c r="E298" s="34" t="s">
        <v>23</v>
      </c>
      <c r="F298" s="34" t="s">
        <v>223</v>
      </c>
      <c r="G298" s="34" t="s">
        <v>315</v>
      </c>
      <c r="H298" s="142"/>
      <c r="I298" s="142"/>
      <c r="J298" s="57" t="n">
        <f aca="false">K298+L298</f>
        <v>196</v>
      </c>
      <c r="K298" s="64" t="n">
        <v>196</v>
      </c>
      <c r="L298" s="64"/>
      <c r="M298" s="53"/>
      <c r="N298" s="53"/>
      <c r="O298" s="53"/>
      <c r="P298" s="50"/>
      <c r="Q298" s="9"/>
    </row>
    <row r="299" customFormat="false" ht="24.75" hidden="false" customHeight="true" outlineLevel="0" collapsed="false">
      <c r="A299" s="51" t="s">
        <v>504</v>
      </c>
      <c r="B299" s="54" t="s">
        <v>505</v>
      </c>
      <c r="C299" s="34" t="s">
        <v>356</v>
      </c>
      <c r="D299" s="34" t="s">
        <v>110</v>
      </c>
      <c r="E299" s="34" t="s">
        <v>23</v>
      </c>
      <c r="F299" s="34" t="s">
        <v>223</v>
      </c>
      <c r="G299" s="34" t="s">
        <v>327</v>
      </c>
      <c r="H299" s="142"/>
      <c r="I299" s="142"/>
      <c r="J299" s="57" t="n">
        <f aca="false">K299+L299</f>
        <v>15027.5</v>
      </c>
      <c r="K299" s="64" t="n">
        <v>15027.5</v>
      </c>
      <c r="L299" s="64"/>
      <c r="M299" s="53"/>
      <c r="N299" s="53"/>
      <c r="O299" s="53"/>
      <c r="P299" s="50"/>
    </row>
    <row r="300" customFormat="false" ht="19.5" hidden="false" customHeight="true" outlineLevel="0" collapsed="false">
      <c r="A300" s="51" t="s">
        <v>506</v>
      </c>
      <c r="B300" s="54" t="s">
        <v>507</v>
      </c>
      <c r="C300" s="34" t="s">
        <v>356</v>
      </c>
      <c r="D300" s="34" t="s">
        <v>110</v>
      </c>
      <c r="E300" s="34" t="s">
        <v>60</v>
      </c>
      <c r="F300" s="34" t="s">
        <v>223</v>
      </c>
      <c r="G300" s="34" t="s">
        <v>327</v>
      </c>
      <c r="H300" s="142"/>
      <c r="I300" s="142"/>
      <c r="J300" s="57" t="n">
        <f aca="false">K300+L300</f>
        <v>17056.6</v>
      </c>
      <c r="K300" s="64" t="n">
        <v>17056.6</v>
      </c>
      <c r="L300" s="64"/>
      <c r="M300" s="53"/>
      <c r="N300" s="53"/>
      <c r="O300" s="53"/>
      <c r="P300" s="50"/>
    </row>
    <row r="301" customFormat="false" ht="127.5" hidden="false" customHeight="true" outlineLevel="0" collapsed="false">
      <c r="A301" s="51" t="s">
        <v>508</v>
      </c>
      <c r="B301" s="54" t="s">
        <v>509</v>
      </c>
      <c r="C301" s="34" t="s">
        <v>356</v>
      </c>
      <c r="D301" s="34" t="s">
        <v>110</v>
      </c>
      <c r="E301" s="34" t="s">
        <v>60</v>
      </c>
      <c r="F301" s="34" t="s">
        <v>223</v>
      </c>
      <c r="G301" s="34" t="s">
        <v>327</v>
      </c>
      <c r="H301" s="142"/>
      <c r="I301" s="142"/>
      <c r="J301" s="57" t="n">
        <f aca="false">K301+L301</f>
        <v>82515.2</v>
      </c>
      <c r="K301" s="64" t="n">
        <v>0</v>
      </c>
      <c r="L301" s="64" t="n">
        <v>82515.2</v>
      </c>
      <c r="M301" s="53"/>
      <c r="N301" s="53"/>
      <c r="O301" s="53"/>
      <c r="P301" s="50"/>
    </row>
    <row r="302" customFormat="false" ht="40.5" hidden="false" customHeight="true" outlineLevel="0" collapsed="false">
      <c r="A302" s="51" t="s">
        <v>510</v>
      </c>
      <c r="B302" s="54" t="s">
        <v>511</v>
      </c>
      <c r="C302" s="34" t="s">
        <v>356</v>
      </c>
      <c r="D302" s="34" t="s">
        <v>110</v>
      </c>
      <c r="E302" s="34" t="s">
        <v>60</v>
      </c>
      <c r="F302" s="34" t="s">
        <v>492</v>
      </c>
      <c r="G302" s="34" t="s">
        <v>327</v>
      </c>
      <c r="H302" s="142"/>
      <c r="I302" s="142"/>
      <c r="J302" s="57" t="n">
        <f aca="false">K302+L302</f>
        <v>9437.4</v>
      </c>
      <c r="K302" s="64" t="n">
        <v>9437.4</v>
      </c>
      <c r="L302" s="64"/>
      <c r="M302" s="53"/>
      <c r="N302" s="53"/>
      <c r="O302" s="53"/>
      <c r="P302" s="50"/>
    </row>
    <row r="303" customFormat="false" ht="162" hidden="false" customHeight="true" outlineLevel="0" collapsed="false">
      <c r="A303" s="51" t="s">
        <v>512</v>
      </c>
      <c r="B303" s="54" t="s">
        <v>513</v>
      </c>
      <c r="C303" s="34" t="s">
        <v>356</v>
      </c>
      <c r="D303" s="34" t="s">
        <v>110</v>
      </c>
      <c r="E303" s="34" t="s">
        <v>60</v>
      </c>
      <c r="F303" s="34" t="s">
        <v>492</v>
      </c>
      <c r="G303" s="34" t="s">
        <v>315</v>
      </c>
      <c r="H303" s="142"/>
      <c r="I303" s="142"/>
      <c r="J303" s="57" t="n">
        <f aca="false">K303+L303</f>
        <v>284.7</v>
      </c>
      <c r="K303" s="64" t="n">
        <v>0</v>
      </c>
      <c r="L303" s="64" t="n">
        <v>284.7</v>
      </c>
      <c r="M303" s="53"/>
      <c r="N303" s="53"/>
      <c r="O303" s="53"/>
      <c r="P303" s="50"/>
    </row>
    <row r="304" customFormat="false" ht="149.25" hidden="false" customHeight="true" outlineLevel="0" collapsed="false">
      <c r="A304" s="51" t="s">
        <v>514</v>
      </c>
      <c r="B304" s="54" t="s">
        <v>515</v>
      </c>
      <c r="C304" s="34" t="s">
        <v>356</v>
      </c>
      <c r="D304" s="34" t="s">
        <v>110</v>
      </c>
      <c r="E304" s="34" t="s">
        <v>60</v>
      </c>
      <c r="F304" s="34" t="s">
        <v>492</v>
      </c>
      <c r="G304" s="34" t="s">
        <v>315</v>
      </c>
      <c r="H304" s="142"/>
      <c r="I304" s="142"/>
      <c r="J304" s="57" t="n">
        <f aca="false">K304+L304</f>
        <v>1292</v>
      </c>
      <c r="K304" s="64" t="n">
        <v>0</v>
      </c>
      <c r="L304" s="64" t="n">
        <v>1292</v>
      </c>
      <c r="M304" s="53"/>
      <c r="N304" s="53"/>
      <c r="O304" s="53"/>
      <c r="P304" s="50"/>
    </row>
    <row r="305" customFormat="false" ht="26.25" hidden="false" customHeight="true" outlineLevel="0" collapsed="false">
      <c r="A305" s="51" t="s">
        <v>516</v>
      </c>
      <c r="B305" s="54" t="s">
        <v>517</v>
      </c>
      <c r="C305" s="34" t="s">
        <v>356</v>
      </c>
      <c r="D305" s="34" t="s">
        <v>110</v>
      </c>
      <c r="E305" s="34" t="s">
        <v>60</v>
      </c>
      <c r="F305" s="34" t="s">
        <v>493</v>
      </c>
      <c r="G305" s="34" t="s">
        <v>327</v>
      </c>
      <c r="H305" s="142"/>
      <c r="I305" s="142"/>
      <c r="J305" s="57" t="n">
        <f aca="false">K305+L305</f>
        <v>4003.8</v>
      </c>
      <c r="K305" s="64" t="n">
        <v>4003.8</v>
      </c>
      <c r="L305" s="64"/>
      <c r="M305" s="53"/>
      <c r="N305" s="53"/>
      <c r="O305" s="53"/>
      <c r="P305" s="50"/>
    </row>
    <row r="306" customFormat="false" ht="105.75" hidden="false" customHeight="true" outlineLevel="0" collapsed="false">
      <c r="A306" s="51" t="s">
        <v>518</v>
      </c>
      <c r="B306" s="54" t="s">
        <v>509</v>
      </c>
      <c r="C306" s="34" t="s">
        <v>356</v>
      </c>
      <c r="D306" s="34" t="s">
        <v>110</v>
      </c>
      <c r="E306" s="34" t="s">
        <v>60</v>
      </c>
      <c r="F306" s="34" t="s">
        <v>493</v>
      </c>
      <c r="G306" s="34" t="s">
        <v>327</v>
      </c>
      <c r="H306" s="142"/>
      <c r="I306" s="142"/>
      <c r="J306" s="57" t="n">
        <f aca="false">K306+L306</f>
        <v>5980</v>
      </c>
      <c r="K306" s="64"/>
      <c r="L306" s="64" t="n">
        <v>5980</v>
      </c>
      <c r="M306" s="53"/>
      <c r="N306" s="53"/>
      <c r="O306" s="53"/>
      <c r="P306" s="50"/>
    </row>
    <row r="307" customFormat="false" ht="83.25" hidden="false" customHeight="true" outlineLevel="0" collapsed="false">
      <c r="A307" s="51" t="s">
        <v>519</v>
      </c>
      <c r="B307" s="54" t="s">
        <v>520</v>
      </c>
      <c r="C307" s="34" t="s">
        <v>356</v>
      </c>
      <c r="D307" s="34" t="s">
        <v>110</v>
      </c>
      <c r="E307" s="34" t="s">
        <v>60</v>
      </c>
      <c r="F307" s="34" t="s">
        <v>521</v>
      </c>
      <c r="G307" s="34" t="s">
        <v>315</v>
      </c>
      <c r="H307" s="142"/>
      <c r="I307" s="142"/>
      <c r="J307" s="57" t="n">
        <f aca="false">K307+L307</f>
        <v>568</v>
      </c>
      <c r="K307" s="64"/>
      <c r="L307" s="64" t="n">
        <v>568</v>
      </c>
      <c r="M307" s="53"/>
      <c r="N307" s="53"/>
      <c r="O307" s="53"/>
      <c r="P307" s="50"/>
    </row>
    <row r="308" customFormat="false" ht="103.5" hidden="false" customHeight="true" outlineLevel="0" collapsed="false">
      <c r="A308" s="51" t="s">
        <v>522</v>
      </c>
      <c r="B308" s="54" t="s">
        <v>523</v>
      </c>
      <c r="C308" s="34" t="s">
        <v>356</v>
      </c>
      <c r="D308" s="34" t="s">
        <v>110</v>
      </c>
      <c r="E308" s="34" t="s">
        <v>60</v>
      </c>
      <c r="F308" s="34" t="s">
        <v>524</v>
      </c>
      <c r="G308" s="34" t="s">
        <v>315</v>
      </c>
      <c r="H308" s="142"/>
      <c r="I308" s="142"/>
      <c r="J308" s="57" t="n">
        <f aca="false">K308+L308</f>
        <v>51.1</v>
      </c>
      <c r="K308" s="64"/>
      <c r="L308" s="64" t="n">
        <v>51.1</v>
      </c>
      <c r="M308" s="53"/>
      <c r="N308" s="53"/>
      <c r="O308" s="53"/>
      <c r="P308" s="50"/>
    </row>
    <row r="309" customFormat="false" ht="39.75" hidden="false" customHeight="true" outlineLevel="0" collapsed="false">
      <c r="A309" s="51" t="s">
        <v>525</v>
      </c>
      <c r="B309" s="54" t="s">
        <v>526</v>
      </c>
      <c r="C309" s="34" t="s">
        <v>356</v>
      </c>
      <c r="D309" s="34" t="s">
        <v>110</v>
      </c>
      <c r="E309" s="34" t="s">
        <v>24</v>
      </c>
      <c r="F309" s="34" t="s">
        <v>223</v>
      </c>
      <c r="G309" s="34" t="s">
        <v>327</v>
      </c>
      <c r="H309" s="142"/>
      <c r="I309" s="142"/>
      <c r="J309" s="57" t="n">
        <f aca="false">K309+L309</f>
        <v>524.4</v>
      </c>
      <c r="K309" s="64" t="n">
        <v>524.4</v>
      </c>
      <c r="L309" s="64"/>
      <c r="M309" s="53"/>
      <c r="N309" s="53"/>
      <c r="O309" s="53"/>
      <c r="P309" s="50"/>
    </row>
    <row r="310" customFormat="false" ht="25.5" hidden="false" customHeight="true" outlineLevel="0" collapsed="false">
      <c r="A310" s="51" t="s">
        <v>527</v>
      </c>
      <c r="B310" s="54" t="s">
        <v>528</v>
      </c>
      <c r="C310" s="34" t="s">
        <v>356</v>
      </c>
      <c r="D310" s="34" t="s">
        <v>110</v>
      </c>
      <c r="E310" s="34" t="s">
        <v>49</v>
      </c>
      <c r="F310" s="34" t="s">
        <v>223</v>
      </c>
      <c r="G310" s="34" t="s">
        <v>327</v>
      </c>
      <c r="H310" s="142"/>
      <c r="I310" s="142"/>
      <c r="J310" s="57" t="n">
        <f aca="false">K310+L310</f>
        <v>9833.3</v>
      </c>
      <c r="K310" s="64" t="n">
        <v>9833.3</v>
      </c>
      <c r="L310" s="64"/>
      <c r="M310" s="53"/>
      <c r="N310" s="53"/>
      <c r="O310" s="53"/>
      <c r="P310" s="50"/>
    </row>
    <row r="311" customFormat="false" ht="97.5" hidden="false" customHeight="true" outlineLevel="0" collapsed="false">
      <c r="A311" s="51" t="s">
        <v>529</v>
      </c>
      <c r="B311" s="54" t="s">
        <v>509</v>
      </c>
      <c r="C311" s="34" t="s">
        <v>356</v>
      </c>
      <c r="D311" s="34" t="s">
        <v>110</v>
      </c>
      <c r="E311" s="34" t="s">
        <v>49</v>
      </c>
      <c r="F311" s="34" t="s">
        <v>223</v>
      </c>
      <c r="G311" s="34" t="s">
        <v>327</v>
      </c>
      <c r="H311" s="142"/>
      <c r="I311" s="142"/>
      <c r="J311" s="57" t="n">
        <f aca="false">K311+L311</f>
        <v>21714</v>
      </c>
      <c r="K311" s="64"/>
      <c r="L311" s="64" t="n">
        <v>21714</v>
      </c>
      <c r="M311" s="53"/>
      <c r="N311" s="53"/>
      <c r="O311" s="53"/>
      <c r="P311" s="50"/>
    </row>
    <row r="312" customFormat="false" ht="96" hidden="false" customHeight="true" outlineLevel="0" collapsed="false">
      <c r="A312" s="51" t="s">
        <v>530</v>
      </c>
      <c r="B312" s="54" t="s">
        <v>520</v>
      </c>
      <c r="C312" s="34" t="s">
        <v>356</v>
      </c>
      <c r="D312" s="34" t="s">
        <v>110</v>
      </c>
      <c r="E312" s="34" t="s">
        <v>49</v>
      </c>
      <c r="F312" s="34" t="s">
        <v>521</v>
      </c>
      <c r="G312" s="34" t="s">
        <v>315</v>
      </c>
      <c r="H312" s="142"/>
      <c r="I312" s="142"/>
      <c r="J312" s="57" t="n">
        <f aca="false">K312+L312</f>
        <v>2468</v>
      </c>
      <c r="K312" s="64"/>
      <c r="L312" s="64" t="n">
        <v>2468</v>
      </c>
      <c r="M312" s="53"/>
      <c r="N312" s="53"/>
      <c r="O312" s="53"/>
      <c r="P312" s="50"/>
    </row>
    <row r="313" customFormat="false" ht="106.5" hidden="false" customHeight="true" outlineLevel="0" collapsed="false">
      <c r="A313" s="51" t="s">
        <v>531</v>
      </c>
      <c r="B313" s="54" t="s">
        <v>523</v>
      </c>
      <c r="C313" s="34" t="s">
        <v>356</v>
      </c>
      <c r="D313" s="34" t="s">
        <v>110</v>
      </c>
      <c r="E313" s="34" t="s">
        <v>49</v>
      </c>
      <c r="F313" s="34" t="s">
        <v>524</v>
      </c>
      <c r="G313" s="34" t="s">
        <v>315</v>
      </c>
      <c r="H313" s="142"/>
      <c r="I313" s="142"/>
      <c r="J313" s="57" t="n">
        <f aca="false">K313+L313</f>
        <v>654</v>
      </c>
      <c r="K313" s="64"/>
      <c r="L313" s="64" t="n">
        <v>654</v>
      </c>
      <c r="M313" s="53"/>
      <c r="N313" s="53"/>
      <c r="O313" s="53"/>
      <c r="P313" s="50"/>
    </row>
    <row r="314" customFormat="false" ht="87.75" hidden="false" customHeight="true" outlineLevel="0" collapsed="false">
      <c r="A314" s="51" t="s">
        <v>532</v>
      </c>
      <c r="B314" s="54" t="s">
        <v>500</v>
      </c>
      <c r="C314" s="34" t="s">
        <v>356</v>
      </c>
      <c r="D314" s="34" t="s">
        <v>110</v>
      </c>
      <c r="E314" s="34" t="s">
        <v>110</v>
      </c>
      <c r="F314" s="34" t="s">
        <v>103</v>
      </c>
      <c r="G314" s="34" t="s">
        <v>315</v>
      </c>
      <c r="H314" s="142"/>
      <c r="I314" s="142"/>
      <c r="J314" s="57" t="n">
        <f aca="false">K314+L314</f>
        <v>3959</v>
      </c>
      <c r="K314" s="64" t="n">
        <v>3959</v>
      </c>
      <c r="L314" s="64"/>
      <c r="M314" s="53"/>
      <c r="N314" s="53"/>
      <c r="O314" s="53"/>
      <c r="P314" s="50"/>
    </row>
    <row r="315" customFormat="false" ht="72.75" hidden="false" customHeight="true" outlineLevel="0" collapsed="false">
      <c r="A315" s="51" t="s">
        <v>533</v>
      </c>
      <c r="B315" s="54" t="s">
        <v>534</v>
      </c>
      <c r="C315" s="34" t="s">
        <v>356</v>
      </c>
      <c r="D315" s="34" t="s">
        <v>50</v>
      </c>
      <c r="E315" s="34" t="s">
        <v>24</v>
      </c>
      <c r="F315" s="34" t="s">
        <v>535</v>
      </c>
      <c r="G315" s="34" t="s">
        <v>315</v>
      </c>
      <c r="H315" s="142"/>
      <c r="I315" s="142"/>
      <c r="J315" s="64" t="n">
        <f aca="false">K315+L315</f>
        <v>10946.2</v>
      </c>
      <c r="K315" s="64" t="n">
        <v>0</v>
      </c>
      <c r="L315" s="64" t="n">
        <v>10946.2</v>
      </c>
      <c r="M315" s="53"/>
      <c r="N315" s="53"/>
      <c r="O315" s="53"/>
      <c r="P315" s="50"/>
    </row>
    <row r="316" customFormat="false" ht="61.5" hidden="false" customHeight="true" outlineLevel="0" collapsed="false">
      <c r="A316" s="51" t="s">
        <v>536</v>
      </c>
      <c r="B316" s="54" t="s">
        <v>537</v>
      </c>
      <c r="C316" s="34" t="s">
        <v>356</v>
      </c>
      <c r="D316" s="34" t="s">
        <v>50</v>
      </c>
      <c r="E316" s="34" t="s">
        <v>24</v>
      </c>
      <c r="F316" s="34" t="s">
        <v>538</v>
      </c>
      <c r="G316" s="34" t="s">
        <v>315</v>
      </c>
      <c r="H316" s="142"/>
      <c r="I316" s="142"/>
      <c r="J316" s="64" t="n">
        <f aca="false">K316+L316</f>
        <v>5297.4</v>
      </c>
      <c r="K316" s="64" t="n">
        <v>0</v>
      </c>
      <c r="L316" s="64" t="n">
        <v>5297.4</v>
      </c>
      <c r="M316" s="53"/>
      <c r="N316" s="53"/>
      <c r="O316" s="53"/>
      <c r="P316" s="50"/>
    </row>
    <row r="317" customFormat="false" ht="59.25" hidden="false" customHeight="true" outlineLevel="0" collapsed="false">
      <c r="A317" s="51" t="s">
        <v>539</v>
      </c>
      <c r="B317" s="61" t="s">
        <v>540</v>
      </c>
      <c r="C317" s="75" t="s">
        <v>356</v>
      </c>
      <c r="D317" s="128"/>
      <c r="E317" s="128"/>
      <c r="F317" s="128"/>
      <c r="G317" s="128"/>
      <c r="H317" s="146" t="n">
        <v>73466.2</v>
      </c>
      <c r="I317" s="142" t="n">
        <f aca="false">H317-J317</f>
        <v>6407.5</v>
      </c>
      <c r="J317" s="57" t="n">
        <f aca="false">J319+J320+J321+J322+J323+J324+J325+J326+J327+J328+J329+J330+J331+J332+J333+J334+J335</f>
        <v>67058.7</v>
      </c>
      <c r="K317" s="57" t="n">
        <f aca="false">K319+K320+K321+K322+K323+K324+K325+K326+K327+K328+K329+K330+K331+K332+K333+K334+K335</f>
        <v>23190</v>
      </c>
      <c r="L317" s="57" t="n">
        <f aca="false">L319+L320+L321+L322+L323+L324+L325+L326+L327+L328+L329+L330+L331+L332+L333+L334+L335</f>
        <v>43868.7</v>
      </c>
      <c r="M317" s="53"/>
      <c r="N317" s="53"/>
      <c r="O317" s="53"/>
      <c r="P317" s="50"/>
    </row>
    <row r="318" customFormat="false" ht="22.5" hidden="false" customHeight="true" outlineLevel="0" collapsed="false">
      <c r="A318" s="51"/>
      <c r="B318" s="61" t="s">
        <v>56</v>
      </c>
      <c r="C318" s="75"/>
      <c r="D318" s="128"/>
      <c r="E318" s="128"/>
      <c r="F318" s="128"/>
      <c r="G318" s="128"/>
      <c r="H318" s="143"/>
      <c r="I318" s="142"/>
      <c r="J318" s="57"/>
      <c r="K318" s="147"/>
      <c r="L318" s="147"/>
      <c r="M318" s="125"/>
      <c r="N318" s="125"/>
      <c r="O318" s="125"/>
      <c r="P318" s="50"/>
    </row>
    <row r="319" customFormat="false" ht="60" hidden="false" customHeight="true" outlineLevel="0" collapsed="false">
      <c r="A319" s="51" t="s">
        <v>541</v>
      </c>
      <c r="B319" s="54" t="s">
        <v>500</v>
      </c>
      <c r="C319" s="75" t="s">
        <v>356</v>
      </c>
      <c r="D319" s="34" t="s">
        <v>42</v>
      </c>
      <c r="E319" s="34" t="s">
        <v>71</v>
      </c>
      <c r="F319" s="34" t="s">
        <v>103</v>
      </c>
      <c r="G319" s="34" t="s">
        <v>315</v>
      </c>
      <c r="H319" s="143"/>
      <c r="I319" s="142"/>
      <c r="J319" s="57" t="n">
        <f aca="false">K319+L319</f>
        <v>171</v>
      </c>
      <c r="K319" s="64" t="n">
        <v>171</v>
      </c>
      <c r="L319" s="64"/>
      <c r="M319" s="125"/>
      <c r="N319" s="125"/>
      <c r="O319" s="125"/>
      <c r="P319" s="50"/>
    </row>
    <row r="320" customFormat="false" ht="36.75" hidden="false" customHeight="true" outlineLevel="0" collapsed="false">
      <c r="A320" s="51" t="s">
        <v>542</v>
      </c>
      <c r="B320" s="54" t="s">
        <v>505</v>
      </c>
      <c r="C320" s="34" t="s">
        <v>356</v>
      </c>
      <c r="D320" s="34" t="s">
        <v>110</v>
      </c>
      <c r="E320" s="34" t="s">
        <v>23</v>
      </c>
      <c r="F320" s="34" t="s">
        <v>223</v>
      </c>
      <c r="G320" s="34" t="s">
        <v>327</v>
      </c>
      <c r="H320" s="142"/>
      <c r="I320" s="142"/>
      <c r="J320" s="57" t="n">
        <f aca="false">K320+L320</f>
        <v>4814.3</v>
      </c>
      <c r="K320" s="64" t="n">
        <v>4814.3</v>
      </c>
      <c r="L320" s="64"/>
      <c r="M320" s="53"/>
      <c r="N320" s="53"/>
      <c r="O320" s="53"/>
      <c r="P320" s="50"/>
    </row>
    <row r="321" customFormat="false" ht="27.75" hidden="false" customHeight="true" outlineLevel="0" collapsed="false">
      <c r="A321" s="51" t="s">
        <v>543</v>
      </c>
      <c r="B321" s="54" t="s">
        <v>507</v>
      </c>
      <c r="C321" s="34" t="s">
        <v>356</v>
      </c>
      <c r="D321" s="34" t="s">
        <v>110</v>
      </c>
      <c r="E321" s="34" t="s">
        <v>60</v>
      </c>
      <c r="F321" s="34" t="s">
        <v>223</v>
      </c>
      <c r="G321" s="34" t="s">
        <v>327</v>
      </c>
      <c r="H321" s="142"/>
      <c r="I321" s="142"/>
      <c r="J321" s="57" t="n">
        <f aca="false">K321+L321</f>
        <v>2586.5</v>
      </c>
      <c r="K321" s="64" t="n">
        <v>2586.5</v>
      </c>
      <c r="L321" s="64"/>
      <c r="M321" s="53"/>
      <c r="N321" s="53"/>
      <c r="O321" s="53"/>
      <c r="P321" s="50"/>
    </row>
    <row r="322" customFormat="false" ht="130.5" hidden="false" customHeight="true" outlineLevel="0" collapsed="false">
      <c r="A322" s="51" t="s">
        <v>544</v>
      </c>
      <c r="B322" s="54" t="s">
        <v>509</v>
      </c>
      <c r="C322" s="34" t="s">
        <v>356</v>
      </c>
      <c r="D322" s="34" t="s">
        <v>110</v>
      </c>
      <c r="E322" s="34" t="s">
        <v>60</v>
      </c>
      <c r="F322" s="34" t="s">
        <v>223</v>
      </c>
      <c r="G322" s="34" t="s">
        <v>327</v>
      </c>
      <c r="H322" s="142"/>
      <c r="I322" s="142"/>
      <c r="J322" s="57" t="n">
        <f aca="false">K322+L322</f>
        <v>21495.8</v>
      </c>
      <c r="K322" s="64"/>
      <c r="L322" s="64" t="n">
        <v>21495.8</v>
      </c>
      <c r="M322" s="53"/>
      <c r="N322" s="53"/>
      <c r="O322" s="53"/>
      <c r="P322" s="50"/>
    </row>
    <row r="323" customFormat="false" ht="30" hidden="false" customHeight="true" outlineLevel="0" collapsed="false">
      <c r="A323" s="51" t="s">
        <v>545</v>
      </c>
      <c r="B323" s="54" t="s">
        <v>507</v>
      </c>
      <c r="C323" s="34" t="s">
        <v>356</v>
      </c>
      <c r="D323" s="34" t="s">
        <v>110</v>
      </c>
      <c r="E323" s="34" t="s">
        <v>60</v>
      </c>
      <c r="F323" s="34" t="s">
        <v>492</v>
      </c>
      <c r="G323" s="34" t="s">
        <v>327</v>
      </c>
      <c r="H323" s="142"/>
      <c r="I323" s="142"/>
      <c r="J323" s="57" t="n">
        <f aca="false">K323+L323</f>
        <v>6524.9</v>
      </c>
      <c r="K323" s="64" t="n">
        <v>6524.9</v>
      </c>
      <c r="L323" s="64" t="n">
        <v>0</v>
      </c>
      <c r="M323" s="53"/>
      <c r="N323" s="53"/>
      <c r="O323" s="53"/>
      <c r="P323" s="50"/>
    </row>
    <row r="324" customFormat="false" ht="165" hidden="false" customHeight="true" outlineLevel="0" collapsed="false">
      <c r="A324" s="51" t="s">
        <v>546</v>
      </c>
      <c r="B324" s="54" t="s">
        <v>513</v>
      </c>
      <c r="C324" s="34" t="s">
        <v>356</v>
      </c>
      <c r="D324" s="34" t="s">
        <v>110</v>
      </c>
      <c r="E324" s="34" t="s">
        <v>60</v>
      </c>
      <c r="F324" s="34" t="s">
        <v>492</v>
      </c>
      <c r="G324" s="34" t="s">
        <v>315</v>
      </c>
      <c r="H324" s="142"/>
      <c r="I324" s="142"/>
      <c r="J324" s="57" t="n">
        <f aca="false">K324+L324</f>
        <v>562.9</v>
      </c>
      <c r="K324" s="64"/>
      <c r="L324" s="64" t="n">
        <v>562.9</v>
      </c>
      <c r="M324" s="53"/>
      <c r="N324" s="53"/>
      <c r="O324" s="53"/>
      <c r="P324" s="50"/>
    </row>
    <row r="325" customFormat="false" ht="153.75" hidden="false" customHeight="true" outlineLevel="0" collapsed="false">
      <c r="A325" s="51" t="s">
        <v>547</v>
      </c>
      <c r="B325" s="54" t="s">
        <v>515</v>
      </c>
      <c r="C325" s="34" t="s">
        <v>356</v>
      </c>
      <c r="D325" s="34" t="s">
        <v>110</v>
      </c>
      <c r="E325" s="34" t="s">
        <v>60</v>
      </c>
      <c r="F325" s="34" t="s">
        <v>492</v>
      </c>
      <c r="G325" s="34" t="s">
        <v>315</v>
      </c>
      <c r="H325" s="142"/>
      <c r="I325" s="142"/>
      <c r="J325" s="57" t="n">
        <f aca="false">K325+L325</f>
        <v>1268.2</v>
      </c>
      <c r="K325" s="64"/>
      <c r="L325" s="64" t="n">
        <v>1268.2</v>
      </c>
      <c r="M325" s="53"/>
      <c r="N325" s="53"/>
      <c r="O325" s="53"/>
      <c r="P325" s="50"/>
    </row>
    <row r="326" customFormat="false" ht="26.25" hidden="false" customHeight="true" outlineLevel="0" collapsed="false">
      <c r="A326" s="51" t="s">
        <v>548</v>
      </c>
      <c r="B326" s="54" t="s">
        <v>517</v>
      </c>
      <c r="C326" s="34" t="s">
        <v>356</v>
      </c>
      <c r="D326" s="34" t="s">
        <v>110</v>
      </c>
      <c r="E326" s="34" t="s">
        <v>60</v>
      </c>
      <c r="F326" s="34" t="s">
        <v>493</v>
      </c>
      <c r="G326" s="34" t="s">
        <v>327</v>
      </c>
      <c r="H326" s="142"/>
      <c r="I326" s="142"/>
      <c r="J326" s="57" t="n">
        <f aca="false">K326+L326</f>
        <v>449.3</v>
      </c>
      <c r="K326" s="64" t="n">
        <v>449.3</v>
      </c>
      <c r="L326" s="64"/>
      <c r="M326" s="53"/>
      <c r="N326" s="53"/>
      <c r="O326" s="53"/>
      <c r="P326" s="50"/>
    </row>
    <row r="327" customFormat="false" ht="102.75" hidden="false" customHeight="true" outlineLevel="0" collapsed="false">
      <c r="A327" s="51" t="s">
        <v>549</v>
      </c>
      <c r="B327" s="54" t="s">
        <v>509</v>
      </c>
      <c r="C327" s="34" t="s">
        <v>356</v>
      </c>
      <c r="D327" s="34" t="s">
        <v>110</v>
      </c>
      <c r="E327" s="34" t="s">
        <v>60</v>
      </c>
      <c r="F327" s="34" t="s">
        <v>493</v>
      </c>
      <c r="G327" s="34" t="s">
        <v>327</v>
      </c>
      <c r="H327" s="142"/>
      <c r="I327" s="142"/>
      <c r="J327" s="57" t="n">
        <f aca="false">K327+L327</f>
        <v>2698.6</v>
      </c>
      <c r="K327" s="64"/>
      <c r="L327" s="64" t="n">
        <v>2698.6</v>
      </c>
      <c r="M327" s="53"/>
      <c r="N327" s="53"/>
      <c r="O327" s="53"/>
      <c r="P327" s="50"/>
    </row>
    <row r="328" customFormat="false" ht="107.25" hidden="false" customHeight="true" outlineLevel="0" collapsed="false">
      <c r="A328" s="51" t="s">
        <v>550</v>
      </c>
      <c r="B328" s="54" t="s">
        <v>520</v>
      </c>
      <c r="C328" s="34" t="s">
        <v>356</v>
      </c>
      <c r="D328" s="34" t="s">
        <v>110</v>
      </c>
      <c r="E328" s="34" t="s">
        <v>60</v>
      </c>
      <c r="F328" s="34" t="s">
        <v>521</v>
      </c>
      <c r="G328" s="34" t="s">
        <v>315</v>
      </c>
      <c r="H328" s="142"/>
      <c r="I328" s="142"/>
      <c r="J328" s="57" t="n">
        <f aca="false">K328+L328</f>
        <v>465</v>
      </c>
      <c r="K328" s="64"/>
      <c r="L328" s="64" t="n">
        <v>465</v>
      </c>
      <c r="M328" s="53"/>
      <c r="N328" s="53"/>
      <c r="O328" s="53"/>
      <c r="P328" s="50"/>
    </row>
    <row r="329" customFormat="false" ht="23.25" hidden="false" customHeight="true" outlineLevel="0" collapsed="false">
      <c r="A329" s="51" t="s">
        <v>551</v>
      </c>
      <c r="B329" s="54" t="s">
        <v>528</v>
      </c>
      <c r="C329" s="34" t="s">
        <v>356</v>
      </c>
      <c r="D329" s="34" t="s">
        <v>110</v>
      </c>
      <c r="E329" s="34" t="s">
        <v>49</v>
      </c>
      <c r="F329" s="34" t="s">
        <v>223</v>
      </c>
      <c r="G329" s="34" t="s">
        <v>327</v>
      </c>
      <c r="H329" s="142"/>
      <c r="I329" s="142"/>
      <c r="J329" s="57" t="n">
        <f aca="false">K329+L329</f>
        <v>7303</v>
      </c>
      <c r="K329" s="64" t="n">
        <v>7303</v>
      </c>
      <c r="L329" s="64"/>
      <c r="M329" s="53"/>
      <c r="N329" s="53"/>
      <c r="O329" s="53"/>
      <c r="P329" s="50"/>
    </row>
    <row r="330" customFormat="false" ht="101.25" hidden="false" customHeight="true" outlineLevel="0" collapsed="false">
      <c r="A330" s="51" t="s">
        <v>552</v>
      </c>
      <c r="B330" s="54" t="s">
        <v>509</v>
      </c>
      <c r="C330" s="34" t="s">
        <v>356</v>
      </c>
      <c r="D330" s="34" t="s">
        <v>110</v>
      </c>
      <c r="E330" s="34" t="s">
        <v>49</v>
      </c>
      <c r="F330" s="34" t="s">
        <v>223</v>
      </c>
      <c r="G330" s="34" t="s">
        <v>327</v>
      </c>
      <c r="H330" s="142"/>
      <c r="I330" s="142"/>
      <c r="J330" s="57" t="n">
        <f aca="false">K330+L330</f>
        <v>12534</v>
      </c>
      <c r="K330" s="64"/>
      <c r="L330" s="64" t="n">
        <v>12534</v>
      </c>
      <c r="M330" s="53"/>
      <c r="N330" s="53"/>
      <c r="O330" s="53"/>
      <c r="P330" s="50"/>
    </row>
    <row r="331" customFormat="false" ht="96.75" hidden="false" customHeight="true" outlineLevel="0" collapsed="false">
      <c r="A331" s="51" t="s">
        <v>553</v>
      </c>
      <c r="B331" s="54" t="s">
        <v>520</v>
      </c>
      <c r="C331" s="34" t="s">
        <v>356</v>
      </c>
      <c r="D331" s="34" t="s">
        <v>110</v>
      </c>
      <c r="E331" s="34" t="s">
        <v>49</v>
      </c>
      <c r="F331" s="34" t="s">
        <v>521</v>
      </c>
      <c r="G331" s="34" t="s">
        <v>315</v>
      </c>
      <c r="H331" s="142"/>
      <c r="I331" s="142"/>
      <c r="J331" s="57" t="n">
        <f aca="false">K331+L331</f>
        <v>1460</v>
      </c>
      <c r="K331" s="64"/>
      <c r="L331" s="64" t="n">
        <v>1460</v>
      </c>
      <c r="M331" s="53"/>
      <c r="N331" s="53"/>
      <c r="O331" s="53"/>
      <c r="P331" s="50"/>
    </row>
    <row r="332" customFormat="false" ht="99" hidden="false" customHeight="true" outlineLevel="0" collapsed="false">
      <c r="A332" s="51" t="s">
        <v>554</v>
      </c>
      <c r="B332" s="54" t="s">
        <v>523</v>
      </c>
      <c r="C332" s="34" t="s">
        <v>356</v>
      </c>
      <c r="D332" s="34" t="s">
        <v>110</v>
      </c>
      <c r="E332" s="34" t="s">
        <v>49</v>
      </c>
      <c r="F332" s="34" t="s">
        <v>524</v>
      </c>
      <c r="G332" s="34" t="s">
        <v>315</v>
      </c>
      <c r="H332" s="142"/>
      <c r="I332" s="142"/>
      <c r="J332" s="57" t="n">
        <f aca="false">K332+L332</f>
        <v>386.7</v>
      </c>
      <c r="K332" s="64"/>
      <c r="L332" s="64" t="n">
        <v>386.7</v>
      </c>
      <c r="M332" s="53"/>
      <c r="N332" s="53"/>
      <c r="O332" s="53"/>
      <c r="P332" s="50"/>
    </row>
    <row r="333" customFormat="false" ht="78" hidden="false" customHeight="true" outlineLevel="0" collapsed="false">
      <c r="A333" s="51" t="s">
        <v>555</v>
      </c>
      <c r="B333" s="54" t="s">
        <v>500</v>
      </c>
      <c r="C333" s="34" t="s">
        <v>356</v>
      </c>
      <c r="D333" s="34" t="s">
        <v>110</v>
      </c>
      <c r="E333" s="34" t="s">
        <v>110</v>
      </c>
      <c r="F333" s="34" t="s">
        <v>103</v>
      </c>
      <c r="G333" s="34" t="s">
        <v>315</v>
      </c>
      <c r="H333" s="142"/>
      <c r="I333" s="142"/>
      <c r="J333" s="57" t="n">
        <f aca="false">K333+L333</f>
        <v>1341</v>
      </c>
      <c r="K333" s="64" t="n">
        <v>1341</v>
      </c>
      <c r="L333" s="64"/>
      <c r="M333" s="53"/>
      <c r="N333" s="53"/>
      <c r="O333" s="53"/>
      <c r="P333" s="50"/>
    </row>
    <row r="334" customFormat="false" ht="62.25" hidden="false" customHeight="true" outlineLevel="0" collapsed="false">
      <c r="A334" s="51" t="s">
        <v>556</v>
      </c>
      <c r="B334" s="54" t="s">
        <v>534</v>
      </c>
      <c r="C334" s="34" t="s">
        <v>356</v>
      </c>
      <c r="D334" s="34" t="s">
        <v>50</v>
      </c>
      <c r="E334" s="34" t="s">
        <v>24</v>
      </c>
      <c r="F334" s="34" t="s">
        <v>535</v>
      </c>
      <c r="G334" s="34" t="s">
        <v>315</v>
      </c>
      <c r="H334" s="142"/>
      <c r="I334" s="142"/>
      <c r="J334" s="57" t="n">
        <f aca="false">K334+L334</f>
        <v>2275.3</v>
      </c>
      <c r="K334" s="64"/>
      <c r="L334" s="64" t="n">
        <v>2275.3</v>
      </c>
      <c r="M334" s="53"/>
      <c r="N334" s="53"/>
      <c r="O334" s="53"/>
      <c r="P334" s="50"/>
    </row>
    <row r="335" customFormat="false" ht="46.5" hidden="false" customHeight="true" outlineLevel="0" collapsed="false">
      <c r="A335" s="51" t="s">
        <v>557</v>
      </c>
      <c r="B335" s="54" t="s">
        <v>537</v>
      </c>
      <c r="C335" s="34" t="s">
        <v>356</v>
      </c>
      <c r="D335" s="34" t="s">
        <v>50</v>
      </c>
      <c r="E335" s="34" t="s">
        <v>24</v>
      </c>
      <c r="F335" s="34" t="s">
        <v>538</v>
      </c>
      <c r="G335" s="34" t="s">
        <v>315</v>
      </c>
      <c r="H335" s="142"/>
      <c r="I335" s="142"/>
      <c r="J335" s="57" t="n">
        <f aca="false">K335+L335</f>
        <v>722.2</v>
      </c>
      <c r="K335" s="64"/>
      <c r="L335" s="64" t="n">
        <v>722.2</v>
      </c>
      <c r="M335" s="53"/>
      <c r="N335" s="53"/>
      <c r="O335" s="53"/>
      <c r="P335" s="50"/>
    </row>
    <row r="336" customFormat="false" ht="19.5" hidden="false" customHeight="true" outlineLevel="0" collapsed="false">
      <c r="A336" s="45" t="s">
        <v>225</v>
      </c>
      <c r="B336" s="148" t="s">
        <v>558</v>
      </c>
      <c r="C336" s="47"/>
      <c r="D336" s="87"/>
      <c r="E336" s="87"/>
      <c r="F336" s="87"/>
      <c r="G336" s="87"/>
      <c r="H336" s="146" t="n">
        <v>2582185.7</v>
      </c>
      <c r="I336" s="142" t="n">
        <f aca="false">H336-J336</f>
        <v>-93087.6999999993</v>
      </c>
      <c r="J336" s="149" t="n">
        <f aca="false">J11+J22+J99+J136+J156+J208+J246+J262+J291+J126+J244</f>
        <v>2675273.4</v>
      </c>
      <c r="K336" s="149" t="n">
        <f aca="false">K11+K22+K99+K136+K156+K208+K246+K262+K291+K126+K244</f>
        <v>1618762.4</v>
      </c>
      <c r="L336" s="149" t="n">
        <f aca="false">L11+L22+L99+L136+L156+L208+L246+L262+L291+L126</f>
        <v>1056511</v>
      </c>
      <c r="M336" s="150"/>
      <c r="N336" s="150"/>
      <c r="O336" s="150"/>
      <c r="P336" s="50"/>
    </row>
    <row r="337" s="156" customFormat="true" ht="26.25" hidden="false" customHeight="true" outlineLevel="0" collapsed="false">
      <c r="A337" s="102" t="s">
        <v>136</v>
      </c>
      <c r="B337" s="151" t="s">
        <v>559</v>
      </c>
      <c r="C337" s="80"/>
      <c r="D337" s="152"/>
      <c r="E337" s="152"/>
      <c r="F337" s="152"/>
      <c r="G337" s="152"/>
      <c r="H337" s="153"/>
      <c r="I337" s="44" t="n">
        <f aca="false">H337-J337</f>
        <v>-108500</v>
      </c>
      <c r="J337" s="44" t="n">
        <f aca="false">108500</f>
        <v>108500</v>
      </c>
      <c r="K337" s="154"/>
      <c r="L337" s="154"/>
      <c r="M337" s="155"/>
      <c r="N337" s="155"/>
      <c r="O337" s="155"/>
      <c r="P337" s="26"/>
      <c r="Q337" s="9"/>
    </row>
    <row r="338" s="156" customFormat="true" ht="24.75" hidden="false" customHeight="true" outlineLevel="0" collapsed="false">
      <c r="A338" s="157"/>
      <c r="B338" s="158"/>
      <c r="C338" s="159"/>
      <c r="D338" s="160"/>
      <c r="E338" s="160"/>
      <c r="F338" s="160"/>
      <c r="G338" s="160"/>
      <c r="H338" s="161"/>
      <c r="I338" s="162"/>
      <c r="J338" s="163" t="n">
        <v>2675273.4</v>
      </c>
      <c r="K338" s="155"/>
      <c r="L338" s="155"/>
      <c r="M338" s="155"/>
      <c r="N338" s="155"/>
      <c r="O338" s="155"/>
      <c r="P338" s="26"/>
      <c r="Q338" s="9"/>
    </row>
    <row r="339" s="156" customFormat="true" ht="24" hidden="false" customHeight="true" outlineLevel="0" collapsed="false">
      <c r="A339" s="164"/>
      <c r="B339" s="165"/>
      <c r="C339" s="166"/>
      <c r="D339" s="167"/>
      <c r="E339" s="167"/>
      <c r="F339" s="167"/>
      <c r="G339" s="167"/>
      <c r="H339" s="168"/>
      <c r="I339" s="169"/>
      <c r="J339" s="170" t="n">
        <f aca="false">J110+J119+J255+J256+J257+J266+J267+J268</f>
        <v>101436.646</v>
      </c>
      <c r="K339" s="171"/>
      <c r="L339" s="171"/>
      <c r="M339" s="171"/>
      <c r="N339" s="171"/>
      <c r="O339" s="171"/>
      <c r="P339" s="167"/>
      <c r="Q339" s="9"/>
    </row>
    <row r="340" s="182" customFormat="true" ht="15" hidden="false" customHeight="false" outlineLevel="0" collapsed="false">
      <c r="A340" s="172"/>
      <c r="B340" s="173"/>
      <c r="C340" s="174"/>
      <c r="D340" s="174"/>
      <c r="E340" s="174"/>
      <c r="F340" s="174"/>
      <c r="G340" s="174"/>
      <c r="H340" s="175"/>
      <c r="I340" s="176"/>
      <c r="J340" s="177"/>
      <c r="K340" s="178"/>
      <c r="L340" s="179"/>
      <c r="M340" s="179"/>
      <c r="N340" s="179"/>
      <c r="O340" s="179"/>
      <c r="P340" s="180"/>
      <c r="Q340" s="181"/>
    </row>
    <row r="341" s="182" customFormat="true" ht="15.75" hidden="false" customHeight="false" outlineLevel="0" collapsed="false">
      <c r="A341" s="172"/>
      <c r="B341" s="183"/>
      <c r="C341" s="174"/>
      <c r="D341" s="174"/>
      <c r="E341" s="174"/>
      <c r="F341" s="174"/>
      <c r="G341" s="174"/>
      <c r="H341" s="175"/>
      <c r="I341" s="176"/>
      <c r="J341" s="177" t="n">
        <f aca="false">J98+J226+J229+J230+J239+J240+J112</f>
        <v>42067.94</v>
      </c>
      <c r="K341" s="178"/>
      <c r="L341" s="178"/>
      <c r="M341" s="178"/>
      <c r="N341" s="178"/>
      <c r="O341" s="178"/>
      <c r="P341" s="180"/>
      <c r="Q341" s="181"/>
    </row>
    <row r="342" s="182" customFormat="true" ht="15.75" hidden="false" customHeight="false" outlineLevel="0" collapsed="false">
      <c r="A342" s="172"/>
      <c r="B342" s="183"/>
      <c r="C342" s="174"/>
      <c r="D342" s="174"/>
      <c r="E342" s="174"/>
      <c r="F342" s="174"/>
      <c r="G342" s="174"/>
      <c r="H342" s="175"/>
      <c r="I342" s="176"/>
      <c r="J342" s="177"/>
      <c r="K342" s="178"/>
      <c r="L342" s="178"/>
      <c r="M342" s="178"/>
      <c r="N342" s="178"/>
      <c r="O342" s="178"/>
      <c r="P342" s="180"/>
      <c r="Q342" s="181"/>
    </row>
    <row r="343" s="182" customFormat="true" ht="15.75" hidden="false" customHeight="false" outlineLevel="0" collapsed="false">
      <c r="A343" s="172"/>
      <c r="B343" s="183"/>
      <c r="C343" s="174"/>
      <c r="D343" s="174"/>
      <c r="E343" s="174"/>
      <c r="F343" s="174"/>
      <c r="G343" s="174"/>
      <c r="H343" s="175"/>
      <c r="I343" s="176"/>
      <c r="J343" s="184"/>
      <c r="K343" s="178"/>
      <c r="L343" s="178"/>
      <c r="M343" s="178"/>
      <c r="N343" s="178"/>
      <c r="O343" s="178"/>
      <c r="P343" s="180"/>
      <c r="Q343" s="181"/>
    </row>
    <row r="344" customFormat="false" ht="14.25" hidden="false" customHeight="true" outlineLevel="0" collapsed="false">
      <c r="A344" s="185"/>
      <c r="B344" s="183"/>
      <c r="C344" s="11"/>
      <c r="D344" s="11"/>
      <c r="E344" s="11"/>
      <c r="F344" s="11"/>
      <c r="G344" s="186"/>
      <c r="H344" s="187"/>
      <c r="I344" s="188"/>
      <c r="J344" s="189"/>
      <c r="K344" s="190"/>
      <c r="L344" s="190"/>
      <c r="M344" s="190"/>
      <c r="N344" s="190"/>
      <c r="O344" s="190"/>
      <c r="P344" s="11"/>
    </row>
    <row r="345" customFormat="false" ht="14.25" hidden="false" customHeight="true" outlineLevel="0" collapsed="false">
      <c r="A345" s="185"/>
      <c r="B345" s="191"/>
      <c r="C345" s="192"/>
      <c r="D345" s="193"/>
      <c r="E345" s="193"/>
      <c r="F345" s="193"/>
      <c r="G345" s="194"/>
      <c r="H345" s="187"/>
      <c r="I345" s="188"/>
      <c r="J345" s="195"/>
      <c r="K345" s="196"/>
      <c r="L345" s="196"/>
      <c r="M345" s="196"/>
      <c r="N345" s="196"/>
      <c r="O345" s="196"/>
      <c r="P345" s="11"/>
    </row>
    <row r="346" customFormat="false" ht="14.25" hidden="false" customHeight="true" outlineLevel="0" collapsed="false">
      <c r="A346" s="185"/>
      <c r="B346" s="191"/>
      <c r="C346" s="192"/>
      <c r="D346" s="197"/>
      <c r="E346" s="193"/>
      <c r="F346" s="193"/>
      <c r="G346" s="194"/>
      <c r="H346" s="187"/>
      <c r="I346" s="188"/>
      <c r="J346" s="195"/>
      <c r="K346" s="196"/>
      <c r="L346" s="196"/>
      <c r="M346" s="196"/>
      <c r="N346" s="196"/>
      <c r="O346" s="196"/>
      <c r="P346" s="11"/>
    </row>
    <row r="347" customFormat="false" ht="14.25" hidden="false" customHeight="true" outlineLevel="0" collapsed="false">
      <c r="A347" s="185"/>
      <c r="B347" s="191"/>
      <c r="C347" s="192"/>
      <c r="D347" s="11"/>
      <c r="E347" s="193"/>
      <c r="F347" s="193"/>
      <c r="G347" s="194"/>
      <c r="H347" s="187"/>
      <c r="I347" s="188"/>
      <c r="J347" s="198"/>
      <c r="K347" s="199"/>
      <c r="L347" s="196"/>
      <c r="M347" s="196"/>
      <c r="N347" s="196"/>
      <c r="O347" s="196"/>
      <c r="P347" s="11"/>
    </row>
    <row r="348" customFormat="false" ht="14.25" hidden="false" customHeight="true" outlineLevel="0" collapsed="false">
      <c r="A348" s="185"/>
      <c r="B348" s="191"/>
      <c r="C348" s="192"/>
      <c r="D348" s="200"/>
      <c r="E348" s="200"/>
      <c r="F348" s="200"/>
      <c r="G348" s="201"/>
      <c r="H348" s="202"/>
      <c r="I348" s="203"/>
      <c r="J348" s="204"/>
      <c r="K348" s="199"/>
      <c r="L348" s="196"/>
      <c r="M348" s="196"/>
      <c r="N348" s="196"/>
      <c r="O348" s="196"/>
      <c r="P348" s="11"/>
    </row>
    <row r="349" customFormat="false" ht="14.25" hidden="false" customHeight="true" outlineLevel="0" collapsed="false">
      <c r="A349" s="185"/>
      <c r="B349" s="191"/>
      <c r="C349" s="192"/>
      <c r="D349" s="200"/>
      <c r="E349" s="200"/>
      <c r="F349" s="200"/>
      <c r="G349" s="201"/>
      <c r="H349" s="202"/>
      <c r="I349" s="203"/>
      <c r="J349" s="204"/>
      <c r="K349" s="199"/>
      <c r="L349" s="196"/>
      <c r="M349" s="196"/>
      <c r="N349" s="196"/>
      <c r="O349" s="196"/>
      <c r="P349" s="11"/>
    </row>
    <row r="350" customFormat="false" ht="14.25" hidden="false" customHeight="true" outlineLevel="0" collapsed="false">
      <c r="A350" s="185"/>
      <c r="B350" s="191"/>
      <c r="C350" s="192"/>
      <c r="D350" s="200"/>
      <c r="E350" s="200"/>
      <c r="F350" s="200"/>
      <c r="G350" s="201"/>
      <c r="H350" s="202"/>
      <c r="I350" s="203"/>
      <c r="J350" s="204"/>
      <c r="K350" s="205"/>
      <c r="L350" s="205"/>
      <c r="M350" s="196"/>
      <c r="N350" s="205"/>
      <c r="O350" s="205"/>
      <c r="P350" s="11"/>
    </row>
    <row r="351" customFormat="false" ht="14.25" hidden="false" customHeight="true" outlineLevel="0" collapsed="false">
      <c r="A351" s="185"/>
      <c r="B351" s="191"/>
      <c r="C351" s="192"/>
      <c r="D351" s="200"/>
      <c r="E351" s="200"/>
      <c r="F351" s="200"/>
      <c r="G351" s="201"/>
      <c r="H351" s="202"/>
      <c r="I351" s="203"/>
      <c r="J351" s="204"/>
      <c r="K351" s="196"/>
      <c r="L351" s="196"/>
      <c r="M351" s="196"/>
      <c r="N351" s="196"/>
      <c r="O351" s="196"/>
      <c r="P351" s="11"/>
    </row>
    <row r="352" customFormat="false" ht="14.25" hidden="false" customHeight="true" outlineLevel="0" collapsed="false">
      <c r="A352" s="185"/>
      <c r="B352" s="191"/>
      <c r="C352" s="192"/>
      <c r="D352" s="200"/>
      <c r="E352" s="200"/>
      <c r="F352" s="206"/>
      <c r="G352" s="201"/>
      <c r="H352" s="202"/>
      <c r="I352" s="203"/>
      <c r="J352" s="204"/>
      <c r="K352" s="196"/>
      <c r="L352" s="196"/>
      <c r="M352" s="196"/>
      <c r="N352" s="196"/>
      <c r="O352" s="196"/>
      <c r="P352" s="11"/>
    </row>
    <row r="353" customFormat="false" ht="14.25" hidden="false" customHeight="true" outlineLevel="0" collapsed="false">
      <c r="A353" s="185"/>
      <c r="B353" s="191"/>
      <c r="C353" s="192"/>
      <c r="D353" s="200"/>
      <c r="E353" s="200"/>
      <c r="F353" s="200"/>
      <c r="G353" s="201"/>
      <c r="H353" s="202"/>
      <c r="I353" s="203"/>
      <c r="J353" s="204"/>
      <c r="K353" s="205"/>
      <c r="L353" s="205"/>
      <c r="M353" s="196"/>
      <c r="N353" s="205"/>
      <c r="O353" s="205"/>
      <c r="P353" s="11"/>
    </row>
    <row r="354" customFormat="false" ht="14.25" hidden="false" customHeight="true" outlineLevel="0" collapsed="false">
      <c r="A354" s="185"/>
      <c r="B354" s="191"/>
      <c r="C354" s="192"/>
      <c r="D354" s="200"/>
      <c r="E354" s="200"/>
      <c r="F354" s="200"/>
      <c r="G354" s="201"/>
      <c r="H354" s="202"/>
      <c r="I354" s="203"/>
      <c r="J354" s="204"/>
      <c r="K354" s="205"/>
      <c r="L354" s="205"/>
      <c r="M354" s="196"/>
      <c r="N354" s="205"/>
      <c r="O354" s="205"/>
      <c r="P354" s="11"/>
    </row>
    <row r="355" customFormat="false" ht="14.25" hidden="false" customHeight="true" outlineLevel="0" collapsed="false">
      <c r="A355" s="185"/>
      <c r="B355" s="191"/>
      <c r="C355" s="192"/>
      <c r="D355" s="200"/>
      <c r="E355" s="200"/>
      <c r="F355" s="200"/>
      <c r="G355" s="201"/>
      <c r="H355" s="202"/>
      <c r="I355" s="203"/>
      <c r="J355" s="204"/>
      <c r="K355" s="205"/>
      <c r="L355" s="205"/>
      <c r="M355" s="196"/>
      <c r="N355" s="205"/>
      <c r="O355" s="205"/>
      <c r="P355" s="11"/>
    </row>
    <row r="356" customFormat="false" ht="14.25" hidden="false" customHeight="true" outlineLevel="0" collapsed="false">
      <c r="A356" s="185"/>
      <c r="B356" s="191"/>
      <c r="C356" s="192"/>
      <c r="D356" s="200"/>
      <c r="E356" s="200"/>
      <c r="F356" s="200"/>
      <c r="G356" s="201"/>
      <c r="H356" s="202"/>
      <c r="I356" s="203"/>
      <c r="J356" s="204"/>
      <c r="K356" s="205"/>
      <c r="L356" s="205"/>
      <c r="M356" s="196"/>
      <c r="N356" s="205"/>
      <c r="O356" s="205"/>
      <c r="P356" s="11"/>
    </row>
    <row r="357" customFormat="false" ht="14.25" hidden="false" customHeight="true" outlineLevel="0" collapsed="false">
      <c r="A357" s="185"/>
      <c r="B357" s="191"/>
      <c r="C357" s="192"/>
      <c r="D357" s="200"/>
      <c r="E357" s="200"/>
      <c r="F357" s="200"/>
      <c r="G357" s="201"/>
      <c r="H357" s="202"/>
      <c r="I357" s="203"/>
      <c r="J357" s="204"/>
      <c r="K357" s="207"/>
      <c r="L357" s="207"/>
      <c r="M357" s="196"/>
      <c r="N357" s="207"/>
      <c r="O357" s="207"/>
      <c r="P357" s="11"/>
    </row>
    <row r="358" customFormat="false" ht="14.25" hidden="false" customHeight="true" outlineLevel="0" collapsed="false">
      <c r="A358" s="185"/>
      <c r="B358" s="11"/>
      <c r="C358" s="208"/>
      <c r="D358" s="209"/>
      <c r="E358" s="209"/>
      <c r="F358" s="209"/>
      <c r="G358" s="209"/>
      <c r="H358" s="209"/>
      <c r="I358" s="209"/>
      <c r="J358" s="209"/>
      <c r="K358" s="210"/>
      <c r="L358" s="210"/>
      <c r="M358" s="196"/>
      <c r="N358" s="210"/>
      <c r="O358" s="210"/>
      <c r="P358" s="11"/>
    </row>
    <row r="359" customFormat="false" ht="14.25" hidden="false" customHeight="true" outlineLevel="0" collapsed="false">
      <c r="A359" s="185"/>
      <c r="B359" s="11"/>
      <c r="C359" s="211"/>
      <c r="D359" s="211"/>
      <c r="E359" s="211"/>
      <c r="F359" s="193"/>
      <c r="G359" s="194"/>
      <c r="H359" s="187"/>
      <c r="I359" s="188"/>
      <c r="J359" s="212"/>
      <c r="K359" s="210"/>
      <c r="L359" s="210"/>
      <c r="M359" s="196"/>
      <c r="N359" s="210"/>
      <c r="O359" s="210"/>
      <c r="P359" s="11"/>
    </row>
    <row r="360" customFormat="false" ht="15" hidden="false" customHeight="false" outlineLevel="0" collapsed="false">
      <c r="A360" s="185"/>
      <c r="B360" s="11"/>
      <c r="C360" s="213"/>
      <c r="D360" s="11"/>
      <c r="E360" s="193"/>
      <c r="F360" s="193"/>
      <c r="G360" s="194"/>
      <c r="H360" s="187"/>
      <c r="I360" s="188"/>
      <c r="J360" s="212"/>
      <c r="K360" s="214"/>
      <c r="L360" s="214"/>
      <c r="M360" s="196"/>
      <c r="N360" s="209"/>
      <c r="O360" s="209"/>
      <c r="P360" s="11"/>
    </row>
    <row r="361" customFormat="false" ht="12.75" hidden="false" customHeight="false" outlineLevel="0" collapsed="false">
      <c r="A361" s="185"/>
      <c r="B361" s="11"/>
      <c r="C361" s="213"/>
      <c r="D361" s="193"/>
      <c r="E361" s="200"/>
      <c r="F361" s="200"/>
      <c r="G361" s="194"/>
      <c r="H361" s="187"/>
      <c r="I361" s="188"/>
      <c r="J361" s="215"/>
      <c r="K361" s="216"/>
      <c r="L361" s="216"/>
      <c r="M361" s="216"/>
      <c r="N361" s="216"/>
      <c r="O361" s="216"/>
      <c r="P361" s="11"/>
    </row>
    <row r="362" customFormat="false" ht="15" hidden="false" customHeight="false" outlineLevel="0" collapsed="false">
      <c r="A362" s="185"/>
      <c r="B362" s="11"/>
      <c r="C362" s="217"/>
      <c r="D362" s="201"/>
      <c r="E362" s="201"/>
      <c r="F362" s="201"/>
      <c r="G362" s="201"/>
      <c r="H362" s="202"/>
      <c r="I362" s="203"/>
      <c r="J362" s="198"/>
      <c r="K362" s="218"/>
      <c r="L362" s="216"/>
      <c r="M362" s="216"/>
      <c r="N362" s="216"/>
      <c r="O362" s="216"/>
      <c r="P362" s="11"/>
    </row>
    <row r="363" customFormat="false" ht="14.25" hidden="false" customHeight="false" outlineLevel="0" collapsed="false">
      <c r="A363" s="185"/>
      <c r="B363" s="11"/>
      <c r="C363" s="219"/>
      <c r="D363" s="220"/>
      <c r="E363" s="219"/>
      <c r="F363" s="221"/>
      <c r="G363" s="222"/>
      <c r="H363" s="223"/>
      <c r="I363" s="223"/>
      <c r="J363" s="224"/>
      <c r="K363" s="225"/>
      <c r="L363" s="199"/>
      <c r="M363" s="216"/>
      <c r="N363" s="216"/>
      <c r="O363" s="216"/>
      <c r="P363" s="11"/>
    </row>
    <row r="364" customFormat="false" ht="14.25" hidden="false" customHeight="false" outlineLevel="0" collapsed="false">
      <c r="A364" s="185"/>
      <c r="B364" s="11"/>
      <c r="C364" s="219"/>
      <c r="D364" s="220"/>
      <c r="E364" s="219"/>
      <c r="F364" s="221"/>
      <c r="G364" s="222"/>
      <c r="H364" s="223"/>
      <c r="I364" s="223"/>
      <c r="J364" s="224"/>
      <c r="K364" s="225"/>
      <c r="L364" s="199"/>
      <c r="M364" s="216"/>
      <c r="N364" s="216"/>
      <c r="O364" s="216"/>
      <c r="P364" s="11"/>
    </row>
    <row r="365" customFormat="false" ht="14.25" hidden="false" customHeight="false" outlineLevel="0" collapsed="false">
      <c r="A365" s="185"/>
      <c r="B365" s="11"/>
      <c r="C365" s="219"/>
      <c r="D365" s="220"/>
      <c r="E365" s="219"/>
      <c r="F365" s="221"/>
      <c r="G365" s="222"/>
      <c r="H365" s="223"/>
      <c r="I365" s="223"/>
      <c r="J365" s="224"/>
      <c r="K365" s="225"/>
      <c r="L365" s="199"/>
      <c r="M365" s="216"/>
      <c r="N365" s="216"/>
      <c r="O365" s="216"/>
      <c r="P365" s="11"/>
    </row>
    <row r="366" customFormat="false" ht="14.25" hidden="false" customHeight="false" outlineLevel="0" collapsed="false">
      <c r="A366" s="185"/>
      <c r="B366" s="11"/>
      <c r="C366" s="219"/>
      <c r="D366" s="220"/>
      <c r="E366" s="219"/>
      <c r="F366" s="221"/>
      <c r="G366" s="222"/>
      <c r="H366" s="223"/>
      <c r="I366" s="223"/>
      <c r="J366" s="224"/>
      <c r="K366" s="225"/>
      <c r="L366" s="205"/>
      <c r="M366" s="216"/>
      <c r="N366" s="226"/>
      <c r="O366" s="226"/>
      <c r="P366" s="11"/>
    </row>
    <row r="367" customFormat="false" ht="14.25" hidden="false" customHeight="false" outlineLevel="0" collapsed="false">
      <c r="A367" s="185"/>
      <c r="B367" s="11"/>
      <c r="C367" s="219"/>
      <c r="D367" s="220"/>
      <c r="E367" s="219"/>
      <c r="F367" s="221"/>
      <c r="G367" s="222"/>
      <c r="H367" s="223"/>
      <c r="I367" s="223"/>
      <c r="J367" s="224"/>
      <c r="K367" s="225"/>
      <c r="L367" s="196"/>
      <c r="M367" s="216"/>
      <c r="N367" s="216"/>
      <c r="O367" s="216"/>
      <c r="P367" s="196"/>
    </row>
    <row r="368" customFormat="false" ht="14.25" hidden="false" customHeight="false" outlineLevel="0" collapsed="false">
      <c r="A368" s="185"/>
      <c r="B368" s="11"/>
      <c r="C368" s="219"/>
      <c r="D368" s="220"/>
      <c r="E368" s="219"/>
      <c r="F368" s="221"/>
      <c r="G368" s="222"/>
      <c r="H368" s="223"/>
      <c r="I368" s="223"/>
      <c r="J368" s="224"/>
      <c r="K368" s="225"/>
      <c r="L368" s="196"/>
      <c r="M368" s="216"/>
      <c r="N368" s="216"/>
      <c r="O368" s="216"/>
      <c r="P368" s="11"/>
    </row>
    <row r="369" customFormat="false" ht="14.25" hidden="false" customHeight="false" outlineLevel="0" collapsed="false">
      <c r="A369" s="185"/>
      <c r="B369" s="11"/>
      <c r="C369" s="219"/>
      <c r="D369" s="220"/>
      <c r="E369" s="219"/>
      <c r="F369" s="221"/>
      <c r="G369" s="222"/>
      <c r="H369" s="223"/>
      <c r="I369" s="223"/>
      <c r="J369" s="224"/>
      <c r="K369" s="225"/>
      <c r="L369" s="205"/>
      <c r="M369" s="216"/>
      <c r="N369" s="216"/>
      <c r="O369" s="216"/>
      <c r="P369" s="11"/>
    </row>
    <row r="370" customFormat="false" ht="14.25" hidden="false" customHeight="false" outlineLevel="0" collapsed="false">
      <c r="A370" s="185"/>
      <c r="B370" s="11"/>
      <c r="C370" s="219"/>
      <c r="D370" s="220"/>
      <c r="E370" s="219"/>
      <c r="F370" s="221"/>
      <c r="G370" s="222"/>
      <c r="H370" s="223"/>
      <c r="I370" s="223"/>
      <c r="J370" s="224"/>
      <c r="K370" s="225"/>
      <c r="L370" s="205"/>
      <c r="M370" s="216"/>
      <c r="N370" s="216"/>
      <c r="O370" s="216"/>
      <c r="P370" s="11"/>
    </row>
    <row r="371" customFormat="false" ht="14.25" hidden="false" customHeight="false" outlineLevel="0" collapsed="false">
      <c r="A371" s="185"/>
      <c r="B371" s="11"/>
      <c r="C371" s="219"/>
      <c r="D371" s="220"/>
      <c r="E371" s="219"/>
      <c r="F371" s="221"/>
      <c r="G371" s="222"/>
      <c r="H371" s="223"/>
      <c r="I371" s="223"/>
      <c r="J371" s="224"/>
      <c r="K371" s="225"/>
      <c r="L371" s="205"/>
      <c r="M371" s="216"/>
      <c r="N371" s="216"/>
      <c r="O371" s="216"/>
      <c r="P371" s="11"/>
    </row>
    <row r="372" customFormat="false" ht="14.25" hidden="false" customHeight="false" outlineLevel="0" collapsed="false">
      <c r="A372" s="185"/>
      <c r="B372" s="11"/>
      <c r="C372" s="219"/>
      <c r="D372" s="220"/>
      <c r="E372" s="219"/>
      <c r="F372" s="221"/>
      <c r="G372" s="222"/>
      <c r="H372" s="223"/>
      <c r="I372" s="223"/>
      <c r="J372" s="224"/>
      <c r="K372" s="225"/>
      <c r="L372" s="205"/>
      <c r="M372" s="216"/>
      <c r="N372" s="216"/>
      <c r="O372" s="216"/>
      <c r="P372" s="11"/>
    </row>
    <row r="373" customFormat="false" ht="14.25" hidden="false" customHeight="false" outlineLevel="0" collapsed="false">
      <c r="A373" s="185"/>
      <c r="B373" s="11"/>
      <c r="C373" s="219"/>
      <c r="D373" s="220"/>
      <c r="E373" s="219"/>
      <c r="F373" s="221"/>
      <c r="G373" s="222"/>
      <c r="H373" s="223"/>
      <c r="I373" s="223"/>
      <c r="J373" s="224"/>
      <c r="K373" s="225"/>
      <c r="L373" s="207"/>
      <c r="M373" s="216"/>
      <c r="N373" s="216"/>
      <c r="O373" s="216"/>
      <c r="P373" s="11"/>
    </row>
    <row r="374" customFormat="false" ht="14.25" hidden="false" customHeight="false" outlineLevel="0" collapsed="false">
      <c r="A374" s="185"/>
      <c r="B374" s="11"/>
      <c r="C374" s="219"/>
      <c r="D374" s="220"/>
      <c r="E374" s="219"/>
      <c r="F374" s="221"/>
      <c r="G374" s="222"/>
      <c r="H374" s="223"/>
      <c r="I374" s="223"/>
      <c r="J374" s="224"/>
      <c r="K374" s="225"/>
      <c r="L374" s="210"/>
      <c r="M374" s="216"/>
      <c r="N374" s="193"/>
      <c r="O374" s="193"/>
      <c r="P374" s="11"/>
    </row>
    <row r="375" customFormat="false" ht="14.25" hidden="false" customHeight="false" outlineLevel="0" collapsed="false">
      <c r="A375" s="185"/>
      <c r="B375" s="11"/>
      <c r="C375" s="219"/>
      <c r="D375" s="220"/>
      <c r="E375" s="219"/>
      <c r="F375" s="221"/>
      <c r="G375" s="222"/>
      <c r="H375" s="223"/>
      <c r="I375" s="223"/>
      <c r="J375" s="224"/>
      <c r="K375" s="225"/>
      <c r="L375" s="210"/>
      <c r="M375" s="216"/>
      <c r="N375" s="193"/>
      <c r="O375" s="193"/>
      <c r="P375" s="11"/>
    </row>
    <row r="376" customFormat="false" ht="14.25" hidden="false" customHeight="false" outlineLevel="0" collapsed="false">
      <c r="A376" s="185"/>
      <c r="B376" s="11"/>
      <c r="C376" s="219"/>
      <c r="D376" s="220"/>
      <c r="E376" s="219"/>
      <c r="F376" s="221"/>
      <c r="G376" s="222"/>
      <c r="H376" s="223"/>
      <c r="I376" s="223"/>
      <c r="J376" s="224"/>
      <c r="K376" s="225"/>
      <c r="L376" s="214"/>
      <c r="M376" s="216"/>
      <c r="N376" s="216"/>
      <c r="O376" s="216"/>
      <c r="P376" s="11"/>
    </row>
    <row r="377" customFormat="false" ht="14.25" hidden="false" customHeight="false" outlineLevel="0" collapsed="false">
      <c r="A377" s="185"/>
      <c r="B377" s="11"/>
      <c r="C377" s="219"/>
      <c r="D377" s="220"/>
      <c r="E377" s="219"/>
      <c r="F377" s="200"/>
      <c r="G377" s="222"/>
      <c r="H377" s="223"/>
      <c r="I377" s="223"/>
      <c r="J377" s="224"/>
      <c r="K377" s="225"/>
      <c r="L377" s="216"/>
      <c r="M377" s="216"/>
      <c r="N377" s="216"/>
      <c r="O377" s="216"/>
      <c r="P377" s="11"/>
    </row>
    <row r="378" customFormat="false" ht="12.75" hidden="false" customHeight="false" outlineLevel="0" collapsed="false">
      <c r="A378" s="185"/>
      <c r="B378" s="11"/>
      <c r="C378" s="213"/>
      <c r="D378" s="213"/>
      <c r="E378" s="11"/>
      <c r="F378" s="11"/>
      <c r="G378" s="186"/>
      <c r="H378" s="187"/>
      <c r="I378" s="188"/>
      <c r="J378" s="211"/>
      <c r="K378" s="210"/>
      <c r="L378" s="11"/>
      <c r="M378" s="11"/>
      <c r="N378" s="11"/>
      <c r="O378" s="11"/>
      <c r="P378" s="11"/>
    </row>
    <row r="379" customFormat="false" ht="15.75" hidden="false" customHeight="false" outlineLevel="0" collapsed="false">
      <c r="A379" s="185"/>
      <c r="B379" s="11"/>
      <c r="C379" s="213"/>
      <c r="D379" s="213"/>
      <c r="E379" s="213"/>
      <c r="F379" s="11"/>
      <c r="G379" s="186"/>
      <c r="H379" s="187"/>
      <c r="I379" s="188"/>
      <c r="J379" s="227"/>
      <c r="K379" s="210"/>
      <c r="L379" s="11"/>
      <c r="M379" s="11"/>
      <c r="N379" s="11"/>
      <c r="O379" s="11"/>
      <c r="P379" s="11"/>
    </row>
    <row r="380" customFormat="false" ht="15.75" hidden="false" customHeight="false" outlineLevel="0" collapsed="false">
      <c r="A380" s="185"/>
      <c r="B380" s="11"/>
      <c r="C380" s="213"/>
      <c r="D380" s="213"/>
      <c r="E380" s="213"/>
      <c r="F380" s="11"/>
      <c r="G380" s="186"/>
      <c r="H380" s="187"/>
      <c r="I380" s="188"/>
      <c r="J380" s="228"/>
      <c r="K380" s="210"/>
      <c r="L380" s="11"/>
      <c r="M380" s="11"/>
      <c r="N380" s="11"/>
      <c r="O380" s="11"/>
      <c r="P380" s="11"/>
    </row>
    <row r="381" customFormat="false" ht="15.75" hidden="false" customHeight="false" outlineLevel="0" collapsed="false">
      <c r="A381" s="185"/>
      <c r="B381" s="11"/>
      <c r="C381" s="213"/>
      <c r="D381" s="213"/>
      <c r="E381" s="213"/>
      <c r="F381" s="11"/>
      <c r="G381" s="186"/>
      <c r="H381" s="187"/>
      <c r="I381" s="188"/>
      <c r="J381" s="228"/>
      <c r="K381" s="210"/>
      <c r="L381" s="210"/>
      <c r="M381" s="210"/>
      <c r="N381" s="210"/>
      <c r="O381" s="210"/>
      <c r="P381" s="11"/>
    </row>
    <row r="382" customFormat="false" ht="15.75" hidden="false" customHeight="false" outlineLevel="0" collapsed="false">
      <c r="A382" s="185"/>
      <c r="B382" s="11"/>
      <c r="C382" s="213"/>
      <c r="D382" s="213"/>
      <c r="E382" s="229"/>
      <c r="F382" s="174"/>
      <c r="G382" s="186"/>
      <c r="H382" s="187"/>
      <c r="I382" s="188"/>
      <c r="J382" s="228"/>
      <c r="K382" s="210"/>
      <c r="L382" s="11"/>
      <c r="M382" s="11"/>
      <c r="N382" s="11"/>
      <c r="O382" s="11"/>
      <c r="P382" s="11"/>
    </row>
    <row r="383" customFormat="false" ht="15.75" hidden="false" customHeight="false" outlineLevel="0" collapsed="false">
      <c r="A383" s="185"/>
      <c r="B383" s="11"/>
      <c r="C383" s="213"/>
      <c r="D383" s="213"/>
      <c r="E383" s="213"/>
      <c r="F383" s="11"/>
      <c r="G383" s="186"/>
      <c r="H383" s="187"/>
      <c r="I383" s="188"/>
      <c r="J383" s="228"/>
      <c r="K383" s="210"/>
      <c r="L383" s="11"/>
      <c r="M383" s="11"/>
      <c r="N383" s="11"/>
      <c r="O383" s="11"/>
      <c r="P383" s="11"/>
    </row>
    <row r="384" customFormat="false" ht="15.75" hidden="false" customHeight="false" outlineLevel="0" collapsed="false">
      <c r="C384" s="230"/>
      <c r="D384" s="230"/>
      <c r="E384" s="230"/>
      <c r="J384" s="231"/>
    </row>
    <row r="385" customFormat="false" ht="15.75" hidden="false" customHeight="false" outlineLevel="0" collapsed="false">
      <c r="C385" s="230"/>
      <c r="D385" s="230"/>
      <c r="E385" s="230"/>
      <c r="J385" s="231"/>
    </row>
    <row r="386" customFormat="false" ht="15.75" hidden="false" customHeight="false" outlineLevel="0" collapsed="false">
      <c r="C386" s="230"/>
      <c r="D386" s="230"/>
      <c r="E386" s="230"/>
      <c r="J386" s="232"/>
    </row>
    <row r="387" customFormat="false" ht="15.75" hidden="false" customHeight="false" outlineLevel="0" collapsed="false">
      <c r="C387" s="230"/>
      <c r="D387" s="230"/>
      <c r="E387" s="230"/>
    </row>
    <row r="388" customFormat="false" ht="15.75" hidden="false" customHeight="false" outlineLevel="0" collapsed="false">
      <c r="C388" s="230"/>
      <c r="D388" s="230"/>
      <c r="E388" s="230"/>
    </row>
    <row r="389" customFormat="false" ht="15.75" hidden="false" customHeight="false" outlineLevel="0" collapsed="false">
      <c r="C389" s="230"/>
      <c r="D389" s="230"/>
      <c r="E389" s="230"/>
      <c r="J389" s="231"/>
    </row>
    <row r="390" customFormat="false" ht="15.75" hidden="false" customHeight="false" outlineLevel="0" collapsed="false">
      <c r="C390" s="230"/>
      <c r="D390" s="230"/>
      <c r="E390" s="230"/>
    </row>
    <row r="391" customFormat="false" ht="15.75" hidden="false" customHeight="false" outlineLevel="0" collapsed="false">
      <c r="B391" s="233"/>
      <c r="C391" s="230"/>
      <c r="D391" s="230"/>
      <c r="E391" s="230"/>
      <c r="J391" s="232"/>
    </row>
    <row r="392" customFormat="false" ht="15.75" hidden="false" customHeight="false" outlineLevel="0" collapsed="false">
      <c r="C392" s="230"/>
      <c r="D392" s="230"/>
      <c r="E392" s="230"/>
      <c r="J392" s="232"/>
    </row>
    <row r="393" customFormat="false" ht="15.75" hidden="false" customHeight="false" outlineLevel="0" collapsed="false">
      <c r="C393" s="230"/>
      <c r="D393" s="230"/>
      <c r="E393" s="230"/>
    </row>
    <row r="394" customFormat="false" ht="15.75" hidden="false" customHeight="false" outlineLevel="0" collapsed="false">
      <c r="C394" s="230"/>
      <c r="D394" s="230"/>
      <c r="E394" s="230"/>
      <c r="J394" s="232"/>
    </row>
    <row r="395" customFormat="false" ht="15.75" hidden="false" customHeight="false" outlineLevel="0" collapsed="false">
      <c r="C395" s="230"/>
      <c r="D395" s="230"/>
      <c r="E395" s="230"/>
      <c r="F395" s="119"/>
    </row>
    <row r="396" customFormat="false" ht="15.75" hidden="false" customHeight="false" outlineLevel="0" collapsed="false">
      <c r="C396" s="230"/>
      <c r="D396" s="230"/>
      <c r="E396" s="230"/>
    </row>
    <row r="397" customFormat="false" ht="15.75" hidden="false" customHeight="false" outlineLevel="0" collapsed="false">
      <c r="C397" s="230"/>
      <c r="D397" s="230"/>
      <c r="E397" s="230"/>
    </row>
    <row r="398" customFormat="false" ht="15.75" hidden="false" customHeight="false" outlineLevel="0" collapsed="false">
      <c r="C398" s="230"/>
      <c r="D398" s="230"/>
      <c r="E398" s="230"/>
    </row>
    <row r="399" customFormat="false" ht="15.75" hidden="false" customHeight="false" outlineLevel="0" collapsed="false">
      <c r="C399" s="230"/>
      <c r="D399" s="230"/>
      <c r="E399" s="230"/>
    </row>
    <row r="400" customFormat="false" ht="15.75" hidden="false" customHeight="false" outlineLevel="0" collapsed="false">
      <c r="C400" s="230"/>
      <c r="D400" s="230"/>
      <c r="E400" s="230"/>
    </row>
    <row r="401" customFormat="false" ht="15.75" hidden="false" customHeight="false" outlineLevel="0" collapsed="false">
      <c r="C401" s="230"/>
      <c r="D401" s="230"/>
      <c r="E401" s="230"/>
      <c r="G401" s="234"/>
    </row>
    <row r="402" customFormat="false" ht="15.75" hidden="false" customHeight="false" outlineLevel="0" collapsed="false">
      <c r="C402" s="230"/>
      <c r="D402" s="230"/>
      <c r="E402" s="230"/>
      <c r="G402" s="234"/>
    </row>
    <row r="403" customFormat="false" ht="15.75" hidden="false" customHeight="false" outlineLevel="0" collapsed="false">
      <c r="C403" s="230"/>
      <c r="D403" s="230"/>
      <c r="E403" s="230"/>
    </row>
    <row r="404" customFormat="false" ht="15.75" hidden="false" customHeight="false" outlineLevel="0" collapsed="false">
      <c r="C404" s="230"/>
      <c r="D404" s="230"/>
      <c r="E404" s="230"/>
    </row>
    <row r="405" customFormat="false" ht="15.75" hidden="false" customHeight="false" outlineLevel="0" collapsed="false">
      <c r="C405" s="230"/>
      <c r="D405" s="230"/>
      <c r="E405" s="230"/>
    </row>
    <row r="406" customFormat="false" ht="15.75" hidden="false" customHeight="false" outlineLevel="0" collapsed="false">
      <c r="C406" s="2"/>
    </row>
    <row r="407" customFormat="false" ht="15.75" hidden="false" customHeight="false" outlineLevel="0" collapsed="false">
      <c r="C407" s="2"/>
    </row>
    <row r="408" customFormat="false" ht="15.75" hidden="false" customHeight="false" outlineLevel="0" collapsed="false">
      <c r="C408" s="2"/>
    </row>
    <row r="409" customFormat="false" ht="15.75" hidden="false" customHeight="false" outlineLevel="0" collapsed="false">
      <c r="C409" s="2"/>
    </row>
    <row r="410" customFormat="false" ht="15.75" hidden="false" customHeight="false" outlineLevel="0" collapsed="false">
      <c r="C410" s="2"/>
    </row>
    <row r="411" customFormat="false" ht="15.75" hidden="false" customHeight="false" outlineLevel="0" collapsed="false">
      <c r="C411" s="2"/>
    </row>
    <row r="412" customFormat="false" ht="15.75" hidden="false" customHeight="false" outlineLevel="0" collapsed="false">
      <c r="C412" s="2"/>
    </row>
    <row r="413" customFormat="false" ht="15.75" hidden="false" customHeight="false" outlineLevel="0" collapsed="false">
      <c r="C413" s="2"/>
    </row>
    <row r="414" customFormat="false" ht="15.75" hidden="false" customHeight="false" outlineLevel="0" collapsed="false">
      <c r="C414" s="2"/>
    </row>
    <row r="415" customFormat="false" ht="15.75" hidden="false" customHeight="false" outlineLevel="0" collapsed="false">
      <c r="C415" s="2"/>
    </row>
    <row r="416" customFormat="false" ht="15.75" hidden="false" customHeight="false" outlineLevel="0" collapsed="false">
      <c r="C416" s="2"/>
    </row>
    <row r="417" customFormat="false" ht="15.75" hidden="false" customHeight="false" outlineLevel="0" collapsed="false">
      <c r="C417" s="2"/>
    </row>
    <row r="418" customFormat="false" ht="15.75" hidden="false" customHeight="false" outlineLevel="0" collapsed="false">
      <c r="C418" s="2"/>
    </row>
    <row r="419" customFormat="false" ht="15.75" hidden="false" customHeight="false" outlineLevel="0" collapsed="false">
      <c r="C419" s="2"/>
    </row>
    <row r="420" customFormat="false" ht="15.75" hidden="false" customHeight="false" outlineLevel="0" collapsed="false">
      <c r="C420" s="2"/>
    </row>
    <row r="421" customFormat="false" ht="15.75" hidden="false" customHeight="false" outlineLevel="0" collapsed="false">
      <c r="C421" s="2"/>
    </row>
    <row r="422" customFormat="false" ht="15.75" hidden="false" customHeight="false" outlineLevel="0" collapsed="false">
      <c r="C422" s="2"/>
    </row>
    <row r="423" customFormat="false" ht="15.75" hidden="false" customHeight="false" outlineLevel="0" collapsed="false">
      <c r="C423" s="2"/>
    </row>
    <row r="424" customFormat="false" ht="15.75" hidden="false" customHeight="false" outlineLevel="0" collapsed="false">
      <c r="C424" s="2"/>
    </row>
    <row r="425" customFormat="false" ht="15.75" hidden="false" customHeight="false" outlineLevel="0" collapsed="false">
      <c r="C425" s="2"/>
    </row>
    <row r="426" customFormat="false" ht="15.75" hidden="false" customHeight="false" outlineLevel="0" collapsed="false">
      <c r="C426" s="2"/>
    </row>
    <row r="427" customFormat="false" ht="15.75" hidden="false" customHeight="false" outlineLevel="0" collapsed="false">
      <c r="C427" s="2"/>
    </row>
    <row r="428" customFormat="false" ht="15.75" hidden="false" customHeight="false" outlineLevel="0" collapsed="false">
      <c r="C428" s="2"/>
    </row>
    <row r="429" customFormat="false" ht="15.75" hidden="false" customHeight="false" outlineLevel="0" collapsed="false">
      <c r="C429" s="2"/>
    </row>
    <row r="430" customFormat="false" ht="15.75" hidden="false" customHeight="false" outlineLevel="0" collapsed="false">
      <c r="C430" s="2"/>
    </row>
    <row r="431" customFormat="false" ht="15.75" hidden="false" customHeight="false" outlineLevel="0" collapsed="false">
      <c r="C431" s="2"/>
    </row>
    <row r="432" customFormat="false" ht="15.75" hidden="false" customHeight="false" outlineLevel="0" collapsed="false">
      <c r="C432" s="2"/>
    </row>
    <row r="433" customFormat="false" ht="15.75" hidden="false" customHeight="false" outlineLevel="0" collapsed="false">
      <c r="C433" s="2"/>
    </row>
    <row r="434" customFormat="false" ht="15.75" hidden="false" customHeight="false" outlineLevel="0" collapsed="false">
      <c r="C434" s="2"/>
    </row>
    <row r="435" customFormat="false" ht="15.75" hidden="false" customHeight="false" outlineLevel="0" collapsed="false">
      <c r="C435" s="2"/>
    </row>
    <row r="436" customFormat="false" ht="15.75" hidden="false" customHeight="false" outlineLevel="0" collapsed="false">
      <c r="C436" s="2"/>
    </row>
    <row r="437" customFormat="false" ht="15.75" hidden="false" customHeight="false" outlineLevel="0" collapsed="false">
      <c r="C437" s="2"/>
    </row>
    <row r="438" customFormat="false" ht="15.75" hidden="false" customHeight="false" outlineLevel="0" collapsed="false">
      <c r="C438" s="2"/>
    </row>
    <row r="439" customFormat="false" ht="15.75" hidden="false" customHeight="false" outlineLevel="0" collapsed="false">
      <c r="C439" s="2"/>
    </row>
    <row r="440" customFormat="false" ht="15.75" hidden="false" customHeight="false" outlineLevel="0" collapsed="false">
      <c r="C440" s="2"/>
    </row>
    <row r="441" customFormat="false" ht="15.75" hidden="false" customHeight="false" outlineLevel="0" collapsed="false">
      <c r="C441" s="2"/>
    </row>
    <row r="442" customFormat="false" ht="15.75" hidden="false" customHeight="false" outlineLevel="0" collapsed="false">
      <c r="C442" s="2"/>
    </row>
    <row r="443" customFormat="false" ht="15.75" hidden="false" customHeight="false" outlineLevel="0" collapsed="false">
      <c r="C443" s="2"/>
    </row>
    <row r="444" customFormat="false" ht="15.75" hidden="false" customHeight="false" outlineLevel="0" collapsed="false">
      <c r="C444" s="2"/>
    </row>
    <row r="445" customFormat="false" ht="15.75" hidden="false" customHeight="false" outlineLevel="0" collapsed="false">
      <c r="C445" s="2"/>
    </row>
    <row r="446" customFormat="false" ht="15.75" hidden="false" customHeight="false" outlineLevel="0" collapsed="false">
      <c r="C446" s="2"/>
    </row>
    <row r="447" customFormat="false" ht="15.75" hidden="false" customHeight="false" outlineLevel="0" collapsed="false">
      <c r="C447" s="2"/>
    </row>
    <row r="448" customFormat="false" ht="15.75" hidden="false" customHeight="false" outlineLevel="0" collapsed="false">
      <c r="C448" s="2"/>
    </row>
    <row r="449" customFormat="false" ht="15.75" hidden="false" customHeight="false" outlineLevel="0" collapsed="false">
      <c r="C449" s="2"/>
    </row>
    <row r="450" customFormat="false" ht="15.75" hidden="false" customHeight="false" outlineLevel="0" collapsed="false">
      <c r="C450" s="2"/>
    </row>
    <row r="451" customFormat="false" ht="15.75" hidden="false" customHeight="false" outlineLevel="0" collapsed="false">
      <c r="C451" s="2"/>
    </row>
    <row r="452" customFormat="false" ht="15.75" hidden="false" customHeight="false" outlineLevel="0" collapsed="false">
      <c r="C452" s="2"/>
    </row>
    <row r="453" customFormat="false" ht="15.75" hidden="false" customHeight="false" outlineLevel="0" collapsed="false">
      <c r="C453" s="2"/>
    </row>
    <row r="454" customFormat="false" ht="15.75" hidden="false" customHeight="false" outlineLevel="0" collapsed="false">
      <c r="C454" s="2"/>
    </row>
    <row r="455" customFormat="false" ht="15.75" hidden="false" customHeight="false" outlineLevel="0" collapsed="false">
      <c r="C455" s="2"/>
    </row>
    <row r="456" customFormat="false" ht="15.75" hidden="false" customHeight="false" outlineLevel="0" collapsed="false">
      <c r="C456" s="2"/>
    </row>
    <row r="457" customFormat="false" ht="15.75" hidden="false" customHeight="false" outlineLevel="0" collapsed="false">
      <c r="C457" s="2"/>
    </row>
    <row r="458" customFormat="false" ht="15.75" hidden="false" customHeight="false" outlineLevel="0" collapsed="false">
      <c r="C458" s="2"/>
    </row>
    <row r="459" customFormat="false" ht="15.75" hidden="false" customHeight="false" outlineLevel="0" collapsed="false">
      <c r="C459" s="2"/>
    </row>
    <row r="460" customFormat="false" ht="15.75" hidden="false" customHeight="false" outlineLevel="0" collapsed="false">
      <c r="C460" s="2"/>
    </row>
    <row r="461" customFormat="false" ht="15.75" hidden="false" customHeight="false" outlineLevel="0" collapsed="false">
      <c r="C461" s="2"/>
    </row>
    <row r="462" customFormat="false" ht="15.75" hidden="false" customHeight="false" outlineLevel="0" collapsed="false">
      <c r="C462" s="2"/>
    </row>
    <row r="463" customFormat="false" ht="15.75" hidden="false" customHeight="false" outlineLevel="0" collapsed="false">
      <c r="C463" s="2"/>
    </row>
    <row r="464" customFormat="false" ht="15.75" hidden="false" customHeight="false" outlineLevel="0" collapsed="false">
      <c r="C464" s="2"/>
    </row>
    <row r="465" customFormat="false" ht="15.75" hidden="false" customHeight="false" outlineLevel="0" collapsed="false">
      <c r="C465" s="2"/>
    </row>
    <row r="466" customFormat="false" ht="15.75" hidden="false" customHeight="false" outlineLevel="0" collapsed="false">
      <c r="C466" s="2"/>
    </row>
    <row r="467" customFormat="false" ht="15.75" hidden="false" customHeight="false" outlineLevel="0" collapsed="false">
      <c r="C467" s="2"/>
    </row>
    <row r="468" customFormat="false" ht="15.75" hidden="false" customHeight="false" outlineLevel="0" collapsed="false">
      <c r="C468" s="2"/>
    </row>
    <row r="469" customFormat="false" ht="15.75" hidden="false" customHeight="false" outlineLevel="0" collapsed="false">
      <c r="C469" s="2"/>
    </row>
    <row r="470" customFormat="false" ht="15.75" hidden="false" customHeight="false" outlineLevel="0" collapsed="false">
      <c r="C470" s="2"/>
    </row>
    <row r="471" customFormat="false" ht="15.75" hidden="false" customHeight="false" outlineLevel="0" collapsed="false">
      <c r="C471" s="2"/>
    </row>
    <row r="472" customFormat="false" ht="15.75" hidden="false" customHeight="false" outlineLevel="0" collapsed="false">
      <c r="C472" s="2"/>
    </row>
    <row r="473" customFormat="false" ht="15.75" hidden="false" customHeight="false" outlineLevel="0" collapsed="false">
      <c r="C473" s="2"/>
    </row>
    <row r="474" customFormat="false" ht="15.75" hidden="false" customHeight="false" outlineLevel="0" collapsed="false">
      <c r="C474" s="2"/>
    </row>
    <row r="475" customFormat="false" ht="15.75" hidden="false" customHeight="false" outlineLevel="0" collapsed="false">
      <c r="C475" s="2"/>
    </row>
    <row r="476" customFormat="false" ht="15.75" hidden="false" customHeight="false" outlineLevel="0" collapsed="false">
      <c r="C476" s="2"/>
    </row>
    <row r="477" customFormat="false" ht="15.75" hidden="false" customHeight="false" outlineLevel="0" collapsed="false">
      <c r="C477" s="2"/>
    </row>
    <row r="478" customFormat="false" ht="15.75" hidden="false" customHeight="false" outlineLevel="0" collapsed="false">
      <c r="C478" s="2"/>
    </row>
    <row r="479" customFormat="false" ht="15.75" hidden="false" customHeight="false" outlineLevel="0" collapsed="false">
      <c r="C479" s="2"/>
    </row>
    <row r="480" customFormat="false" ht="15.75" hidden="false" customHeight="false" outlineLevel="0" collapsed="false">
      <c r="C480" s="2"/>
    </row>
    <row r="481" customFormat="false" ht="15.75" hidden="false" customHeight="false" outlineLevel="0" collapsed="false">
      <c r="C481" s="2"/>
    </row>
    <row r="482" customFormat="false" ht="15.75" hidden="false" customHeight="false" outlineLevel="0" collapsed="false">
      <c r="C482" s="2"/>
    </row>
    <row r="483" customFormat="false" ht="15.75" hidden="false" customHeight="false" outlineLevel="0" collapsed="false">
      <c r="C483" s="2"/>
    </row>
    <row r="484" customFormat="false" ht="15.75" hidden="false" customHeight="false" outlineLevel="0" collapsed="false">
      <c r="C484" s="2"/>
    </row>
    <row r="485" customFormat="false" ht="15.75" hidden="false" customHeight="false" outlineLevel="0" collapsed="false">
      <c r="C485" s="2"/>
    </row>
    <row r="486" customFormat="false" ht="15.75" hidden="false" customHeight="false" outlineLevel="0" collapsed="false">
      <c r="C486" s="2"/>
    </row>
    <row r="487" customFormat="false" ht="15.75" hidden="false" customHeight="false" outlineLevel="0" collapsed="false">
      <c r="C487" s="2"/>
    </row>
    <row r="488" customFormat="false" ht="15.75" hidden="false" customHeight="false" outlineLevel="0" collapsed="false">
      <c r="C488" s="2"/>
    </row>
    <row r="489" customFormat="false" ht="15.75" hidden="false" customHeight="false" outlineLevel="0" collapsed="false">
      <c r="C489" s="2"/>
    </row>
    <row r="490" customFormat="false" ht="15.75" hidden="false" customHeight="false" outlineLevel="0" collapsed="false">
      <c r="C490" s="2"/>
    </row>
    <row r="491" customFormat="false" ht="15.75" hidden="false" customHeight="false" outlineLevel="0" collapsed="false">
      <c r="C491" s="2"/>
    </row>
    <row r="492" customFormat="false" ht="15.75" hidden="false" customHeight="false" outlineLevel="0" collapsed="false">
      <c r="C492" s="2"/>
    </row>
    <row r="493" customFormat="false" ht="15.75" hidden="false" customHeight="false" outlineLevel="0" collapsed="false">
      <c r="C493" s="2"/>
    </row>
    <row r="494" customFormat="false" ht="15.75" hidden="false" customHeight="false" outlineLevel="0" collapsed="false">
      <c r="C494" s="2"/>
    </row>
    <row r="495" customFormat="false" ht="15.75" hidden="false" customHeight="false" outlineLevel="0" collapsed="false">
      <c r="C495" s="2"/>
    </row>
    <row r="496" customFormat="false" ht="15.75" hidden="false" customHeight="false" outlineLevel="0" collapsed="false">
      <c r="C496" s="2"/>
    </row>
    <row r="497" customFormat="false" ht="15.75" hidden="false" customHeight="false" outlineLevel="0" collapsed="false">
      <c r="C497" s="2"/>
    </row>
    <row r="498" customFormat="false" ht="15.75" hidden="false" customHeight="false" outlineLevel="0" collapsed="false">
      <c r="C498" s="2"/>
    </row>
    <row r="499" customFormat="false" ht="15.75" hidden="false" customHeight="false" outlineLevel="0" collapsed="false">
      <c r="C499" s="2"/>
    </row>
    <row r="500" customFormat="false" ht="15.75" hidden="false" customHeight="false" outlineLevel="0" collapsed="false">
      <c r="C500" s="2"/>
    </row>
    <row r="501" customFormat="false" ht="15.75" hidden="false" customHeight="false" outlineLevel="0" collapsed="false">
      <c r="C501" s="2"/>
    </row>
    <row r="502" customFormat="false" ht="15.75" hidden="false" customHeight="false" outlineLevel="0" collapsed="false">
      <c r="C502" s="2"/>
    </row>
    <row r="503" customFormat="false" ht="15.75" hidden="false" customHeight="false" outlineLevel="0" collapsed="false">
      <c r="C503" s="2"/>
    </row>
    <row r="504" customFormat="false" ht="15.75" hidden="false" customHeight="false" outlineLevel="0" collapsed="false">
      <c r="C504" s="2"/>
    </row>
    <row r="505" customFormat="false" ht="15.75" hidden="false" customHeight="false" outlineLevel="0" collapsed="false">
      <c r="C505" s="2"/>
    </row>
    <row r="506" customFormat="false" ht="15.75" hidden="false" customHeight="false" outlineLevel="0" collapsed="false">
      <c r="C506" s="2"/>
    </row>
    <row r="507" customFormat="false" ht="15.75" hidden="false" customHeight="false" outlineLevel="0" collapsed="false">
      <c r="C507" s="2"/>
    </row>
    <row r="508" customFormat="false" ht="15.75" hidden="false" customHeight="false" outlineLevel="0" collapsed="false">
      <c r="C508" s="2"/>
    </row>
    <row r="509" customFormat="false" ht="15.75" hidden="false" customHeight="false" outlineLevel="0" collapsed="false">
      <c r="C509" s="2"/>
    </row>
    <row r="510" customFormat="false" ht="15.75" hidden="false" customHeight="false" outlineLevel="0" collapsed="false">
      <c r="C510" s="2"/>
    </row>
    <row r="511" customFormat="false" ht="15.75" hidden="false" customHeight="false" outlineLevel="0" collapsed="false">
      <c r="C511" s="2"/>
    </row>
    <row r="512" customFormat="false" ht="15.75" hidden="false" customHeight="false" outlineLevel="0" collapsed="false">
      <c r="C512" s="2"/>
    </row>
    <row r="513" customFormat="false" ht="15.75" hidden="false" customHeight="false" outlineLevel="0" collapsed="false">
      <c r="C513" s="2"/>
    </row>
    <row r="514" customFormat="false" ht="15.75" hidden="false" customHeight="false" outlineLevel="0" collapsed="false">
      <c r="C514" s="2"/>
    </row>
    <row r="515" customFormat="false" ht="15.75" hidden="false" customHeight="false" outlineLevel="0" collapsed="false">
      <c r="C515" s="2"/>
    </row>
    <row r="516" customFormat="false" ht="15.75" hidden="false" customHeight="false" outlineLevel="0" collapsed="false">
      <c r="C516" s="2"/>
    </row>
    <row r="517" customFormat="false" ht="15.75" hidden="false" customHeight="false" outlineLevel="0" collapsed="false">
      <c r="C517" s="2"/>
    </row>
    <row r="518" customFormat="false" ht="15.75" hidden="false" customHeight="false" outlineLevel="0" collapsed="false">
      <c r="C518" s="2"/>
    </row>
    <row r="519" customFormat="false" ht="15.75" hidden="false" customHeight="false" outlineLevel="0" collapsed="false">
      <c r="C519" s="2"/>
    </row>
    <row r="520" customFormat="false" ht="15.75" hidden="false" customHeight="false" outlineLevel="0" collapsed="false">
      <c r="C520" s="2"/>
    </row>
    <row r="521" customFormat="false" ht="15.75" hidden="false" customHeight="false" outlineLevel="0" collapsed="false">
      <c r="C521" s="2"/>
    </row>
    <row r="522" customFormat="false" ht="15.75" hidden="false" customHeight="false" outlineLevel="0" collapsed="false">
      <c r="C522" s="2"/>
    </row>
    <row r="523" customFormat="false" ht="15.75" hidden="false" customHeight="false" outlineLevel="0" collapsed="false">
      <c r="C523" s="2"/>
    </row>
    <row r="524" customFormat="false" ht="15.75" hidden="false" customHeight="false" outlineLevel="0" collapsed="false">
      <c r="C524" s="2"/>
    </row>
    <row r="525" customFormat="false" ht="15.75" hidden="false" customHeight="false" outlineLevel="0" collapsed="false">
      <c r="C525" s="2"/>
    </row>
    <row r="526" customFormat="false" ht="15.75" hidden="false" customHeight="false" outlineLevel="0" collapsed="false">
      <c r="C526" s="2"/>
    </row>
    <row r="527" customFormat="false" ht="15.75" hidden="false" customHeight="false" outlineLevel="0" collapsed="false">
      <c r="C527" s="2"/>
    </row>
    <row r="528" customFormat="false" ht="15.75" hidden="false" customHeight="false" outlineLevel="0" collapsed="false">
      <c r="C528" s="2"/>
    </row>
    <row r="529" customFormat="false" ht="15.75" hidden="false" customHeight="false" outlineLevel="0" collapsed="false">
      <c r="C529" s="2"/>
    </row>
    <row r="530" customFormat="false" ht="15.75" hidden="false" customHeight="false" outlineLevel="0" collapsed="false">
      <c r="C530" s="2"/>
    </row>
    <row r="531" customFormat="false" ht="15.75" hidden="false" customHeight="false" outlineLevel="0" collapsed="false">
      <c r="C531" s="2"/>
    </row>
    <row r="532" customFormat="false" ht="15.75" hidden="false" customHeight="false" outlineLevel="0" collapsed="false">
      <c r="C532" s="2"/>
    </row>
    <row r="533" customFormat="false" ht="15.75" hidden="false" customHeight="false" outlineLevel="0" collapsed="false">
      <c r="C533" s="2"/>
    </row>
    <row r="534" customFormat="false" ht="15.75" hidden="false" customHeight="false" outlineLevel="0" collapsed="false">
      <c r="C534" s="2"/>
    </row>
    <row r="535" customFormat="false" ht="15.75" hidden="false" customHeight="false" outlineLevel="0" collapsed="false">
      <c r="C535" s="2"/>
    </row>
    <row r="536" customFormat="false" ht="15.75" hidden="false" customHeight="false" outlineLevel="0" collapsed="false">
      <c r="C536" s="2"/>
    </row>
    <row r="537" customFormat="false" ht="15.75" hidden="false" customHeight="false" outlineLevel="0" collapsed="false">
      <c r="C537" s="2"/>
    </row>
    <row r="538" customFormat="false" ht="15.75" hidden="false" customHeight="false" outlineLevel="0" collapsed="false">
      <c r="C538" s="2"/>
    </row>
    <row r="539" customFormat="false" ht="15.75" hidden="false" customHeight="false" outlineLevel="0" collapsed="false">
      <c r="C539" s="2"/>
    </row>
    <row r="540" customFormat="false" ht="15.75" hidden="false" customHeight="false" outlineLevel="0" collapsed="false">
      <c r="C540" s="2"/>
    </row>
    <row r="541" customFormat="false" ht="15.75" hidden="false" customHeight="false" outlineLevel="0" collapsed="false">
      <c r="C541" s="2"/>
    </row>
    <row r="542" customFormat="false" ht="15.75" hidden="false" customHeight="false" outlineLevel="0" collapsed="false">
      <c r="C542" s="2"/>
    </row>
    <row r="543" customFormat="false" ht="15.75" hidden="false" customHeight="false" outlineLevel="0" collapsed="false">
      <c r="C543" s="2"/>
    </row>
    <row r="544" customFormat="false" ht="15.75" hidden="false" customHeight="false" outlineLevel="0" collapsed="false">
      <c r="C544" s="2"/>
    </row>
    <row r="545" customFormat="false" ht="15.75" hidden="false" customHeight="false" outlineLevel="0" collapsed="false">
      <c r="C545" s="2"/>
    </row>
    <row r="546" customFormat="false" ht="15.75" hidden="false" customHeight="false" outlineLevel="0" collapsed="false">
      <c r="C546" s="2"/>
    </row>
    <row r="547" customFormat="false" ht="15.75" hidden="false" customHeight="false" outlineLevel="0" collapsed="false">
      <c r="C547" s="2"/>
    </row>
    <row r="548" customFormat="false" ht="15.75" hidden="false" customHeight="false" outlineLevel="0" collapsed="false">
      <c r="C548" s="2"/>
    </row>
    <row r="549" customFormat="false" ht="15.75" hidden="false" customHeight="false" outlineLevel="0" collapsed="false">
      <c r="C549" s="2"/>
    </row>
    <row r="550" customFormat="false" ht="15.75" hidden="false" customHeight="false" outlineLevel="0" collapsed="false">
      <c r="C550" s="2"/>
    </row>
    <row r="551" customFormat="false" ht="15.75" hidden="false" customHeight="false" outlineLevel="0" collapsed="false">
      <c r="C551" s="2"/>
    </row>
    <row r="552" customFormat="false" ht="15.75" hidden="false" customHeight="false" outlineLevel="0" collapsed="false">
      <c r="C552" s="2"/>
    </row>
    <row r="553" customFormat="false" ht="15.75" hidden="false" customHeight="false" outlineLevel="0" collapsed="false">
      <c r="C553" s="2"/>
    </row>
    <row r="554" customFormat="false" ht="15.75" hidden="false" customHeight="false" outlineLevel="0" collapsed="false">
      <c r="C554" s="2"/>
    </row>
    <row r="555" customFormat="false" ht="15.75" hidden="false" customHeight="false" outlineLevel="0" collapsed="false">
      <c r="C555" s="2"/>
    </row>
    <row r="556" customFormat="false" ht="15.75" hidden="false" customHeight="false" outlineLevel="0" collapsed="false">
      <c r="C556" s="2"/>
    </row>
    <row r="557" customFormat="false" ht="15.75" hidden="false" customHeight="false" outlineLevel="0" collapsed="false">
      <c r="C557" s="2"/>
    </row>
    <row r="558" customFormat="false" ht="15.75" hidden="false" customHeight="false" outlineLevel="0" collapsed="false">
      <c r="C558" s="2"/>
    </row>
    <row r="559" customFormat="false" ht="15.75" hidden="false" customHeight="false" outlineLevel="0" collapsed="false">
      <c r="C559" s="2"/>
    </row>
    <row r="560" customFormat="false" ht="15.75" hidden="false" customHeight="false" outlineLevel="0" collapsed="false">
      <c r="C560" s="2"/>
    </row>
    <row r="561" customFormat="false" ht="15.75" hidden="false" customHeight="false" outlineLevel="0" collapsed="false">
      <c r="C561" s="2"/>
    </row>
    <row r="562" customFormat="false" ht="15.75" hidden="false" customHeight="false" outlineLevel="0" collapsed="false">
      <c r="C562" s="2"/>
    </row>
    <row r="563" customFormat="false" ht="15.75" hidden="false" customHeight="false" outlineLevel="0" collapsed="false">
      <c r="C563" s="2"/>
    </row>
    <row r="564" customFormat="false" ht="15.75" hidden="false" customHeight="false" outlineLevel="0" collapsed="false">
      <c r="C564" s="2"/>
    </row>
    <row r="565" customFormat="false" ht="15.75" hidden="false" customHeight="false" outlineLevel="0" collapsed="false">
      <c r="C565" s="2"/>
    </row>
    <row r="566" customFormat="false" ht="15.75" hidden="false" customHeight="false" outlineLevel="0" collapsed="false">
      <c r="C566" s="2"/>
    </row>
    <row r="567" customFormat="false" ht="15.75" hidden="false" customHeight="false" outlineLevel="0" collapsed="false">
      <c r="C567" s="2"/>
    </row>
    <row r="568" customFormat="false" ht="15.75" hidden="false" customHeight="false" outlineLevel="0" collapsed="false">
      <c r="C568" s="2"/>
    </row>
    <row r="569" customFormat="false" ht="15.75" hidden="false" customHeight="false" outlineLevel="0" collapsed="false">
      <c r="C569" s="2"/>
    </row>
    <row r="570" customFormat="false" ht="15.75" hidden="false" customHeight="false" outlineLevel="0" collapsed="false">
      <c r="C570" s="2"/>
    </row>
    <row r="571" customFormat="false" ht="15.75" hidden="false" customHeight="false" outlineLevel="0" collapsed="false">
      <c r="C571" s="2"/>
    </row>
    <row r="572" customFormat="false" ht="15.75" hidden="false" customHeight="false" outlineLevel="0" collapsed="false">
      <c r="C572" s="2"/>
    </row>
    <row r="573" customFormat="false" ht="15.75" hidden="false" customHeight="false" outlineLevel="0" collapsed="false">
      <c r="C573" s="2"/>
    </row>
    <row r="574" customFormat="false" ht="15.75" hidden="false" customHeight="false" outlineLevel="0" collapsed="false">
      <c r="C574" s="2"/>
    </row>
    <row r="575" customFormat="false" ht="15.75" hidden="false" customHeight="false" outlineLevel="0" collapsed="false">
      <c r="C575" s="2"/>
    </row>
    <row r="576" customFormat="false" ht="15.75" hidden="false" customHeight="false" outlineLevel="0" collapsed="false">
      <c r="C576" s="2"/>
    </row>
    <row r="577" customFormat="false" ht="15.75" hidden="false" customHeight="false" outlineLevel="0" collapsed="false">
      <c r="C577" s="2"/>
    </row>
    <row r="578" customFormat="false" ht="15.75" hidden="false" customHeight="false" outlineLevel="0" collapsed="false">
      <c r="C578" s="2"/>
    </row>
    <row r="579" customFormat="false" ht="15.75" hidden="false" customHeight="false" outlineLevel="0" collapsed="false">
      <c r="C579" s="2"/>
    </row>
    <row r="580" customFormat="false" ht="15.75" hidden="false" customHeight="false" outlineLevel="0" collapsed="false">
      <c r="C580" s="2"/>
    </row>
    <row r="581" customFormat="false" ht="15.75" hidden="false" customHeight="false" outlineLevel="0" collapsed="false">
      <c r="C581" s="2"/>
    </row>
    <row r="582" customFormat="false" ht="15.75" hidden="false" customHeight="false" outlineLevel="0" collapsed="false">
      <c r="C582" s="2"/>
    </row>
    <row r="583" customFormat="false" ht="15.75" hidden="false" customHeight="false" outlineLevel="0" collapsed="false">
      <c r="C583" s="2"/>
    </row>
    <row r="584" customFormat="false" ht="15.75" hidden="false" customHeight="false" outlineLevel="0" collapsed="false">
      <c r="C584" s="2"/>
    </row>
    <row r="585" customFormat="false" ht="15.75" hidden="false" customHeight="false" outlineLevel="0" collapsed="false">
      <c r="C585" s="2"/>
    </row>
    <row r="586" customFormat="false" ht="15.75" hidden="false" customHeight="false" outlineLevel="0" collapsed="false">
      <c r="C586" s="2"/>
    </row>
    <row r="587" customFormat="false" ht="15.75" hidden="false" customHeight="false" outlineLevel="0" collapsed="false">
      <c r="C587" s="2"/>
    </row>
    <row r="588" customFormat="false" ht="15.75" hidden="false" customHeight="false" outlineLevel="0" collapsed="false">
      <c r="C588" s="2"/>
    </row>
    <row r="589" customFormat="false" ht="15.75" hidden="false" customHeight="false" outlineLevel="0" collapsed="false">
      <c r="C589" s="2"/>
    </row>
    <row r="590" customFormat="false" ht="15.75" hidden="false" customHeight="false" outlineLevel="0" collapsed="false">
      <c r="C590" s="2"/>
    </row>
    <row r="591" customFormat="false" ht="15.75" hidden="false" customHeight="false" outlineLevel="0" collapsed="false">
      <c r="C591" s="2"/>
    </row>
    <row r="592" customFormat="false" ht="15.75" hidden="false" customHeight="false" outlineLevel="0" collapsed="false">
      <c r="C592" s="2"/>
    </row>
    <row r="593" customFormat="false" ht="15.75" hidden="false" customHeight="false" outlineLevel="0" collapsed="false">
      <c r="C593" s="2"/>
    </row>
    <row r="594" customFormat="false" ht="15.75" hidden="false" customHeight="false" outlineLevel="0" collapsed="false">
      <c r="C594" s="2"/>
    </row>
    <row r="595" customFormat="false" ht="15.75" hidden="false" customHeight="false" outlineLevel="0" collapsed="false">
      <c r="C595" s="2"/>
    </row>
    <row r="596" customFormat="false" ht="15.75" hidden="false" customHeight="false" outlineLevel="0" collapsed="false">
      <c r="C596" s="2"/>
    </row>
    <row r="597" customFormat="false" ht="15.75" hidden="false" customHeight="false" outlineLevel="0" collapsed="false">
      <c r="C597" s="2"/>
    </row>
    <row r="598" customFormat="false" ht="15.75" hidden="false" customHeight="false" outlineLevel="0" collapsed="false">
      <c r="C598" s="2"/>
    </row>
    <row r="599" customFormat="false" ht="15.75" hidden="false" customHeight="false" outlineLevel="0" collapsed="false">
      <c r="C599" s="2"/>
    </row>
    <row r="600" customFormat="false" ht="15.75" hidden="false" customHeight="false" outlineLevel="0" collapsed="false">
      <c r="C600" s="2"/>
    </row>
    <row r="601" customFormat="false" ht="15.75" hidden="false" customHeight="false" outlineLevel="0" collapsed="false">
      <c r="C601" s="2"/>
    </row>
    <row r="602" customFormat="false" ht="15.75" hidden="false" customHeight="false" outlineLevel="0" collapsed="false">
      <c r="C602" s="2"/>
    </row>
    <row r="603" customFormat="false" ht="15.75" hidden="false" customHeight="false" outlineLevel="0" collapsed="false">
      <c r="C603" s="2"/>
    </row>
    <row r="604" customFormat="false" ht="15.75" hidden="false" customHeight="false" outlineLevel="0" collapsed="false">
      <c r="C604" s="2"/>
    </row>
    <row r="605" customFormat="false" ht="15.75" hidden="false" customHeight="false" outlineLevel="0" collapsed="false">
      <c r="C605" s="2"/>
    </row>
    <row r="606" customFormat="false" ht="15.75" hidden="false" customHeight="false" outlineLevel="0" collapsed="false">
      <c r="C606" s="2"/>
    </row>
    <row r="607" customFormat="false" ht="15.75" hidden="false" customHeight="false" outlineLevel="0" collapsed="false">
      <c r="C607" s="2"/>
    </row>
    <row r="608" customFormat="false" ht="15.75" hidden="false" customHeight="false" outlineLevel="0" collapsed="false">
      <c r="C608" s="2"/>
    </row>
    <row r="609" customFormat="false" ht="15.75" hidden="false" customHeight="false" outlineLevel="0" collapsed="false">
      <c r="C609" s="2"/>
    </row>
    <row r="610" customFormat="false" ht="15.75" hidden="false" customHeight="false" outlineLevel="0" collapsed="false">
      <c r="C610" s="2"/>
    </row>
    <row r="611" customFormat="false" ht="15.75" hidden="false" customHeight="false" outlineLevel="0" collapsed="false">
      <c r="C611" s="2"/>
    </row>
    <row r="612" customFormat="false" ht="15.75" hidden="false" customHeight="false" outlineLevel="0" collapsed="false">
      <c r="C612" s="2"/>
    </row>
    <row r="613" customFormat="false" ht="15.75" hidden="false" customHeight="false" outlineLevel="0" collapsed="false">
      <c r="C613" s="2"/>
    </row>
    <row r="614" customFormat="false" ht="15.75" hidden="false" customHeight="false" outlineLevel="0" collapsed="false">
      <c r="C614" s="2"/>
    </row>
    <row r="615" customFormat="false" ht="15.75" hidden="false" customHeight="false" outlineLevel="0" collapsed="false">
      <c r="C615" s="2"/>
    </row>
    <row r="616" customFormat="false" ht="15.75" hidden="false" customHeight="false" outlineLevel="0" collapsed="false">
      <c r="C616" s="2"/>
    </row>
    <row r="617" customFormat="false" ht="15.75" hidden="false" customHeight="false" outlineLevel="0" collapsed="false">
      <c r="C617" s="2"/>
    </row>
    <row r="618" customFormat="false" ht="15.75" hidden="false" customHeight="false" outlineLevel="0" collapsed="false">
      <c r="C618" s="2"/>
    </row>
    <row r="619" customFormat="false" ht="15.75" hidden="false" customHeight="false" outlineLevel="0" collapsed="false">
      <c r="C619" s="2"/>
    </row>
    <row r="620" customFormat="false" ht="15.75" hidden="false" customHeight="false" outlineLevel="0" collapsed="false">
      <c r="C620" s="2"/>
    </row>
    <row r="621" customFormat="false" ht="15.75" hidden="false" customHeight="false" outlineLevel="0" collapsed="false">
      <c r="C621" s="2"/>
    </row>
    <row r="622" customFormat="false" ht="15.75" hidden="false" customHeight="false" outlineLevel="0" collapsed="false">
      <c r="C622" s="2"/>
    </row>
    <row r="623" customFormat="false" ht="15.75" hidden="false" customHeight="false" outlineLevel="0" collapsed="false">
      <c r="C623" s="2"/>
    </row>
    <row r="624" customFormat="false" ht="15.75" hidden="false" customHeight="false" outlineLevel="0" collapsed="false">
      <c r="C624" s="2"/>
    </row>
    <row r="625" customFormat="false" ht="15.75" hidden="false" customHeight="false" outlineLevel="0" collapsed="false">
      <c r="C625" s="2"/>
    </row>
    <row r="626" customFormat="false" ht="15.75" hidden="false" customHeight="false" outlineLevel="0" collapsed="false">
      <c r="C626" s="2"/>
    </row>
    <row r="627" customFormat="false" ht="15.75" hidden="false" customHeight="false" outlineLevel="0" collapsed="false">
      <c r="C627" s="2"/>
    </row>
    <row r="628" customFormat="false" ht="15.75" hidden="false" customHeight="false" outlineLevel="0" collapsed="false">
      <c r="C628" s="2"/>
    </row>
    <row r="629" customFormat="false" ht="15.75" hidden="false" customHeight="false" outlineLevel="0" collapsed="false">
      <c r="C629" s="2"/>
    </row>
    <row r="630" customFormat="false" ht="15.75" hidden="false" customHeight="false" outlineLevel="0" collapsed="false">
      <c r="C630" s="2"/>
    </row>
    <row r="631" customFormat="false" ht="15.75" hidden="false" customHeight="false" outlineLevel="0" collapsed="false">
      <c r="C631" s="2"/>
    </row>
    <row r="632" customFormat="false" ht="15.75" hidden="false" customHeight="false" outlineLevel="0" collapsed="false">
      <c r="C632" s="2"/>
    </row>
    <row r="633" customFormat="false" ht="15.75" hidden="false" customHeight="false" outlineLevel="0" collapsed="false">
      <c r="C633" s="2"/>
    </row>
    <row r="634" customFormat="false" ht="15.75" hidden="false" customHeight="false" outlineLevel="0" collapsed="false">
      <c r="C634" s="2"/>
    </row>
    <row r="635" customFormat="false" ht="15.75" hidden="false" customHeight="false" outlineLevel="0" collapsed="false">
      <c r="C635" s="2"/>
    </row>
    <row r="636" customFormat="false" ht="15.75" hidden="false" customHeight="false" outlineLevel="0" collapsed="false">
      <c r="C636" s="2"/>
    </row>
    <row r="637" customFormat="false" ht="15.75" hidden="false" customHeight="false" outlineLevel="0" collapsed="false">
      <c r="C637" s="2"/>
    </row>
    <row r="638" customFormat="false" ht="15.75" hidden="false" customHeight="false" outlineLevel="0" collapsed="false">
      <c r="C638" s="2"/>
    </row>
    <row r="639" customFormat="false" ht="15.75" hidden="false" customHeight="false" outlineLevel="0" collapsed="false">
      <c r="C639" s="2"/>
    </row>
    <row r="640" customFormat="false" ht="15.75" hidden="false" customHeight="false" outlineLevel="0" collapsed="false">
      <c r="C640" s="2"/>
    </row>
    <row r="641" customFormat="false" ht="15.75" hidden="false" customHeight="false" outlineLevel="0" collapsed="false">
      <c r="C641" s="2"/>
    </row>
    <row r="642" customFormat="false" ht="15.75" hidden="false" customHeight="false" outlineLevel="0" collapsed="false">
      <c r="C642" s="2"/>
    </row>
    <row r="643" customFormat="false" ht="15.75" hidden="false" customHeight="false" outlineLevel="0" collapsed="false">
      <c r="C643" s="2"/>
    </row>
    <row r="644" customFormat="false" ht="15.75" hidden="false" customHeight="false" outlineLevel="0" collapsed="false">
      <c r="C644" s="2"/>
    </row>
    <row r="645" customFormat="false" ht="15.75" hidden="false" customHeight="false" outlineLevel="0" collapsed="false">
      <c r="C645" s="2"/>
    </row>
    <row r="646" customFormat="false" ht="15.75" hidden="false" customHeight="false" outlineLevel="0" collapsed="false">
      <c r="C646" s="2"/>
    </row>
    <row r="647" customFormat="false" ht="15.75" hidden="false" customHeight="false" outlineLevel="0" collapsed="false">
      <c r="C647" s="2"/>
    </row>
    <row r="648" customFormat="false" ht="15.75" hidden="false" customHeight="false" outlineLevel="0" collapsed="false">
      <c r="C648" s="2"/>
    </row>
    <row r="649" customFormat="false" ht="15.75" hidden="false" customHeight="false" outlineLevel="0" collapsed="false">
      <c r="C649" s="2"/>
    </row>
    <row r="650" customFormat="false" ht="15.75" hidden="false" customHeight="false" outlineLevel="0" collapsed="false">
      <c r="C650" s="2"/>
    </row>
    <row r="651" customFormat="false" ht="15.75" hidden="false" customHeight="false" outlineLevel="0" collapsed="false">
      <c r="C651" s="2"/>
    </row>
    <row r="652" customFormat="false" ht="15.75" hidden="false" customHeight="false" outlineLevel="0" collapsed="false">
      <c r="C652" s="2"/>
    </row>
    <row r="653" customFormat="false" ht="15.75" hidden="false" customHeight="false" outlineLevel="0" collapsed="false">
      <c r="C653" s="2"/>
    </row>
    <row r="654" customFormat="false" ht="15.75" hidden="false" customHeight="false" outlineLevel="0" collapsed="false">
      <c r="C654" s="2"/>
    </row>
    <row r="655" customFormat="false" ht="15.75" hidden="false" customHeight="false" outlineLevel="0" collapsed="false">
      <c r="C655" s="2"/>
    </row>
    <row r="656" customFormat="false" ht="15.75" hidden="false" customHeight="false" outlineLevel="0" collapsed="false">
      <c r="C656" s="2"/>
    </row>
    <row r="657" customFormat="false" ht="15.75" hidden="false" customHeight="false" outlineLevel="0" collapsed="false">
      <c r="C657" s="2"/>
    </row>
    <row r="658" customFormat="false" ht="15.75" hidden="false" customHeight="false" outlineLevel="0" collapsed="false">
      <c r="C658" s="2"/>
    </row>
    <row r="659" customFormat="false" ht="15.75" hidden="false" customHeight="false" outlineLevel="0" collapsed="false">
      <c r="C659" s="2"/>
    </row>
    <row r="660" customFormat="false" ht="15.75" hidden="false" customHeight="false" outlineLevel="0" collapsed="false">
      <c r="C660" s="2"/>
    </row>
    <row r="661" customFormat="false" ht="15.75" hidden="false" customHeight="false" outlineLevel="0" collapsed="false">
      <c r="C661" s="2"/>
    </row>
    <row r="662" customFormat="false" ht="15.75" hidden="false" customHeight="false" outlineLevel="0" collapsed="false">
      <c r="C662" s="2"/>
    </row>
    <row r="663" customFormat="false" ht="15.75" hidden="false" customHeight="false" outlineLevel="0" collapsed="false">
      <c r="C663" s="2"/>
    </row>
    <row r="664" customFormat="false" ht="15.75" hidden="false" customHeight="false" outlineLevel="0" collapsed="false">
      <c r="C664" s="2"/>
    </row>
    <row r="665" customFormat="false" ht="15.75" hidden="false" customHeight="false" outlineLevel="0" collapsed="false">
      <c r="C665" s="2"/>
    </row>
    <row r="666" customFormat="false" ht="15.75" hidden="false" customHeight="false" outlineLevel="0" collapsed="false">
      <c r="C666" s="2"/>
    </row>
    <row r="667" customFormat="false" ht="15.75" hidden="false" customHeight="false" outlineLevel="0" collapsed="false">
      <c r="C667" s="2"/>
    </row>
    <row r="668" customFormat="false" ht="15.75" hidden="false" customHeight="false" outlineLevel="0" collapsed="false">
      <c r="C668" s="2"/>
    </row>
    <row r="669" customFormat="false" ht="15.75" hidden="false" customHeight="false" outlineLevel="0" collapsed="false">
      <c r="C669" s="2"/>
    </row>
    <row r="670" customFormat="false" ht="15.75" hidden="false" customHeight="false" outlineLevel="0" collapsed="false">
      <c r="C670" s="2"/>
    </row>
    <row r="671" customFormat="false" ht="15.75" hidden="false" customHeight="false" outlineLevel="0" collapsed="false">
      <c r="C671" s="2"/>
    </row>
    <row r="672" customFormat="false" ht="15.75" hidden="false" customHeight="false" outlineLevel="0" collapsed="false">
      <c r="C672" s="2"/>
    </row>
    <row r="673" customFormat="false" ht="15.75" hidden="false" customHeight="false" outlineLevel="0" collapsed="false">
      <c r="C673" s="2"/>
    </row>
    <row r="674" customFormat="false" ht="15.75" hidden="false" customHeight="false" outlineLevel="0" collapsed="false">
      <c r="C674" s="2"/>
    </row>
    <row r="675" customFormat="false" ht="15.75" hidden="false" customHeight="false" outlineLevel="0" collapsed="false">
      <c r="C675" s="2"/>
    </row>
    <row r="676" customFormat="false" ht="15.75" hidden="false" customHeight="false" outlineLevel="0" collapsed="false">
      <c r="C676" s="2"/>
    </row>
    <row r="677" customFormat="false" ht="15.75" hidden="false" customHeight="false" outlineLevel="0" collapsed="false">
      <c r="C677" s="2"/>
    </row>
    <row r="678" customFormat="false" ht="15.75" hidden="false" customHeight="false" outlineLevel="0" collapsed="false">
      <c r="C678" s="2"/>
    </row>
    <row r="679" customFormat="false" ht="15.75" hidden="false" customHeight="false" outlineLevel="0" collapsed="false">
      <c r="C679" s="2"/>
    </row>
    <row r="680" customFormat="false" ht="15.75" hidden="false" customHeight="false" outlineLevel="0" collapsed="false">
      <c r="C680" s="2"/>
    </row>
    <row r="681" customFormat="false" ht="15.75" hidden="false" customHeight="false" outlineLevel="0" collapsed="false">
      <c r="C681" s="2"/>
    </row>
    <row r="682" customFormat="false" ht="15.75" hidden="false" customHeight="false" outlineLevel="0" collapsed="false">
      <c r="C682" s="2"/>
    </row>
    <row r="683" customFormat="false" ht="15.75" hidden="false" customHeight="false" outlineLevel="0" collapsed="false">
      <c r="C683" s="2"/>
    </row>
    <row r="684" customFormat="false" ht="15.75" hidden="false" customHeight="false" outlineLevel="0" collapsed="false">
      <c r="C684" s="2"/>
    </row>
    <row r="685" customFormat="false" ht="15.75" hidden="false" customHeight="false" outlineLevel="0" collapsed="false">
      <c r="C685" s="2"/>
    </row>
    <row r="686" customFormat="false" ht="15.75" hidden="false" customHeight="false" outlineLevel="0" collapsed="false">
      <c r="C686" s="2"/>
    </row>
    <row r="687" customFormat="false" ht="15.75" hidden="false" customHeight="false" outlineLevel="0" collapsed="false">
      <c r="C687" s="2"/>
    </row>
    <row r="688" customFormat="false" ht="15.75" hidden="false" customHeight="false" outlineLevel="0" collapsed="false">
      <c r="C688" s="2"/>
    </row>
    <row r="689" customFormat="false" ht="15.75" hidden="false" customHeight="false" outlineLevel="0" collapsed="false">
      <c r="C689" s="2"/>
    </row>
    <row r="690" customFormat="false" ht="15.75" hidden="false" customHeight="false" outlineLevel="0" collapsed="false">
      <c r="C690" s="2"/>
    </row>
    <row r="691" customFormat="false" ht="15.75" hidden="false" customHeight="false" outlineLevel="0" collapsed="false">
      <c r="C691" s="2"/>
    </row>
    <row r="692" customFormat="false" ht="15.75" hidden="false" customHeight="false" outlineLevel="0" collapsed="false">
      <c r="C692" s="2"/>
    </row>
    <row r="693" customFormat="false" ht="15.75" hidden="false" customHeight="false" outlineLevel="0" collapsed="false">
      <c r="C693" s="2"/>
    </row>
    <row r="694" customFormat="false" ht="15.75" hidden="false" customHeight="false" outlineLevel="0" collapsed="false">
      <c r="C694" s="2"/>
    </row>
    <row r="695" customFormat="false" ht="15.75" hidden="false" customHeight="false" outlineLevel="0" collapsed="false">
      <c r="C695" s="2"/>
    </row>
    <row r="696" customFormat="false" ht="15.75" hidden="false" customHeight="false" outlineLevel="0" collapsed="false">
      <c r="C696" s="2"/>
    </row>
    <row r="697" customFormat="false" ht="15.75" hidden="false" customHeight="false" outlineLevel="0" collapsed="false">
      <c r="C697" s="2"/>
    </row>
    <row r="698" customFormat="false" ht="15.75" hidden="false" customHeight="false" outlineLevel="0" collapsed="false">
      <c r="C698" s="2"/>
    </row>
    <row r="699" customFormat="false" ht="15.75" hidden="false" customHeight="false" outlineLevel="0" collapsed="false">
      <c r="C699" s="2"/>
    </row>
    <row r="700" customFormat="false" ht="15.75" hidden="false" customHeight="false" outlineLevel="0" collapsed="false">
      <c r="C700" s="2"/>
    </row>
    <row r="701" customFormat="false" ht="15.75" hidden="false" customHeight="false" outlineLevel="0" collapsed="false">
      <c r="C701" s="2"/>
    </row>
    <row r="702" customFormat="false" ht="15.75" hidden="false" customHeight="false" outlineLevel="0" collapsed="false">
      <c r="C702" s="2"/>
    </row>
    <row r="703" customFormat="false" ht="15.75" hidden="false" customHeight="false" outlineLevel="0" collapsed="false">
      <c r="C703" s="2"/>
    </row>
    <row r="704" customFormat="false" ht="15.75" hidden="false" customHeight="false" outlineLevel="0" collapsed="false">
      <c r="C704" s="2"/>
    </row>
    <row r="705" customFormat="false" ht="15.75" hidden="false" customHeight="false" outlineLevel="0" collapsed="false">
      <c r="C705" s="2"/>
    </row>
    <row r="706" customFormat="false" ht="15.75" hidden="false" customHeight="false" outlineLevel="0" collapsed="false">
      <c r="C706" s="2"/>
    </row>
    <row r="707" customFormat="false" ht="15.75" hidden="false" customHeight="false" outlineLevel="0" collapsed="false">
      <c r="C707" s="2"/>
    </row>
    <row r="708" customFormat="false" ht="15.75" hidden="false" customHeight="false" outlineLevel="0" collapsed="false">
      <c r="C708" s="2"/>
    </row>
    <row r="709" customFormat="false" ht="15.75" hidden="false" customHeight="false" outlineLevel="0" collapsed="false">
      <c r="C709" s="2"/>
    </row>
    <row r="710" customFormat="false" ht="15.75" hidden="false" customHeight="false" outlineLevel="0" collapsed="false">
      <c r="C710" s="2"/>
    </row>
    <row r="711" customFormat="false" ht="15.75" hidden="false" customHeight="false" outlineLevel="0" collapsed="false">
      <c r="C711" s="2"/>
    </row>
    <row r="712" customFormat="false" ht="15.75" hidden="false" customHeight="false" outlineLevel="0" collapsed="false">
      <c r="C712" s="2"/>
    </row>
    <row r="713" customFormat="false" ht="15.75" hidden="false" customHeight="false" outlineLevel="0" collapsed="false">
      <c r="C713" s="2"/>
    </row>
    <row r="714" customFormat="false" ht="15.75" hidden="false" customHeight="false" outlineLevel="0" collapsed="false">
      <c r="C714" s="2"/>
    </row>
    <row r="715" customFormat="false" ht="15.75" hidden="false" customHeight="false" outlineLevel="0" collapsed="false">
      <c r="C715" s="2"/>
    </row>
    <row r="716" customFormat="false" ht="15.75" hidden="false" customHeight="false" outlineLevel="0" collapsed="false">
      <c r="C716" s="2"/>
    </row>
    <row r="717" customFormat="false" ht="15.75" hidden="false" customHeight="false" outlineLevel="0" collapsed="false">
      <c r="C717" s="2"/>
    </row>
    <row r="718" customFormat="false" ht="15.75" hidden="false" customHeight="false" outlineLevel="0" collapsed="false">
      <c r="C718" s="2"/>
    </row>
    <row r="719" customFormat="false" ht="15.75" hidden="false" customHeight="false" outlineLevel="0" collapsed="false">
      <c r="C719" s="2"/>
    </row>
    <row r="720" customFormat="false" ht="15.75" hidden="false" customHeight="false" outlineLevel="0" collapsed="false">
      <c r="C720" s="2"/>
    </row>
    <row r="721" customFormat="false" ht="15.75" hidden="false" customHeight="false" outlineLevel="0" collapsed="false">
      <c r="C721" s="2"/>
    </row>
    <row r="722" customFormat="false" ht="15.75" hidden="false" customHeight="false" outlineLevel="0" collapsed="false">
      <c r="C722" s="2"/>
    </row>
    <row r="723" customFormat="false" ht="15.75" hidden="false" customHeight="false" outlineLevel="0" collapsed="false">
      <c r="C723" s="2"/>
    </row>
    <row r="724" customFormat="false" ht="15.75" hidden="false" customHeight="false" outlineLevel="0" collapsed="false">
      <c r="C724" s="2"/>
    </row>
    <row r="725" customFormat="false" ht="15.75" hidden="false" customHeight="false" outlineLevel="0" collapsed="false">
      <c r="C725" s="2"/>
    </row>
    <row r="726" customFormat="false" ht="15.75" hidden="false" customHeight="false" outlineLevel="0" collapsed="false">
      <c r="C726" s="2"/>
    </row>
    <row r="727" customFormat="false" ht="15.75" hidden="false" customHeight="false" outlineLevel="0" collapsed="false">
      <c r="C727" s="2"/>
    </row>
    <row r="728" customFormat="false" ht="15.75" hidden="false" customHeight="false" outlineLevel="0" collapsed="false">
      <c r="C728" s="2"/>
    </row>
    <row r="729" customFormat="false" ht="15.75" hidden="false" customHeight="false" outlineLevel="0" collapsed="false">
      <c r="C729" s="2"/>
    </row>
    <row r="730" customFormat="false" ht="15.75" hidden="false" customHeight="false" outlineLevel="0" collapsed="false">
      <c r="C730" s="2"/>
    </row>
    <row r="731" customFormat="false" ht="15.75" hidden="false" customHeight="false" outlineLevel="0" collapsed="false">
      <c r="C731" s="2"/>
    </row>
    <row r="732" customFormat="false" ht="15.75" hidden="false" customHeight="false" outlineLevel="0" collapsed="false">
      <c r="C732" s="2"/>
    </row>
    <row r="733" customFormat="false" ht="15.75" hidden="false" customHeight="false" outlineLevel="0" collapsed="false">
      <c r="C733" s="2"/>
    </row>
    <row r="734" customFormat="false" ht="15.75" hidden="false" customHeight="false" outlineLevel="0" collapsed="false">
      <c r="C734" s="2"/>
    </row>
    <row r="735" customFormat="false" ht="15.75" hidden="false" customHeight="false" outlineLevel="0" collapsed="false">
      <c r="C735" s="2"/>
    </row>
    <row r="736" customFormat="false" ht="15.75" hidden="false" customHeight="false" outlineLevel="0" collapsed="false">
      <c r="C736" s="2"/>
    </row>
    <row r="737" customFormat="false" ht="15.75" hidden="false" customHeight="false" outlineLevel="0" collapsed="false">
      <c r="C737" s="2"/>
    </row>
    <row r="738" customFormat="false" ht="15.75" hidden="false" customHeight="false" outlineLevel="0" collapsed="false">
      <c r="C738" s="2"/>
    </row>
    <row r="739" customFormat="false" ht="15.75" hidden="false" customHeight="false" outlineLevel="0" collapsed="false">
      <c r="C739" s="2"/>
    </row>
    <row r="740" customFormat="false" ht="15.75" hidden="false" customHeight="false" outlineLevel="0" collapsed="false">
      <c r="C740" s="2"/>
    </row>
    <row r="741" customFormat="false" ht="15.75" hidden="false" customHeight="false" outlineLevel="0" collapsed="false">
      <c r="C741" s="2"/>
    </row>
    <row r="742" customFormat="false" ht="15.75" hidden="false" customHeight="false" outlineLevel="0" collapsed="false">
      <c r="C742" s="2"/>
    </row>
    <row r="743" customFormat="false" ht="15.75" hidden="false" customHeight="false" outlineLevel="0" collapsed="false">
      <c r="C743" s="2"/>
    </row>
    <row r="744" customFormat="false" ht="15.75" hidden="false" customHeight="false" outlineLevel="0" collapsed="false">
      <c r="C744" s="2"/>
    </row>
    <row r="745" customFormat="false" ht="15.75" hidden="false" customHeight="false" outlineLevel="0" collapsed="false">
      <c r="C745" s="2"/>
    </row>
    <row r="746" customFormat="false" ht="15.75" hidden="false" customHeight="false" outlineLevel="0" collapsed="false">
      <c r="C746" s="2"/>
    </row>
    <row r="747" customFormat="false" ht="15.75" hidden="false" customHeight="false" outlineLevel="0" collapsed="false">
      <c r="C747" s="2"/>
    </row>
    <row r="748" customFormat="false" ht="15.75" hidden="false" customHeight="false" outlineLevel="0" collapsed="false">
      <c r="C748" s="2"/>
    </row>
    <row r="749" customFormat="false" ht="15.75" hidden="false" customHeight="false" outlineLevel="0" collapsed="false">
      <c r="C749" s="2"/>
    </row>
    <row r="750" customFormat="false" ht="15.75" hidden="false" customHeight="false" outlineLevel="0" collapsed="false">
      <c r="C750" s="2"/>
    </row>
    <row r="751" customFormat="false" ht="15.75" hidden="false" customHeight="false" outlineLevel="0" collapsed="false">
      <c r="C751" s="2"/>
    </row>
    <row r="752" customFormat="false" ht="15.75" hidden="false" customHeight="false" outlineLevel="0" collapsed="false">
      <c r="C752" s="2"/>
    </row>
    <row r="753" customFormat="false" ht="15.75" hidden="false" customHeight="false" outlineLevel="0" collapsed="false">
      <c r="C753" s="2"/>
    </row>
    <row r="754" customFormat="false" ht="15.75" hidden="false" customHeight="false" outlineLevel="0" collapsed="false">
      <c r="C754" s="2"/>
    </row>
    <row r="755" customFormat="false" ht="15.75" hidden="false" customHeight="false" outlineLevel="0" collapsed="false">
      <c r="C755" s="2"/>
    </row>
    <row r="756" customFormat="false" ht="15.75" hidden="false" customHeight="false" outlineLevel="0" collapsed="false">
      <c r="C756" s="2"/>
    </row>
    <row r="757" customFormat="false" ht="15.75" hidden="false" customHeight="false" outlineLevel="0" collapsed="false">
      <c r="C757" s="2"/>
    </row>
    <row r="758" customFormat="false" ht="15.75" hidden="false" customHeight="false" outlineLevel="0" collapsed="false">
      <c r="C758" s="2"/>
    </row>
    <row r="759" customFormat="false" ht="15.75" hidden="false" customHeight="false" outlineLevel="0" collapsed="false">
      <c r="C759" s="2"/>
    </row>
    <row r="760" customFormat="false" ht="15.75" hidden="false" customHeight="false" outlineLevel="0" collapsed="false">
      <c r="C760" s="2"/>
    </row>
    <row r="761" customFormat="false" ht="15.75" hidden="false" customHeight="false" outlineLevel="0" collapsed="false">
      <c r="C761" s="2"/>
    </row>
    <row r="762" customFormat="false" ht="15.75" hidden="false" customHeight="false" outlineLevel="0" collapsed="false">
      <c r="C762" s="2"/>
    </row>
    <row r="763" customFormat="false" ht="15.75" hidden="false" customHeight="false" outlineLevel="0" collapsed="false">
      <c r="C763" s="2"/>
    </row>
    <row r="764" customFormat="false" ht="15.75" hidden="false" customHeight="false" outlineLevel="0" collapsed="false">
      <c r="C764" s="2"/>
    </row>
    <row r="765" customFormat="false" ht="15.75" hidden="false" customHeight="false" outlineLevel="0" collapsed="false">
      <c r="C765" s="2"/>
    </row>
    <row r="766" customFormat="false" ht="15.75" hidden="false" customHeight="false" outlineLevel="0" collapsed="false">
      <c r="C766" s="2"/>
    </row>
    <row r="767" customFormat="false" ht="15.75" hidden="false" customHeight="false" outlineLevel="0" collapsed="false">
      <c r="C767" s="2"/>
    </row>
    <row r="768" customFormat="false" ht="15.75" hidden="false" customHeight="false" outlineLevel="0" collapsed="false">
      <c r="C768" s="2"/>
    </row>
    <row r="769" customFormat="false" ht="15.75" hidden="false" customHeight="false" outlineLevel="0" collapsed="false">
      <c r="C769" s="2"/>
    </row>
    <row r="770" customFormat="false" ht="15.75" hidden="false" customHeight="false" outlineLevel="0" collapsed="false">
      <c r="C770" s="2"/>
    </row>
    <row r="771" customFormat="false" ht="15.75" hidden="false" customHeight="false" outlineLevel="0" collapsed="false">
      <c r="C771" s="2"/>
    </row>
    <row r="772" customFormat="false" ht="15.75" hidden="false" customHeight="false" outlineLevel="0" collapsed="false">
      <c r="C772" s="2"/>
    </row>
    <row r="773" customFormat="false" ht="15.75" hidden="false" customHeight="false" outlineLevel="0" collapsed="false">
      <c r="C773" s="2"/>
    </row>
    <row r="774" customFormat="false" ht="15.75" hidden="false" customHeight="false" outlineLevel="0" collapsed="false">
      <c r="C774" s="2"/>
    </row>
    <row r="775" customFormat="false" ht="15.75" hidden="false" customHeight="false" outlineLevel="0" collapsed="false">
      <c r="C775" s="2"/>
    </row>
    <row r="776" customFormat="false" ht="15.75" hidden="false" customHeight="false" outlineLevel="0" collapsed="false">
      <c r="C776" s="2"/>
    </row>
    <row r="777" customFormat="false" ht="15.75" hidden="false" customHeight="false" outlineLevel="0" collapsed="false">
      <c r="C777" s="2"/>
    </row>
    <row r="778" customFormat="false" ht="15.75" hidden="false" customHeight="false" outlineLevel="0" collapsed="false">
      <c r="C778" s="2"/>
    </row>
    <row r="779" customFormat="false" ht="15.75" hidden="false" customHeight="false" outlineLevel="0" collapsed="false">
      <c r="C779" s="2"/>
    </row>
    <row r="780" customFormat="false" ht="15.75" hidden="false" customHeight="false" outlineLevel="0" collapsed="false">
      <c r="C780" s="2"/>
    </row>
    <row r="781" customFormat="false" ht="15.75" hidden="false" customHeight="false" outlineLevel="0" collapsed="false">
      <c r="C781" s="2"/>
    </row>
    <row r="782" customFormat="false" ht="15.75" hidden="false" customHeight="false" outlineLevel="0" collapsed="false">
      <c r="C782" s="2"/>
    </row>
    <row r="783" customFormat="false" ht="15.75" hidden="false" customHeight="false" outlineLevel="0" collapsed="false">
      <c r="C783" s="2"/>
    </row>
    <row r="784" customFormat="false" ht="15.75" hidden="false" customHeight="false" outlineLevel="0" collapsed="false">
      <c r="C784" s="2"/>
    </row>
    <row r="785" customFormat="false" ht="15.75" hidden="false" customHeight="false" outlineLevel="0" collapsed="false">
      <c r="C785" s="2"/>
    </row>
    <row r="786" customFormat="false" ht="15.75" hidden="false" customHeight="false" outlineLevel="0" collapsed="false">
      <c r="C786" s="2"/>
    </row>
    <row r="787" customFormat="false" ht="15.75" hidden="false" customHeight="false" outlineLevel="0" collapsed="false">
      <c r="C787" s="2"/>
    </row>
    <row r="788" customFormat="false" ht="15.75" hidden="false" customHeight="false" outlineLevel="0" collapsed="false">
      <c r="C788" s="2"/>
    </row>
    <row r="789" customFormat="false" ht="15.75" hidden="false" customHeight="false" outlineLevel="0" collapsed="false">
      <c r="C789" s="2"/>
    </row>
    <row r="790" customFormat="false" ht="15.75" hidden="false" customHeight="false" outlineLevel="0" collapsed="false">
      <c r="C790" s="2"/>
    </row>
    <row r="791" customFormat="false" ht="15.75" hidden="false" customHeight="false" outlineLevel="0" collapsed="false">
      <c r="C791" s="2"/>
    </row>
    <row r="792" customFormat="false" ht="15.75" hidden="false" customHeight="false" outlineLevel="0" collapsed="false">
      <c r="C792" s="2"/>
    </row>
    <row r="793" customFormat="false" ht="15.75" hidden="false" customHeight="false" outlineLevel="0" collapsed="false">
      <c r="C793" s="2"/>
    </row>
    <row r="794" customFormat="false" ht="15.75" hidden="false" customHeight="false" outlineLevel="0" collapsed="false">
      <c r="C794" s="2"/>
    </row>
    <row r="795" customFormat="false" ht="15.75" hidden="false" customHeight="false" outlineLevel="0" collapsed="false">
      <c r="C795" s="2"/>
    </row>
    <row r="796" customFormat="false" ht="15.75" hidden="false" customHeight="false" outlineLevel="0" collapsed="false">
      <c r="C796" s="2"/>
    </row>
    <row r="797" customFormat="false" ht="15.75" hidden="false" customHeight="false" outlineLevel="0" collapsed="false">
      <c r="C797" s="2"/>
    </row>
    <row r="798" customFormat="false" ht="15.75" hidden="false" customHeight="false" outlineLevel="0" collapsed="false">
      <c r="C798" s="2"/>
    </row>
    <row r="799" customFormat="false" ht="15.75" hidden="false" customHeight="false" outlineLevel="0" collapsed="false">
      <c r="C799" s="2"/>
    </row>
    <row r="800" customFormat="false" ht="15.75" hidden="false" customHeight="false" outlineLevel="0" collapsed="false">
      <c r="C800" s="2"/>
    </row>
    <row r="801" customFormat="false" ht="15.75" hidden="false" customHeight="false" outlineLevel="0" collapsed="false">
      <c r="C801" s="2"/>
    </row>
    <row r="802" customFormat="false" ht="15.75" hidden="false" customHeight="false" outlineLevel="0" collapsed="false">
      <c r="C802" s="2"/>
    </row>
    <row r="803" customFormat="false" ht="15.75" hidden="false" customHeight="false" outlineLevel="0" collapsed="false">
      <c r="C803" s="2"/>
    </row>
    <row r="804" customFormat="false" ht="15.75" hidden="false" customHeight="false" outlineLevel="0" collapsed="false">
      <c r="C804" s="2"/>
    </row>
    <row r="805" customFormat="false" ht="15.75" hidden="false" customHeight="false" outlineLevel="0" collapsed="false">
      <c r="C805" s="2"/>
    </row>
    <row r="806" customFormat="false" ht="15.75" hidden="false" customHeight="false" outlineLevel="0" collapsed="false">
      <c r="C806" s="2"/>
    </row>
    <row r="807" customFormat="false" ht="15.75" hidden="false" customHeight="false" outlineLevel="0" collapsed="false">
      <c r="C807" s="2"/>
    </row>
    <row r="808" customFormat="false" ht="15.75" hidden="false" customHeight="false" outlineLevel="0" collapsed="false">
      <c r="C808" s="2"/>
    </row>
    <row r="809" customFormat="false" ht="15.75" hidden="false" customHeight="false" outlineLevel="0" collapsed="false">
      <c r="C809" s="2"/>
    </row>
    <row r="810" customFormat="false" ht="15.75" hidden="false" customHeight="false" outlineLevel="0" collapsed="false">
      <c r="C810" s="2"/>
    </row>
    <row r="811" customFormat="false" ht="15.75" hidden="false" customHeight="false" outlineLevel="0" collapsed="false">
      <c r="C811" s="2"/>
    </row>
    <row r="812" customFormat="false" ht="15.75" hidden="false" customHeight="false" outlineLevel="0" collapsed="false">
      <c r="C812" s="2"/>
    </row>
    <row r="813" customFormat="false" ht="15.75" hidden="false" customHeight="false" outlineLevel="0" collapsed="false">
      <c r="C813" s="2"/>
    </row>
    <row r="814" customFormat="false" ht="15.75" hidden="false" customHeight="false" outlineLevel="0" collapsed="false">
      <c r="C814" s="2"/>
    </row>
    <row r="815" customFormat="false" ht="15.75" hidden="false" customHeight="false" outlineLevel="0" collapsed="false">
      <c r="C815" s="2"/>
    </row>
    <row r="816" customFormat="false" ht="15.75" hidden="false" customHeight="false" outlineLevel="0" collapsed="false">
      <c r="C816" s="2"/>
    </row>
    <row r="817" customFormat="false" ht="15.75" hidden="false" customHeight="false" outlineLevel="0" collapsed="false">
      <c r="C817" s="2"/>
    </row>
    <row r="818" customFormat="false" ht="15.75" hidden="false" customHeight="false" outlineLevel="0" collapsed="false">
      <c r="C818" s="2"/>
    </row>
    <row r="819" customFormat="false" ht="15.75" hidden="false" customHeight="false" outlineLevel="0" collapsed="false">
      <c r="C819" s="2"/>
    </row>
    <row r="820" customFormat="false" ht="15.75" hidden="false" customHeight="false" outlineLevel="0" collapsed="false">
      <c r="C820" s="2"/>
    </row>
    <row r="821" customFormat="false" ht="15.75" hidden="false" customHeight="false" outlineLevel="0" collapsed="false">
      <c r="C821" s="2"/>
    </row>
    <row r="822" customFormat="false" ht="15.75" hidden="false" customHeight="false" outlineLevel="0" collapsed="false">
      <c r="C822" s="2"/>
    </row>
    <row r="823" customFormat="false" ht="15.75" hidden="false" customHeight="false" outlineLevel="0" collapsed="false">
      <c r="C823" s="2"/>
    </row>
    <row r="824" customFormat="false" ht="15.75" hidden="false" customHeight="false" outlineLevel="0" collapsed="false">
      <c r="C824" s="2"/>
    </row>
    <row r="825" customFormat="false" ht="15.75" hidden="false" customHeight="false" outlineLevel="0" collapsed="false">
      <c r="C825" s="2"/>
    </row>
    <row r="826" customFormat="false" ht="15.75" hidden="false" customHeight="false" outlineLevel="0" collapsed="false">
      <c r="C826" s="2"/>
    </row>
    <row r="827" customFormat="false" ht="15.75" hidden="false" customHeight="false" outlineLevel="0" collapsed="false">
      <c r="C827" s="2"/>
    </row>
    <row r="828" customFormat="false" ht="15.75" hidden="false" customHeight="false" outlineLevel="0" collapsed="false">
      <c r="C828" s="2"/>
    </row>
    <row r="829" customFormat="false" ht="15.75" hidden="false" customHeight="false" outlineLevel="0" collapsed="false">
      <c r="C829" s="2"/>
    </row>
    <row r="830" customFormat="false" ht="15.75" hidden="false" customHeight="false" outlineLevel="0" collapsed="false">
      <c r="C830" s="2"/>
    </row>
    <row r="831" customFormat="false" ht="15.75" hidden="false" customHeight="false" outlineLevel="0" collapsed="false">
      <c r="C831" s="2"/>
    </row>
    <row r="832" customFormat="false" ht="15.75" hidden="false" customHeight="false" outlineLevel="0" collapsed="false">
      <c r="C832" s="2"/>
    </row>
    <row r="833" customFormat="false" ht="15.75" hidden="false" customHeight="false" outlineLevel="0" collapsed="false">
      <c r="C833" s="2"/>
    </row>
    <row r="834" customFormat="false" ht="15.75" hidden="false" customHeight="false" outlineLevel="0" collapsed="false">
      <c r="C834" s="2"/>
    </row>
    <row r="835" customFormat="false" ht="15.75" hidden="false" customHeight="false" outlineLevel="0" collapsed="false">
      <c r="C835" s="2"/>
    </row>
    <row r="836" customFormat="false" ht="15.75" hidden="false" customHeight="false" outlineLevel="0" collapsed="false">
      <c r="C836" s="2"/>
    </row>
    <row r="837" customFormat="false" ht="15.75" hidden="false" customHeight="false" outlineLevel="0" collapsed="false">
      <c r="C837" s="2"/>
    </row>
    <row r="838" customFormat="false" ht="15.75" hidden="false" customHeight="false" outlineLevel="0" collapsed="false">
      <c r="C838" s="2"/>
    </row>
    <row r="839" customFormat="false" ht="15.75" hidden="false" customHeight="false" outlineLevel="0" collapsed="false">
      <c r="C839" s="2"/>
    </row>
    <row r="840" customFormat="false" ht="15.75" hidden="false" customHeight="false" outlineLevel="0" collapsed="false">
      <c r="C840" s="2"/>
    </row>
    <row r="841" customFormat="false" ht="15.75" hidden="false" customHeight="false" outlineLevel="0" collapsed="false">
      <c r="C841" s="2"/>
    </row>
    <row r="842" customFormat="false" ht="15.75" hidden="false" customHeight="false" outlineLevel="0" collapsed="false">
      <c r="C842" s="2"/>
    </row>
    <row r="843" customFormat="false" ht="15.75" hidden="false" customHeight="false" outlineLevel="0" collapsed="false">
      <c r="C843" s="2"/>
    </row>
    <row r="844" customFormat="false" ht="15.75" hidden="false" customHeight="false" outlineLevel="0" collapsed="false">
      <c r="C844" s="2"/>
    </row>
    <row r="845" customFormat="false" ht="15.75" hidden="false" customHeight="false" outlineLevel="0" collapsed="false">
      <c r="C845" s="2"/>
    </row>
    <row r="846" customFormat="false" ht="15.75" hidden="false" customHeight="false" outlineLevel="0" collapsed="false">
      <c r="C846" s="2"/>
    </row>
    <row r="847" customFormat="false" ht="15.75" hidden="false" customHeight="false" outlineLevel="0" collapsed="false">
      <c r="C847" s="2"/>
    </row>
    <row r="848" customFormat="false" ht="15.75" hidden="false" customHeight="false" outlineLevel="0" collapsed="false">
      <c r="C848" s="2"/>
    </row>
    <row r="849" customFormat="false" ht="15.75" hidden="false" customHeight="false" outlineLevel="0" collapsed="false">
      <c r="C849" s="2"/>
    </row>
    <row r="850" customFormat="false" ht="15.75" hidden="false" customHeight="false" outlineLevel="0" collapsed="false">
      <c r="C850" s="2"/>
    </row>
    <row r="851" customFormat="false" ht="15.75" hidden="false" customHeight="false" outlineLevel="0" collapsed="false">
      <c r="C851" s="2"/>
    </row>
    <row r="852" customFormat="false" ht="15.75" hidden="false" customHeight="false" outlineLevel="0" collapsed="false">
      <c r="C852" s="2"/>
    </row>
    <row r="853" customFormat="false" ht="15.75" hidden="false" customHeight="false" outlineLevel="0" collapsed="false">
      <c r="C853" s="2"/>
    </row>
    <row r="854" customFormat="false" ht="15.75" hidden="false" customHeight="false" outlineLevel="0" collapsed="false">
      <c r="C854" s="2"/>
    </row>
    <row r="855" customFormat="false" ht="15.75" hidden="false" customHeight="false" outlineLevel="0" collapsed="false">
      <c r="C855" s="2"/>
    </row>
    <row r="856" customFormat="false" ht="15.75" hidden="false" customHeight="false" outlineLevel="0" collapsed="false">
      <c r="C856" s="2"/>
    </row>
    <row r="857" customFormat="false" ht="15.75" hidden="false" customHeight="false" outlineLevel="0" collapsed="false">
      <c r="C857" s="2"/>
    </row>
    <row r="858" customFormat="false" ht="15.75" hidden="false" customHeight="false" outlineLevel="0" collapsed="false">
      <c r="C858" s="2"/>
    </row>
    <row r="859" customFormat="false" ht="15.75" hidden="false" customHeight="false" outlineLevel="0" collapsed="false">
      <c r="C859" s="2"/>
    </row>
    <row r="860" customFormat="false" ht="15.75" hidden="false" customHeight="false" outlineLevel="0" collapsed="false">
      <c r="C860" s="2"/>
    </row>
    <row r="861" customFormat="false" ht="15.75" hidden="false" customHeight="false" outlineLevel="0" collapsed="false">
      <c r="C861" s="2"/>
    </row>
    <row r="862" customFormat="false" ht="15.75" hidden="false" customHeight="false" outlineLevel="0" collapsed="false">
      <c r="C862" s="2"/>
    </row>
    <row r="863" customFormat="false" ht="15.75" hidden="false" customHeight="false" outlineLevel="0" collapsed="false">
      <c r="C863" s="2"/>
    </row>
    <row r="864" customFormat="false" ht="15.75" hidden="false" customHeight="false" outlineLevel="0" collapsed="false">
      <c r="C864" s="2"/>
    </row>
    <row r="865" customFormat="false" ht="15.75" hidden="false" customHeight="false" outlineLevel="0" collapsed="false">
      <c r="C865" s="2"/>
    </row>
    <row r="866" customFormat="false" ht="15.75" hidden="false" customHeight="false" outlineLevel="0" collapsed="false">
      <c r="C866" s="2"/>
    </row>
    <row r="867" customFormat="false" ht="15.75" hidden="false" customHeight="false" outlineLevel="0" collapsed="false">
      <c r="C867" s="2"/>
    </row>
    <row r="868" customFormat="false" ht="15.75" hidden="false" customHeight="false" outlineLevel="0" collapsed="false">
      <c r="C868" s="2"/>
    </row>
    <row r="869" customFormat="false" ht="15.75" hidden="false" customHeight="false" outlineLevel="0" collapsed="false">
      <c r="C869" s="2"/>
    </row>
    <row r="870" customFormat="false" ht="15.75" hidden="false" customHeight="false" outlineLevel="0" collapsed="false">
      <c r="C870" s="2"/>
    </row>
    <row r="871" customFormat="false" ht="15.75" hidden="false" customHeight="false" outlineLevel="0" collapsed="false">
      <c r="C871" s="2"/>
    </row>
    <row r="872" customFormat="false" ht="15.75" hidden="false" customHeight="false" outlineLevel="0" collapsed="false">
      <c r="C872" s="2"/>
    </row>
    <row r="873" customFormat="false" ht="15.75" hidden="false" customHeight="false" outlineLevel="0" collapsed="false">
      <c r="C873" s="2"/>
    </row>
    <row r="874" customFormat="false" ht="15.75" hidden="false" customHeight="false" outlineLevel="0" collapsed="false">
      <c r="C874" s="2"/>
    </row>
    <row r="875" customFormat="false" ht="15.75" hidden="false" customHeight="false" outlineLevel="0" collapsed="false">
      <c r="C875" s="2"/>
    </row>
    <row r="876" customFormat="false" ht="15.75" hidden="false" customHeight="false" outlineLevel="0" collapsed="false">
      <c r="C876" s="2"/>
    </row>
    <row r="877" customFormat="false" ht="15.75" hidden="false" customHeight="false" outlineLevel="0" collapsed="false">
      <c r="C877" s="2"/>
    </row>
    <row r="878" customFormat="false" ht="15.75" hidden="false" customHeight="false" outlineLevel="0" collapsed="false">
      <c r="C878" s="2"/>
    </row>
    <row r="879" customFormat="false" ht="15.75" hidden="false" customHeight="false" outlineLevel="0" collapsed="false">
      <c r="C879" s="2"/>
    </row>
    <row r="880" customFormat="false" ht="15.75" hidden="false" customHeight="false" outlineLevel="0" collapsed="false">
      <c r="C880" s="2"/>
    </row>
    <row r="881" customFormat="false" ht="15.75" hidden="false" customHeight="false" outlineLevel="0" collapsed="false">
      <c r="C881" s="2"/>
    </row>
    <row r="882" customFormat="false" ht="15.75" hidden="false" customHeight="false" outlineLevel="0" collapsed="false">
      <c r="C882" s="2"/>
    </row>
    <row r="883" customFormat="false" ht="15.75" hidden="false" customHeight="false" outlineLevel="0" collapsed="false">
      <c r="C883" s="2"/>
    </row>
    <row r="884" customFormat="false" ht="15.75" hidden="false" customHeight="false" outlineLevel="0" collapsed="false">
      <c r="C884" s="2"/>
    </row>
    <row r="885" customFormat="false" ht="15.75" hidden="false" customHeight="false" outlineLevel="0" collapsed="false">
      <c r="C885" s="2"/>
    </row>
    <row r="886" customFormat="false" ht="15.75" hidden="false" customHeight="false" outlineLevel="0" collapsed="false">
      <c r="C886" s="2"/>
    </row>
    <row r="887" customFormat="false" ht="15.75" hidden="false" customHeight="false" outlineLevel="0" collapsed="false">
      <c r="C887" s="2"/>
    </row>
    <row r="888" customFormat="false" ht="15.75" hidden="false" customHeight="false" outlineLevel="0" collapsed="false">
      <c r="C888" s="2"/>
    </row>
    <row r="889" customFormat="false" ht="15.75" hidden="false" customHeight="false" outlineLevel="0" collapsed="false">
      <c r="C889" s="2"/>
    </row>
    <row r="890" customFormat="false" ht="15.75" hidden="false" customHeight="false" outlineLevel="0" collapsed="false">
      <c r="C890" s="2"/>
    </row>
    <row r="891" customFormat="false" ht="15.75" hidden="false" customHeight="false" outlineLevel="0" collapsed="false">
      <c r="C891" s="2"/>
    </row>
    <row r="892" customFormat="false" ht="15.75" hidden="false" customHeight="false" outlineLevel="0" collapsed="false">
      <c r="C892" s="2"/>
    </row>
    <row r="893" customFormat="false" ht="15.75" hidden="false" customHeight="false" outlineLevel="0" collapsed="false">
      <c r="C893" s="2"/>
    </row>
    <row r="894" customFormat="false" ht="15.75" hidden="false" customHeight="false" outlineLevel="0" collapsed="false">
      <c r="C894" s="2"/>
    </row>
    <row r="895" customFormat="false" ht="15.75" hidden="false" customHeight="false" outlineLevel="0" collapsed="false">
      <c r="C895" s="2"/>
    </row>
    <row r="896" customFormat="false" ht="15.75" hidden="false" customHeight="false" outlineLevel="0" collapsed="false">
      <c r="C896" s="2"/>
    </row>
    <row r="897" customFormat="false" ht="15.75" hidden="false" customHeight="false" outlineLevel="0" collapsed="false">
      <c r="C897" s="2"/>
    </row>
    <row r="898" customFormat="false" ht="15.75" hidden="false" customHeight="false" outlineLevel="0" collapsed="false">
      <c r="C898" s="2"/>
    </row>
    <row r="899" customFormat="false" ht="15.75" hidden="false" customHeight="false" outlineLevel="0" collapsed="false">
      <c r="C899" s="2"/>
    </row>
    <row r="900" customFormat="false" ht="15.75" hidden="false" customHeight="false" outlineLevel="0" collapsed="false">
      <c r="C900" s="2"/>
    </row>
    <row r="901" customFormat="false" ht="15.75" hidden="false" customHeight="false" outlineLevel="0" collapsed="false">
      <c r="C901" s="2"/>
    </row>
    <row r="902" customFormat="false" ht="15.75" hidden="false" customHeight="false" outlineLevel="0" collapsed="false">
      <c r="C902" s="2"/>
    </row>
    <row r="903" customFormat="false" ht="15.75" hidden="false" customHeight="false" outlineLevel="0" collapsed="false">
      <c r="C903" s="2"/>
    </row>
    <row r="904" customFormat="false" ht="15.75" hidden="false" customHeight="false" outlineLevel="0" collapsed="false">
      <c r="C904" s="2"/>
    </row>
    <row r="905" customFormat="false" ht="15.75" hidden="false" customHeight="false" outlineLevel="0" collapsed="false">
      <c r="C905" s="2"/>
    </row>
    <row r="906" customFormat="false" ht="15.75" hidden="false" customHeight="false" outlineLevel="0" collapsed="false">
      <c r="C906" s="2"/>
    </row>
    <row r="907" customFormat="false" ht="15.75" hidden="false" customHeight="false" outlineLevel="0" collapsed="false">
      <c r="C907" s="2"/>
    </row>
    <row r="908" customFormat="false" ht="15.75" hidden="false" customHeight="false" outlineLevel="0" collapsed="false">
      <c r="C908" s="2"/>
    </row>
    <row r="909" customFormat="false" ht="15.75" hidden="false" customHeight="false" outlineLevel="0" collapsed="false">
      <c r="C909" s="2"/>
    </row>
    <row r="910" customFormat="false" ht="15.75" hidden="false" customHeight="false" outlineLevel="0" collapsed="false">
      <c r="C910" s="2"/>
    </row>
    <row r="911" customFormat="false" ht="15.75" hidden="false" customHeight="false" outlineLevel="0" collapsed="false">
      <c r="C911" s="2"/>
    </row>
    <row r="912" customFormat="false" ht="15.75" hidden="false" customHeight="false" outlineLevel="0" collapsed="false">
      <c r="C912" s="2"/>
    </row>
    <row r="913" customFormat="false" ht="15.75" hidden="false" customHeight="false" outlineLevel="0" collapsed="false">
      <c r="C913" s="2"/>
    </row>
    <row r="914" customFormat="false" ht="15.75" hidden="false" customHeight="false" outlineLevel="0" collapsed="false">
      <c r="C914" s="2"/>
    </row>
    <row r="915" customFormat="false" ht="15.75" hidden="false" customHeight="false" outlineLevel="0" collapsed="false">
      <c r="C915" s="2"/>
    </row>
    <row r="916" customFormat="false" ht="15.75" hidden="false" customHeight="false" outlineLevel="0" collapsed="false">
      <c r="C916" s="2"/>
    </row>
    <row r="917" customFormat="false" ht="15.75" hidden="false" customHeight="false" outlineLevel="0" collapsed="false">
      <c r="C917" s="2"/>
    </row>
    <row r="918" customFormat="false" ht="15.75" hidden="false" customHeight="false" outlineLevel="0" collapsed="false">
      <c r="C918" s="2"/>
    </row>
    <row r="919" customFormat="false" ht="15.75" hidden="false" customHeight="false" outlineLevel="0" collapsed="false">
      <c r="C919" s="2"/>
    </row>
    <row r="920" customFormat="false" ht="15.75" hidden="false" customHeight="false" outlineLevel="0" collapsed="false">
      <c r="C920" s="2"/>
    </row>
    <row r="921" customFormat="false" ht="15.75" hidden="false" customHeight="false" outlineLevel="0" collapsed="false">
      <c r="C921" s="2"/>
    </row>
    <row r="922" customFormat="false" ht="15.75" hidden="false" customHeight="false" outlineLevel="0" collapsed="false">
      <c r="C922" s="2"/>
    </row>
    <row r="923" customFormat="false" ht="15.75" hidden="false" customHeight="false" outlineLevel="0" collapsed="false">
      <c r="C923" s="2"/>
    </row>
    <row r="924" customFormat="false" ht="15.75" hidden="false" customHeight="false" outlineLevel="0" collapsed="false">
      <c r="C924" s="2"/>
    </row>
    <row r="925" customFormat="false" ht="15.75" hidden="false" customHeight="false" outlineLevel="0" collapsed="false">
      <c r="C925" s="2"/>
    </row>
    <row r="926" customFormat="false" ht="15.75" hidden="false" customHeight="false" outlineLevel="0" collapsed="false">
      <c r="C926" s="2"/>
    </row>
    <row r="927" customFormat="false" ht="15.75" hidden="false" customHeight="false" outlineLevel="0" collapsed="false">
      <c r="C927" s="2"/>
    </row>
    <row r="928" customFormat="false" ht="15.75" hidden="false" customHeight="false" outlineLevel="0" collapsed="false">
      <c r="C928" s="2"/>
    </row>
    <row r="929" customFormat="false" ht="15.75" hidden="false" customHeight="false" outlineLevel="0" collapsed="false">
      <c r="C929" s="2"/>
    </row>
    <row r="930" customFormat="false" ht="15.75" hidden="false" customHeight="false" outlineLevel="0" collapsed="false">
      <c r="C930" s="2"/>
    </row>
    <row r="931" customFormat="false" ht="15.75" hidden="false" customHeight="false" outlineLevel="0" collapsed="false">
      <c r="C931" s="2"/>
    </row>
    <row r="932" customFormat="false" ht="15.75" hidden="false" customHeight="false" outlineLevel="0" collapsed="false">
      <c r="C932" s="2"/>
    </row>
    <row r="933" customFormat="false" ht="15.75" hidden="false" customHeight="false" outlineLevel="0" collapsed="false">
      <c r="C933" s="2"/>
    </row>
    <row r="934" customFormat="false" ht="15.75" hidden="false" customHeight="false" outlineLevel="0" collapsed="false">
      <c r="C934" s="2"/>
    </row>
    <row r="935" customFormat="false" ht="15.75" hidden="false" customHeight="false" outlineLevel="0" collapsed="false">
      <c r="C935" s="2"/>
    </row>
    <row r="936" customFormat="false" ht="15.75" hidden="false" customHeight="false" outlineLevel="0" collapsed="false">
      <c r="C936" s="2"/>
    </row>
    <row r="937" customFormat="false" ht="15.75" hidden="false" customHeight="false" outlineLevel="0" collapsed="false">
      <c r="C937" s="2"/>
    </row>
    <row r="938" customFormat="false" ht="15.75" hidden="false" customHeight="false" outlineLevel="0" collapsed="false">
      <c r="C938" s="2"/>
    </row>
    <row r="939" customFormat="false" ht="15.75" hidden="false" customHeight="false" outlineLevel="0" collapsed="false">
      <c r="C939" s="2"/>
    </row>
    <row r="940" customFormat="false" ht="15.75" hidden="false" customHeight="false" outlineLevel="0" collapsed="false">
      <c r="C940" s="2"/>
    </row>
    <row r="941" customFormat="false" ht="15.75" hidden="false" customHeight="false" outlineLevel="0" collapsed="false">
      <c r="C941" s="2"/>
    </row>
    <row r="942" customFormat="false" ht="15.75" hidden="false" customHeight="false" outlineLevel="0" collapsed="false">
      <c r="C942" s="2"/>
    </row>
    <row r="943" customFormat="false" ht="15.75" hidden="false" customHeight="false" outlineLevel="0" collapsed="false">
      <c r="C943" s="2"/>
    </row>
    <row r="944" customFormat="false" ht="15.75" hidden="false" customHeight="false" outlineLevel="0" collapsed="false">
      <c r="C944" s="2"/>
    </row>
    <row r="945" customFormat="false" ht="15.75" hidden="false" customHeight="false" outlineLevel="0" collapsed="false">
      <c r="C945" s="2"/>
    </row>
    <row r="946" customFormat="false" ht="15.75" hidden="false" customHeight="false" outlineLevel="0" collapsed="false">
      <c r="C946" s="2"/>
    </row>
    <row r="947" customFormat="false" ht="15.75" hidden="false" customHeight="false" outlineLevel="0" collapsed="false">
      <c r="C947" s="2"/>
    </row>
    <row r="948" customFormat="false" ht="15.75" hidden="false" customHeight="false" outlineLevel="0" collapsed="false">
      <c r="C948" s="2"/>
    </row>
    <row r="949" customFormat="false" ht="15.75" hidden="false" customHeight="false" outlineLevel="0" collapsed="false">
      <c r="C949" s="2"/>
    </row>
    <row r="950" customFormat="false" ht="15.75" hidden="false" customHeight="false" outlineLevel="0" collapsed="false">
      <c r="C950" s="2"/>
    </row>
    <row r="951" customFormat="false" ht="15.75" hidden="false" customHeight="false" outlineLevel="0" collapsed="false">
      <c r="C951" s="2"/>
    </row>
    <row r="952" customFormat="false" ht="15.75" hidden="false" customHeight="false" outlineLevel="0" collapsed="false">
      <c r="C952" s="2"/>
    </row>
    <row r="953" customFormat="false" ht="15.75" hidden="false" customHeight="false" outlineLevel="0" collapsed="false">
      <c r="C953" s="2"/>
    </row>
    <row r="954" customFormat="false" ht="15.75" hidden="false" customHeight="false" outlineLevel="0" collapsed="false">
      <c r="C954" s="2"/>
    </row>
    <row r="955" customFormat="false" ht="15.75" hidden="false" customHeight="false" outlineLevel="0" collapsed="false">
      <c r="C955" s="2"/>
    </row>
    <row r="956" customFormat="false" ht="15.75" hidden="false" customHeight="false" outlineLevel="0" collapsed="false">
      <c r="C956" s="2"/>
    </row>
    <row r="957" customFormat="false" ht="15.75" hidden="false" customHeight="false" outlineLevel="0" collapsed="false">
      <c r="C957" s="2"/>
    </row>
    <row r="958" customFormat="false" ht="15.75" hidden="false" customHeight="false" outlineLevel="0" collapsed="false">
      <c r="C958" s="2"/>
    </row>
    <row r="959" customFormat="false" ht="15.75" hidden="false" customHeight="false" outlineLevel="0" collapsed="false">
      <c r="C959" s="2"/>
    </row>
    <row r="960" customFormat="false" ht="15.75" hidden="false" customHeight="false" outlineLevel="0" collapsed="false">
      <c r="C960" s="2"/>
    </row>
    <row r="961" customFormat="false" ht="15.75" hidden="false" customHeight="false" outlineLevel="0" collapsed="false">
      <c r="C961" s="2"/>
    </row>
    <row r="962" customFormat="false" ht="15.75" hidden="false" customHeight="false" outlineLevel="0" collapsed="false">
      <c r="C962" s="2"/>
    </row>
    <row r="963" customFormat="false" ht="15.75" hidden="false" customHeight="false" outlineLevel="0" collapsed="false">
      <c r="C963" s="2"/>
    </row>
    <row r="964" customFormat="false" ht="15.75" hidden="false" customHeight="false" outlineLevel="0" collapsed="false">
      <c r="C964" s="2"/>
    </row>
    <row r="965" customFormat="false" ht="15.75" hidden="false" customHeight="false" outlineLevel="0" collapsed="false">
      <c r="C965" s="2"/>
    </row>
    <row r="966" customFormat="false" ht="15.75" hidden="false" customHeight="false" outlineLevel="0" collapsed="false">
      <c r="C966" s="2"/>
    </row>
    <row r="967" customFormat="false" ht="15.75" hidden="false" customHeight="false" outlineLevel="0" collapsed="false">
      <c r="C967" s="2"/>
    </row>
    <row r="968" customFormat="false" ht="15.75" hidden="false" customHeight="false" outlineLevel="0" collapsed="false">
      <c r="C968" s="2"/>
    </row>
    <row r="969" customFormat="false" ht="15.75" hidden="false" customHeight="false" outlineLevel="0" collapsed="false">
      <c r="C969" s="2"/>
    </row>
    <row r="970" customFormat="false" ht="15.75" hidden="false" customHeight="false" outlineLevel="0" collapsed="false">
      <c r="C970" s="2"/>
    </row>
    <row r="971" customFormat="false" ht="15.75" hidden="false" customHeight="false" outlineLevel="0" collapsed="false">
      <c r="C971" s="2"/>
    </row>
    <row r="972" customFormat="false" ht="15.75" hidden="false" customHeight="false" outlineLevel="0" collapsed="false">
      <c r="C972" s="2"/>
    </row>
    <row r="973" customFormat="false" ht="15.75" hidden="false" customHeight="false" outlineLevel="0" collapsed="false">
      <c r="C973" s="2"/>
    </row>
    <row r="974" customFormat="false" ht="15.75" hidden="false" customHeight="false" outlineLevel="0" collapsed="false">
      <c r="C974" s="2"/>
    </row>
    <row r="975" customFormat="false" ht="15.75" hidden="false" customHeight="false" outlineLevel="0" collapsed="false">
      <c r="C975" s="2"/>
    </row>
    <row r="976" customFormat="false" ht="15.75" hidden="false" customHeight="false" outlineLevel="0" collapsed="false">
      <c r="C976" s="2"/>
    </row>
    <row r="977" customFormat="false" ht="15.75" hidden="false" customHeight="false" outlineLevel="0" collapsed="false">
      <c r="C977" s="2"/>
    </row>
    <row r="978" customFormat="false" ht="15.75" hidden="false" customHeight="false" outlineLevel="0" collapsed="false">
      <c r="C978" s="2"/>
    </row>
    <row r="979" customFormat="false" ht="15.75" hidden="false" customHeight="false" outlineLevel="0" collapsed="false">
      <c r="C979" s="2"/>
    </row>
    <row r="980" customFormat="false" ht="15.75" hidden="false" customHeight="false" outlineLevel="0" collapsed="false">
      <c r="C980" s="2"/>
    </row>
    <row r="981" customFormat="false" ht="15.75" hidden="false" customHeight="false" outlineLevel="0" collapsed="false">
      <c r="C981" s="2"/>
    </row>
    <row r="982" customFormat="false" ht="15.75" hidden="false" customHeight="false" outlineLevel="0" collapsed="false">
      <c r="C982" s="2"/>
    </row>
    <row r="983" customFormat="false" ht="15.75" hidden="false" customHeight="false" outlineLevel="0" collapsed="false">
      <c r="C983" s="2"/>
    </row>
    <row r="984" customFormat="false" ht="15.75" hidden="false" customHeight="false" outlineLevel="0" collapsed="false">
      <c r="C984" s="2"/>
    </row>
    <row r="985" customFormat="false" ht="15.75" hidden="false" customHeight="false" outlineLevel="0" collapsed="false">
      <c r="C985" s="2"/>
    </row>
    <row r="986" customFormat="false" ht="15.75" hidden="false" customHeight="false" outlineLevel="0" collapsed="false">
      <c r="C986" s="2"/>
    </row>
    <row r="987" customFormat="false" ht="15.75" hidden="false" customHeight="false" outlineLevel="0" collapsed="false">
      <c r="C987" s="2"/>
    </row>
    <row r="988" customFormat="false" ht="15.75" hidden="false" customHeight="false" outlineLevel="0" collapsed="false">
      <c r="C988" s="2"/>
    </row>
    <row r="989" customFormat="false" ht="15.75" hidden="false" customHeight="false" outlineLevel="0" collapsed="false">
      <c r="C989" s="2"/>
    </row>
    <row r="990" customFormat="false" ht="15.75" hidden="false" customHeight="false" outlineLevel="0" collapsed="false">
      <c r="C990" s="2"/>
    </row>
    <row r="991" customFormat="false" ht="15.75" hidden="false" customHeight="false" outlineLevel="0" collapsed="false">
      <c r="C991" s="2"/>
    </row>
    <row r="992" customFormat="false" ht="15.75" hidden="false" customHeight="false" outlineLevel="0" collapsed="false">
      <c r="C992" s="2"/>
    </row>
    <row r="993" customFormat="false" ht="15.75" hidden="false" customHeight="false" outlineLevel="0" collapsed="false">
      <c r="C993" s="2"/>
    </row>
    <row r="994" customFormat="false" ht="15.75" hidden="false" customHeight="false" outlineLevel="0" collapsed="false">
      <c r="C994" s="2"/>
    </row>
    <row r="995" customFormat="false" ht="15.75" hidden="false" customHeight="false" outlineLevel="0" collapsed="false">
      <c r="C995" s="2"/>
    </row>
    <row r="996" customFormat="false" ht="15.75" hidden="false" customHeight="false" outlineLevel="0" collapsed="false">
      <c r="C996" s="2"/>
    </row>
    <row r="997" customFormat="false" ht="15.75" hidden="false" customHeight="false" outlineLevel="0" collapsed="false">
      <c r="C997" s="2"/>
    </row>
    <row r="998" customFormat="false" ht="15.75" hidden="false" customHeight="false" outlineLevel="0" collapsed="false">
      <c r="C998" s="2"/>
    </row>
    <row r="999" customFormat="false" ht="15.75" hidden="false" customHeight="false" outlineLevel="0" collapsed="false">
      <c r="C999" s="2"/>
    </row>
    <row r="1000" customFormat="false" ht="15.75" hidden="false" customHeight="false" outlineLevel="0" collapsed="false">
      <c r="C1000" s="2"/>
    </row>
    <row r="1001" customFormat="false" ht="15.75" hidden="false" customHeight="false" outlineLevel="0" collapsed="false">
      <c r="C1001" s="2"/>
    </row>
    <row r="1002" customFormat="false" ht="15.75" hidden="false" customHeight="false" outlineLevel="0" collapsed="false">
      <c r="C1002" s="2"/>
    </row>
    <row r="1003" customFormat="false" ht="15.75" hidden="false" customHeight="false" outlineLevel="0" collapsed="false">
      <c r="C1003" s="2"/>
    </row>
    <row r="1004" customFormat="false" ht="15.75" hidden="false" customHeight="false" outlineLevel="0" collapsed="false">
      <c r="C1004" s="2"/>
    </row>
    <row r="1005" customFormat="false" ht="15.75" hidden="false" customHeight="false" outlineLevel="0" collapsed="false">
      <c r="C1005" s="2"/>
    </row>
    <row r="1006" customFormat="false" ht="15.75" hidden="false" customHeight="false" outlineLevel="0" collapsed="false">
      <c r="C1006" s="2"/>
    </row>
    <row r="1007" customFormat="false" ht="15.75" hidden="false" customHeight="false" outlineLevel="0" collapsed="false">
      <c r="C1007" s="2"/>
    </row>
    <row r="1008" customFormat="false" ht="15.75" hidden="false" customHeight="false" outlineLevel="0" collapsed="false">
      <c r="C1008" s="2"/>
    </row>
    <row r="1009" customFormat="false" ht="15.75" hidden="false" customHeight="false" outlineLevel="0" collapsed="false">
      <c r="C1009" s="2"/>
    </row>
    <row r="1010" customFormat="false" ht="15.75" hidden="false" customHeight="false" outlineLevel="0" collapsed="false">
      <c r="C1010" s="2"/>
    </row>
    <row r="1011" customFormat="false" ht="15.75" hidden="false" customHeight="false" outlineLevel="0" collapsed="false">
      <c r="C1011" s="2"/>
    </row>
    <row r="1012" customFormat="false" ht="15.75" hidden="false" customHeight="false" outlineLevel="0" collapsed="false">
      <c r="C1012" s="2"/>
    </row>
    <row r="1013" customFormat="false" ht="15.75" hidden="false" customHeight="false" outlineLevel="0" collapsed="false">
      <c r="C1013" s="2"/>
    </row>
    <row r="1014" customFormat="false" ht="15.75" hidden="false" customHeight="false" outlineLevel="0" collapsed="false">
      <c r="C1014" s="2"/>
    </row>
    <row r="1015" customFormat="false" ht="15.75" hidden="false" customHeight="false" outlineLevel="0" collapsed="false">
      <c r="C1015" s="2"/>
    </row>
    <row r="1016" customFormat="false" ht="15.75" hidden="false" customHeight="false" outlineLevel="0" collapsed="false">
      <c r="C1016" s="2"/>
    </row>
    <row r="1017" customFormat="false" ht="15.75" hidden="false" customHeight="false" outlineLevel="0" collapsed="false">
      <c r="C1017" s="2"/>
    </row>
    <row r="1018" customFormat="false" ht="15.75" hidden="false" customHeight="false" outlineLevel="0" collapsed="false">
      <c r="C1018" s="2"/>
    </row>
    <row r="1019" customFormat="false" ht="15.75" hidden="false" customHeight="false" outlineLevel="0" collapsed="false">
      <c r="C1019" s="2"/>
    </row>
    <row r="1020" customFormat="false" ht="15.75" hidden="false" customHeight="false" outlineLevel="0" collapsed="false">
      <c r="C1020" s="2"/>
    </row>
    <row r="1021" customFormat="false" ht="15.75" hidden="false" customHeight="false" outlineLevel="0" collapsed="false">
      <c r="C1021" s="2"/>
    </row>
    <row r="1022" customFormat="false" ht="15.75" hidden="false" customHeight="false" outlineLevel="0" collapsed="false">
      <c r="C1022" s="2"/>
    </row>
    <row r="1023" customFormat="false" ht="15.75" hidden="false" customHeight="false" outlineLevel="0" collapsed="false">
      <c r="C1023" s="2"/>
    </row>
    <row r="1024" customFormat="false" ht="15.75" hidden="false" customHeight="false" outlineLevel="0" collapsed="false">
      <c r="C1024" s="2"/>
    </row>
    <row r="1025" customFormat="false" ht="15.75" hidden="false" customHeight="false" outlineLevel="0" collapsed="false">
      <c r="C1025" s="2"/>
    </row>
    <row r="1026" customFormat="false" ht="15.75" hidden="false" customHeight="false" outlineLevel="0" collapsed="false">
      <c r="C1026" s="2"/>
    </row>
    <row r="1027" customFormat="false" ht="15.75" hidden="false" customHeight="false" outlineLevel="0" collapsed="false">
      <c r="C1027" s="2"/>
    </row>
    <row r="1028" customFormat="false" ht="15.75" hidden="false" customHeight="false" outlineLevel="0" collapsed="false">
      <c r="C1028" s="2"/>
    </row>
    <row r="1029" customFormat="false" ht="15.75" hidden="false" customHeight="false" outlineLevel="0" collapsed="false">
      <c r="C1029" s="2"/>
    </row>
    <row r="1030" customFormat="false" ht="15.75" hidden="false" customHeight="false" outlineLevel="0" collapsed="false">
      <c r="C1030" s="2"/>
    </row>
    <row r="1031" customFormat="false" ht="15.75" hidden="false" customHeight="false" outlineLevel="0" collapsed="false">
      <c r="C1031" s="2"/>
    </row>
    <row r="1032" customFormat="false" ht="15.75" hidden="false" customHeight="false" outlineLevel="0" collapsed="false">
      <c r="C1032" s="2"/>
    </row>
    <row r="1033" customFormat="false" ht="15.75" hidden="false" customHeight="false" outlineLevel="0" collapsed="false">
      <c r="C1033" s="2"/>
    </row>
    <row r="1034" customFormat="false" ht="15.75" hidden="false" customHeight="false" outlineLevel="0" collapsed="false">
      <c r="C1034" s="2"/>
    </row>
    <row r="1035" customFormat="false" ht="15.75" hidden="false" customHeight="false" outlineLevel="0" collapsed="false">
      <c r="C1035" s="2"/>
    </row>
    <row r="1036" customFormat="false" ht="15.75" hidden="false" customHeight="false" outlineLevel="0" collapsed="false">
      <c r="C1036" s="2"/>
    </row>
    <row r="1037" customFormat="false" ht="15.75" hidden="false" customHeight="false" outlineLevel="0" collapsed="false">
      <c r="C1037" s="2"/>
    </row>
    <row r="1038" customFormat="false" ht="15.75" hidden="false" customHeight="false" outlineLevel="0" collapsed="false">
      <c r="C1038" s="2"/>
    </row>
    <row r="1039" customFormat="false" ht="15.75" hidden="false" customHeight="false" outlineLevel="0" collapsed="false">
      <c r="C1039" s="2"/>
    </row>
    <row r="1040" customFormat="false" ht="15.75" hidden="false" customHeight="false" outlineLevel="0" collapsed="false">
      <c r="C1040" s="2"/>
    </row>
    <row r="1041" customFormat="false" ht="15.75" hidden="false" customHeight="false" outlineLevel="0" collapsed="false">
      <c r="C1041" s="2"/>
    </row>
    <row r="1042" customFormat="false" ht="15.75" hidden="false" customHeight="false" outlineLevel="0" collapsed="false">
      <c r="C1042" s="2"/>
    </row>
    <row r="1043" customFormat="false" ht="15.75" hidden="false" customHeight="false" outlineLevel="0" collapsed="false">
      <c r="C1043" s="2"/>
    </row>
    <row r="1044" customFormat="false" ht="15.75" hidden="false" customHeight="false" outlineLevel="0" collapsed="false">
      <c r="C1044" s="2"/>
    </row>
    <row r="1045" customFormat="false" ht="15.75" hidden="false" customHeight="false" outlineLevel="0" collapsed="false">
      <c r="C1045" s="2"/>
    </row>
    <row r="1046" customFormat="false" ht="15.75" hidden="false" customHeight="false" outlineLevel="0" collapsed="false">
      <c r="C1046" s="2"/>
    </row>
    <row r="1047" customFormat="false" ht="15.75" hidden="false" customHeight="false" outlineLevel="0" collapsed="false">
      <c r="C1047" s="2"/>
    </row>
    <row r="1048" customFormat="false" ht="15.75" hidden="false" customHeight="false" outlineLevel="0" collapsed="false">
      <c r="C1048" s="2"/>
    </row>
    <row r="1049" customFormat="false" ht="15.75" hidden="false" customHeight="false" outlineLevel="0" collapsed="false">
      <c r="C1049" s="2"/>
    </row>
    <row r="1050" customFormat="false" ht="15.75" hidden="false" customHeight="false" outlineLevel="0" collapsed="false">
      <c r="C1050" s="2"/>
    </row>
    <row r="1051" customFormat="false" ht="15.75" hidden="false" customHeight="false" outlineLevel="0" collapsed="false">
      <c r="C1051" s="2"/>
    </row>
    <row r="1052" customFormat="false" ht="15.75" hidden="false" customHeight="false" outlineLevel="0" collapsed="false">
      <c r="C1052" s="2"/>
    </row>
    <row r="1053" customFormat="false" ht="15.75" hidden="false" customHeight="false" outlineLevel="0" collapsed="false">
      <c r="C1053" s="2"/>
    </row>
    <row r="1054" customFormat="false" ht="15.75" hidden="false" customHeight="false" outlineLevel="0" collapsed="false">
      <c r="C1054" s="2"/>
    </row>
    <row r="1055" customFormat="false" ht="15.75" hidden="false" customHeight="false" outlineLevel="0" collapsed="false">
      <c r="C1055" s="2"/>
    </row>
    <row r="1056" customFormat="false" ht="15.75" hidden="false" customHeight="false" outlineLevel="0" collapsed="false">
      <c r="C1056" s="2"/>
    </row>
    <row r="1057" customFormat="false" ht="15.75" hidden="false" customHeight="false" outlineLevel="0" collapsed="false">
      <c r="C1057" s="2"/>
    </row>
    <row r="1058" customFormat="false" ht="15.75" hidden="false" customHeight="false" outlineLevel="0" collapsed="false">
      <c r="C1058" s="2"/>
    </row>
    <row r="1059" customFormat="false" ht="15.75" hidden="false" customHeight="false" outlineLevel="0" collapsed="false">
      <c r="C1059" s="2"/>
    </row>
    <row r="1060" customFormat="false" ht="15.75" hidden="false" customHeight="false" outlineLevel="0" collapsed="false">
      <c r="C1060" s="2"/>
    </row>
    <row r="1061" customFormat="false" ht="15.75" hidden="false" customHeight="false" outlineLevel="0" collapsed="false">
      <c r="C1061" s="2"/>
    </row>
    <row r="1062" customFormat="false" ht="15.75" hidden="false" customHeight="false" outlineLevel="0" collapsed="false">
      <c r="C1062" s="2"/>
    </row>
    <row r="1063" customFormat="false" ht="15.75" hidden="false" customHeight="false" outlineLevel="0" collapsed="false">
      <c r="C1063" s="2"/>
    </row>
    <row r="1064" customFormat="false" ht="15.75" hidden="false" customHeight="false" outlineLevel="0" collapsed="false">
      <c r="C1064" s="2"/>
    </row>
    <row r="1065" customFormat="false" ht="15.75" hidden="false" customHeight="false" outlineLevel="0" collapsed="false">
      <c r="C1065" s="2"/>
    </row>
    <row r="1066" customFormat="false" ht="15.75" hidden="false" customHeight="false" outlineLevel="0" collapsed="false">
      <c r="C1066" s="2"/>
    </row>
    <row r="1067" customFormat="false" ht="15.75" hidden="false" customHeight="false" outlineLevel="0" collapsed="false">
      <c r="C1067" s="2"/>
    </row>
    <row r="1068" customFormat="false" ht="15.75" hidden="false" customHeight="false" outlineLevel="0" collapsed="false">
      <c r="C1068" s="2"/>
    </row>
    <row r="1069" customFormat="false" ht="15.75" hidden="false" customHeight="false" outlineLevel="0" collapsed="false">
      <c r="C1069" s="2"/>
    </row>
    <row r="1070" customFormat="false" ht="15.75" hidden="false" customHeight="false" outlineLevel="0" collapsed="false">
      <c r="C1070" s="2"/>
    </row>
    <row r="1071" customFormat="false" ht="15.75" hidden="false" customHeight="false" outlineLevel="0" collapsed="false">
      <c r="C1071" s="2"/>
    </row>
    <row r="1072" customFormat="false" ht="15.75" hidden="false" customHeight="false" outlineLevel="0" collapsed="false">
      <c r="C1072" s="2"/>
    </row>
    <row r="1073" customFormat="false" ht="15.75" hidden="false" customHeight="false" outlineLevel="0" collapsed="false">
      <c r="C1073" s="2"/>
    </row>
    <row r="1074" customFormat="false" ht="15.75" hidden="false" customHeight="false" outlineLevel="0" collapsed="false">
      <c r="C1074" s="2"/>
    </row>
    <row r="1075" customFormat="false" ht="15.75" hidden="false" customHeight="false" outlineLevel="0" collapsed="false">
      <c r="C1075" s="2"/>
    </row>
    <row r="1076" customFormat="false" ht="15.75" hidden="false" customHeight="false" outlineLevel="0" collapsed="false">
      <c r="C1076" s="2"/>
    </row>
    <row r="1077" customFormat="false" ht="15.75" hidden="false" customHeight="false" outlineLevel="0" collapsed="false">
      <c r="C1077" s="2"/>
    </row>
    <row r="1078" customFormat="false" ht="15.75" hidden="false" customHeight="false" outlineLevel="0" collapsed="false">
      <c r="C1078" s="2"/>
    </row>
    <row r="1079" customFormat="false" ht="15.75" hidden="false" customHeight="false" outlineLevel="0" collapsed="false">
      <c r="C1079" s="2"/>
    </row>
    <row r="1080" customFormat="false" ht="15.75" hidden="false" customHeight="false" outlineLevel="0" collapsed="false">
      <c r="C1080" s="2"/>
    </row>
    <row r="1081" customFormat="false" ht="15.75" hidden="false" customHeight="false" outlineLevel="0" collapsed="false">
      <c r="C1081" s="2"/>
    </row>
    <row r="1082" customFormat="false" ht="15.75" hidden="false" customHeight="false" outlineLevel="0" collapsed="false">
      <c r="C1082" s="2"/>
    </row>
    <row r="1083" customFormat="false" ht="15.75" hidden="false" customHeight="false" outlineLevel="0" collapsed="false">
      <c r="C1083" s="2"/>
    </row>
    <row r="1084" customFormat="false" ht="15.75" hidden="false" customHeight="false" outlineLevel="0" collapsed="false">
      <c r="C1084" s="2"/>
    </row>
    <row r="1085" customFormat="false" ht="15.75" hidden="false" customHeight="false" outlineLevel="0" collapsed="false">
      <c r="C1085" s="2"/>
    </row>
    <row r="1086" customFormat="false" ht="15.75" hidden="false" customHeight="false" outlineLevel="0" collapsed="false">
      <c r="C1086" s="2"/>
    </row>
    <row r="1087" customFormat="false" ht="15.75" hidden="false" customHeight="false" outlineLevel="0" collapsed="false">
      <c r="C1087" s="2"/>
    </row>
    <row r="1088" customFormat="false" ht="15.75" hidden="false" customHeight="false" outlineLevel="0" collapsed="false">
      <c r="C1088" s="2"/>
    </row>
    <row r="1089" customFormat="false" ht="15.75" hidden="false" customHeight="false" outlineLevel="0" collapsed="false">
      <c r="C1089" s="2"/>
    </row>
    <row r="1090" customFormat="false" ht="15.75" hidden="false" customHeight="false" outlineLevel="0" collapsed="false">
      <c r="C1090" s="2"/>
    </row>
  </sheetData>
  <mergeCells count="35">
    <mergeCell ref="A1:K1"/>
    <mergeCell ref="A2:K2"/>
    <mergeCell ref="A4:L4"/>
    <mergeCell ref="A5:L5"/>
    <mergeCell ref="A8:A9"/>
    <mergeCell ref="B8:B9"/>
    <mergeCell ref="C8:C9"/>
    <mergeCell ref="D8:D9"/>
    <mergeCell ref="E8:E9"/>
    <mergeCell ref="F8:F9"/>
    <mergeCell ref="G8:G9"/>
    <mergeCell ref="J8:L8"/>
    <mergeCell ref="A80:A82"/>
    <mergeCell ref="B80:B82"/>
    <mergeCell ref="A164:A166"/>
    <mergeCell ref="B164:B166"/>
    <mergeCell ref="A167:A169"/>
    <mergeCell ref="B167:B169"/>
    <mergeCell ref="A172:A173"/>
    <mergeCell ref="B172:B173"/>
    <mergeCell ref="A174:A176"/>
    <mergeCell ref="B174:B176"/>
    <mergeCell ref="A184:A186"/>
    <mergeCell ref="B184:B186"/>
    <mergeCell ref="A190:A191"/>
    <mergeCell ref="B190:B191"/>
    <mergeCell ref="A201:A205"/>
    <mergeCell ref="B201:B205"/>
    <mergeCell ref="A279:A282"/>
    <mergeCell ref="B279:B282"/>
    <mergeCell ref="A284:A286"/>
    <mergeCell ref="B284:B286"/>
    <mergeCell ref="A287:A289"/>
    <mergeCell ref="B287:B289"/>
    <mergeCell ref="K341:L341"/>
  </mergeCells>
  <printOptions headings="false" gridLines="false" gridLinesSet="true" horizontalCentered="false" verticalCentered="false"/>
  <pageMargins left="0.159722222222222" right="0" top="0" bottom="0.39375" header="0.511811023622047" footer="0.118055555555556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7" manualBreakCount="57">
    <brk id="21" man="true" max="16383" min="0"/>
    <brk id="29" man="true" max="16383" min="0"/>
    <brk id="31" man="true" max="16383" min="0"/>
    <brk id="43" man="true" max="16383" min="0"/>
    <brk id="53" man="true" max="16383" min="0"/>
    <brk id="59" man="true" max="16383" min="0"/>
    <brk id="71" man="true" max="16383" min="0"/>
    <brk id="87" man="true" max="16383" min="0"/>
    <brk id="90" man="true" max="16383" min="0"/>
    <brk id="92" man="true" max="16383" min="0"/>
    <brk id="93" man="true" max="16383" min="0"/>
    <brk id="94" man="true" max="16383" min="0"/>
    <brk id="95" man="true" max="16383" min="0"/>
    <brk id="96" man="true" max="16383" min="0"/>
    <brk id="100" man="true" max="16383" min="0"/>
    <brk id="101" man="true" max="16383" min="0"/>
    <brk id="102" man="true" max="16383" min="0"/>
    <brk id="104" man="true" max="16383" min="0"/>
    <brk id="105" man="true" max="16383" min="0"/>
    <brk id="106" man="true" max="16383" min="0"/>
    <brk id="111" man="true" max="16383" min="0"/>
    <brk id="113" man="true" max="16383" min="0"/>
    <brk id="114" man="true" max="16383" min="0"/>
    <brk id="119" man="true" max="16383" min="0"/>
    <brk id="126" man="true" max="16383" min="0"/>
    <brk id="134" man="true" max="16383" min="0"/>
    <brk id="147" man="true" max="16383" min="0"/>
    <brk id="175" man="true" max="16383" min="0"/>
    <brk id="176" man="true" max="16383" min="0"/>
    <brk id="177" man="true" max="16383" min="0"/>
    <brk id="178" man="true" max="16383" min="0"/>
    <brk id="179" man="true" max="16383" min="0"/>
    <brk id="182" man="true" max="16383" min="0"/>
    <brk id="184" man="true" max="16383" min="0"/>
    <brk id="185" man="true" max="16383" min="0"/>
    <brk id="186" man="true" max="16383" min="0"/>
    <brk id="187" man="true" max="16383" min="0"/>
    <brk id="192" man="true" max="16383" min="0"/>
    <brk id="200" man="true" max="16383" min="0"/>
    <brk id="204" man="true" max="16383" min="0"/>
    <brk id="259" man="true" max="16383" min="0"/>
    <brk id="261" man="true" max="16383" min="0"/>
    <brk id="263" man="true" max="16383" min="0"/>
    <brk id="267" man="true" max="16383" min="0"/>
    <brk id="270" man="true" max="16383" min="0"/>
    <brk id="272" man="true" max="16383" min="0"/>
    <brk id="273" man="true" max="16383" min="0"/>
    <brk id="291" man="true" max="16383" min="0"/>
    <brk id="301" man="true" max="16383" min="0"/>
    <brk id="305" man="true" max="16383" min="0"/>
    <brk id="309" man="true" max="16383" min="0"/>
    <brk id="310" man="true" max="16383" min="0"/>
    <brk id="311" man="true" max="16383" min="0"/>
    <brk id="314" man="true" max="16383" min="0"/>
    <brk id="445" man="true" max="16383" min="0"/>
    <brk id="637" man="true" max="16383" min="0"/>
    <brk id="661" man="true" max="16383" min="0"/>
  </rowBreaks>
  <colBreaks count="2" manualBreakCount="2">
    <brk id="19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75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35" width="62.14"/>
    <col collapsed="false" customWidth="true" hidden="false" outlineLevel="0" max="3" min="3" style="2" width="11.85"/>
    <col collapsed="false" customWidth="true" hidden="false" outlineLevel="0" max="4" min="4" style="2" width="11.7"/>
    <col collapsed="false" customWidth="true" hidden="false" outlineLevel="0" max="5" min="5" style="2" width="20.99"/>
    <col collapsed="false" customWidth="true" hidden="false" outlineLevel="0" max="6" min="6" style="2" width="19.28"/>
    <col collapsed="false" customWidth="true" hidden="false" outlineLevel="0" max="7" min="7" style="2" width="20.7"/>
    <col collapsed="false" customWidth="true" hidden="false" outlineLevel="0" max="8" min="8" style="2" width="21.7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236"/>
      <c r="B1" s="156"/>
      <c r="C1" s="156"/>
      <c r="D1" s="156"/>
      <c r="E1" s="156"/>
      <c r="F1" s="156"/>
      <c r="G1" s="156"/>
    </row>
    <row r="2" customFormat="false" ht="17.25" hidden="false" customHeight="true" outlineLevel="0" collapsed="false">
      <c r="A2" s="236"/>
      <c r="B2" s="237" t="s">
        <v>560</v>
      </c>
      <c r="C2" s="237"/>
      <c r="D2" s="237"/>
      <c r="E2" s="237"/>
      <c r="F2" s="237"/>
      <c r="G2" s="237"/>
    </row>
    <row r="3" customFormat="false" ht="17.25" hidden="false" customHeight="true" outlineLevel="0" collapsed="false">
      <c r="A3" s="236"/>
      <c r="B3" s="237" t="s">
        <v>561</v>
      </c>
      <c r="C3" s="237"/>
      <c r="D3" s="237"/>
      <c r="E3" s="237"/>
      <c r="F3" s="237"/>
      <c r="G3" s="237"/>
    </row>
    <row r="4" customFormat="false" ht="15.75" hidden="false" customHeight="true" outlineLevel="0" collapsed="false">
      <c r="A4" s="236"/>
      <c r="B4" s="237" t="s">
        <v>562</v>
      </c>
      <c r="C4" s="237"/>
      <c r="D4" s="237"/>
      <c r="E4" s="237"/>
      <c r="F4" s="237"/>
      <c r="G4" s="237"/>
    </row>
    <row r="5" customFormat="false" ht="15.75" hidden="false" customHeight="false" outlineLevel="0" collapsed="false">
      <c r="A5" s="236"/>
      <c r="B5" s="156"/>
      <c r="C5" s="156"/>
      <c r="D5" s="156"/>
      <c r="E5" s="156"/>
      <c r="F5" s="156"/>
      <c r="G5" s="156"/>
    </row>
    <row r="6" customFormat="false" ht="14.25" hidden="false" customHeight="true" outlineLevel="0" collapsed="false">
      <c r="A6" s="236"/>
      <c r="B6" s="156"/>
      <c r="C6" s="156"/>
      <c r="D6" s="156"/>
      <c r="E6" s="156"/>
      <c r="F6" s="156"/>
      <c r="G6" s="156"/>
    </row>
    <row r="7" customFormat="false" ht="18.75" hidden="false" customHeight="true" outlineLevel="0" collapsed="false">
      <c r="A7" s="22" t="s">
        <v>563</v>
      </c>
      <c r="B7" s="22"/>
      <c r="C7" s="22"/>
      <c r="D7" s="22"/>
      <c r="E7" s="22"/>
      <c r="F7" s="22"/>
      <c r="G7" s="22"/>
    </row>
    <row r="8" customFormat="false" ht="42" hidden="false" customHeight="true" outlineLevel="0" collapsed="false">
      <c r="A8" s="22" t="s">
        <v>564</v>
      </c>
      <c r="B8" s="22"/>
      <c r="C8" s="22"/>
      <c r="D8" s="22"/>
      <c r="E8" s="22"/>
      <c r="F8" s="22"/>
      <c r="G8" s="22"/>
    </row>
    <row r="9" customFormat="false" ht="14.25" hidden="false" customHeight="true" outlineLevel="0" collapsed="false">
      <c r="A9" s="236"/>
      <c r="B9" s="156"/>
      <c r="C9" s="156"/>
      <c r="D9" s="156"/>
      <c r="E9" s="156"/>
      <c r="F9" s="156"/>
      <c r="G9" s="156"/>
    </row>
    <row r="10" customFormat="false" ht="13.5" hidden="false" customHeight="true" outlineLevel="0" collapsed="false">
      <c r="A10" s="236"/>
      <c r="B10" s="156"/>
      <c r="C10" s="156"/>
      <c r="D10" s="156"/>
      <c r="E10" s="156"/>
      <c r="F10" s="156"/>
      <c r="G10" s="156" t="s">
        <v>4</v>
      </c>
    </row>
    <row r="11" customFormat="false" ht="31.5" hidden="false" customHeight="true" outlineLevel="0" collapsed="false">
      <c r="A11" s="238"/>
      <c r="B11" s="239" t="s">
        <v>5</v>
      </c>
      <c r="C11" s="239" t="s">
        <v>565</v>
      </c>
      <c r="D11" s="239" t="s">
        <v>566</v>
      </c>
      <c r="E11" s="240" t="s">
        <v>567</v>
      </c>
      <c r="F11" s="239" t="s">
        <v>568</v>
      </c>
      <c r="G11" s="239"/>
    </row>
    <row r="12" customFormat="false" ht="142.5" hidden="false" customHeight="true" outlineLevel="0" collapsed="false">
      <c r="A12" s="241"/>
      <c r="B12" s="239"/>
      <c r="C12" s="239"/>
      <c r="D12" s="239"/>
      <c r="E12" s="240"/>
      <c r="F12" s="242" t="s">
        <v>569</v>
      </c>
      <c r="G12" s="242" t="s">
        <v>570</v>
      </c>
    </row>
    <row r="13" customFormat="false" ht="25.5" hidden="false" customHeight="true" outlineLevel="0" collapsed="false">
      <c r="A13" s="243" t="n">
        <v>1</v>
      </c>
      <c r="B13" s="239" t="n">
        <v>2</v>
      </c>
      <c r="C13" s="239" t="n">
        <v>3</v>
      </c>
      <c r="D13" s="239" t="n">
        <v>4</v>
      </c>
      <c r="E13" s="242" t="n">
        <v>7</v>
      </c>
      <c r="F13" s="242" t="n">
        <v>8</v>
      </c>
      <c r="G13" s="242" t="n">
        <v>9</v>
      </c>
    </row>
    <row r="14" customFormat="false" ht="24.75" hidden="false" customHeight="true" outlineLevel="0" collapsed="false">
      <c r="A14" s="244" t="n">
        <v>1</v>
      </c>
      <c r="B14" s="245" t="s">
        <v>571</v>
      </c>
      <c r="C14" s="246" t="s">
        <v>23</v>
      </c>
      <c r="D14" s="240"/>
      <c r="E14" s="247" t="n">
        <f aca="false">E15+E16+E17+E18+E19+E21+E22+E20</f>
        <v>327640.644</v>
      </c>
      <c r="F14" s="247" t="n">
        <f aca="false">F15+F16+F17+F18+F19+F21+F22+F20</f>
        <v>310474.044</v>
      </c>
      <c r="G14" s="247" t="n">
        <f aca="false">G15+G16+G17+G18+G19+G21+G22+G20</f>
        <v>17166.6</v>
      </c>
      <c r="H14" s="119"/>
    </row>
    <row r="15" s="233" customFormat="true" ht="45" hidden="false" customHeight="true" outlineLevel="0" collapsed="false">
      <c r="A15" s="248" t="s">
        <v>21</v>
      </c>
      <c r="B15" s="249" t="s">
        <v>572</v>
      </c>
      <c r="C15" s="250" t="s">
        <v>23</v>
      </c>
      <c r="D15" s="250" t="s">
        <v>60</v>
      </c>
      <c r="E15" s="251" t="n">
        <f aca="false">F15+G15</f>
        <v>3289.2</v>
      </c>
      <c r="F15" s="251" t="n">
        <f aca="false">'2012(вед)'!K25</f>
        <v>3289.2</v>
      </c>
      <c r="G15" s="251"/>
    </row>
    <row r="16" s="233" customFormat="true" ht="51" hidden="false" customHeight="true" outlineLevel="0" collapsed="false">
      <c r="A16" s="248" t="s">
        <v>27</v>
      </c>
      <c r="B16" s="249" t="s">
        <v>573</v>
      </c>
      <c r="C16" s="250" t="s">
        <v>23</v>
      </c>
      <c r="D16" s="250" t="s">
        <v>24</v>
      </c>
      <c r="E16" s="251" t="n">
        <f aca="false">F16+G16</f>
        <v>7659.8</v>
      </c>
      <c r="F16" s="251" t="n">
        <f aca="false">'2012(вед)'!K12+'2012(вед)'!K13+'2012(вед)'!K14+'2012(вед)'!K15+'2012(вед)'!K16</f>
        <v>7659.8</v>
      </c>
      <c r="G16" s="251" t="n">
        <v>0</v>
      </c>
    </row>
    <row r="17" s="233" customFormat="true" ht="63" hidden="false" customHeight="true" outlineLevel="0" collapsed="false">
      <c r="A17" s="248" t="s">
        <v>29</v>
      </c>
      <c r="B17" s="252" t="s">
        <v>574</v>
      </c>
      <c r="C17" s="250" t="s">
        <v>23</v>
      </c>
      <c r="D17" s="250" t="s">
        <v>49</v>
      </c>
      <c r="E17" s="251" t="n">
        <f aca="false">F17+G17</f>
        <v>132683.2</v>
      </c>
      <c r="F17" s="251" t="n">
        <f aca="false">'2012(вед)'!K26+'2012(вед)'!K27+'2012(вед)'!K28+'2012(вед)'!K29+'2012(вед)'!K30</f>
        <v>132683.2</v>
      </c>
      <c r="G17" s="251" t="n">
        <v>0</v>
      </c>
    </row>
    <row r="18" s="233" customFormat="true" ht="32.25" hidden="false" customHeight="true" outlineLevel="0" collapsed="false">
      <c r="A18" s="248" t="s">
        <v>31</v>
      </c>
      <c r="B18" s="253" t="s">
        <v>70</v>
      </c>
      <c r="C18" s="250" t="s">
        <v>23</v>
      </c>
      <c r="D18" s="250" t="s">
        <v>71</v>
      </c>
      <c r="E18" s="251" t="n">
        <f aca="false">F18+G18</f>
        <v>9.4</v>
      </c>
      <c r="F18" s="251"/>
      <c r="G18" s="251" t="n">
        <f aca="false">'2012(вед)'!L31</f>
        <v>9.4</v>
      </c>
    </row>
    <row r="19" s="233" customFormat="true" ht="49.5" hidden="false" customHeight="true" outlineLevel="0" collapsed="false">
      <c r="A19" s="248" t="s">
        <v>33</v>
      </c>
      <c r="B19" s="252" t="s">
        <v>575</v>
      </c>
      <c r="C19" s="250" t="s">
        <v>23</v>
      </c>
      <c r="D19" s="250" t="s">
        <v>42</v>
      </c>
      <c r="E19" s="251" t="n">
        <f aca="false">F19+G19</f>
        <v>32036.344</v>
      </c>
      <c r="F19" s="251" t="n">
        <f aca="false">'2012(вед)'!K18+'2012(вед)'!K19+'2012(вед)'!K20+'2012(вед)'!K102+'2012(вед)'!K103+'2012(вед)'!K104+'2012(вед)'!K105+'2012(вед)'!K115</f>
        <v>32036.344</v>
      </c>
      <c r="G19" s="251" t="n">
        <v>0</v>
      </c>
    </row>
    <row r="20" s="233" customFormat="true" ht="39.75" hidden="false" customHeight="true" outlineLevel="0" collapsed="false">
      <c r="A20" s="248" t="s">
        <v>36</v>
      </c>
      <c r="B20" s="252" t="s">
        <v>450</v>
      </c>
      <c r="C20" s="250" t="s">
        <v>23</v>
      </c>
      <c r="D20" s="250" t="s">
        <v>216</v>
      </c>
      <c r="E20" s="251" t="n">
        <f aca="false">F20+G20</f>
        <v>500</v>
      </c>
      <c r="F20" s="251" t="n">
        <f aca="false">'2012(вед)'!K245</f>
        <v>500</v>
      </c>
      <c r="G20" s="251"/>
    </row>
    <row r="21" s="233" customFormat="true" ht="38.25" hidden="false" customHeight="true" outlineLevel="0" collapsed="false">
      <c r="A21" s="248" t="s">
        <v>40</v>
      </c>
      <c r="B21" s="252" t="s">
        <v>576</v>
      </c>
      <c r="C21" s="250" t="s">
        <v>23</v>
      </c>
      <c r="D21" s="250" t="s">
        <v>225</v>
      </c>
      <c r="E21" s="251" t="n">
        <f aca="false">F21+G21</f>
        <v>5510</v>
      </c>
      <c r="F21" s="251" t="n">
        <f aca="false">'2012(вед)'!K124</f>
        <v>5510</v>
      </c>
      <c r="G21" s="254"/>
    </row>
    <row r="22" customFormat="false" ht="25.5" hidden="false" customHeight="true" outlineLevel="0" collapsed="false">
      <c r="A22" s="248" t="s">
        <v>43</v>
      </c>
      <c r="B22" s="255" t="s">
        <v>312</v>
      </c>
      <c r="C22" s="250" t="s">
        <v>23</v>
      </c>
      <c r="D22" s="250" t="s">
        <v>38</v>
      </c>
      <c r="E22" s="251" t="n">
        <f aca="false">F22+G22</f>
        <v>145952.7</v>
      </c>
      <c r="F22" s="251" t="n">
        <f aca="false">'2012(вед)'!K17+'2012(вед)'!K32+'2012(вед)'!K33+'2012(вед)'!K34+'2012(вед)'!K35+'2012(вед)'!K36+'2012(вед)'!K37+'2012(вед)'!K38+'2012(вед)'!K39+'2012(вед)'!K40+'2012(вед)'!K41+'2012(вед)'!K42+'2012(вед)'!K43+'2012(вед)'!K44+'2012(вед)'!K45+'2012(вед)'!K46+'2012(вед)'!K47+'2012(вед)'!K48+'2012(вед)'!K49+'2012(вед)'!K50+'2012(вед)'!K51+'2012(вед)'!K52+'2012(вед)'!K88+'2012(вед)'!K89+'2012(вед)'!K90+'2012(вед)'!K91+'2012(вед)'!K92+'2012(вед)'!K93+'2012(вед)'!K94+'2012(вед)'!K95+'2012(вед)'!K107+'2012(вед)'!K130+'2012(вед)'!K138+'2012(вед)'!K139+'2012(вед)'!K140+'2012(вед)'!K141+'2012(вед)'!K142+'2012(вед)'!K143+'2012(вед)'!K144+'2012(вед)'!K145+'2012(вед)'!K146+'2012(вед)'!K158+'2012(вед)'!K159+'2012(вед)'!K212+'2012(вед)'!K213+'2012(вед)'!K295+'2012(вед)'!K106</f>
        <v>128795.5</v>
      </c>
      <c r="G22" s="251" t="n">
        <f aca="false">'2012(вед)'!L32+'2012(вед)'!L33+'2012(вед)'!L34+'2012(вед)'!L35+'2012(вед)'!L36+'2012(вед)'!L37+'2012(вед)'!L38+'2012(вед)'!L39+'2012(вед)'!L40+'2012(вед)'!L41+'2012(вед)'!L42+'2012(вед)'!L43+'2012(вед)'!L44+'2012(вед)'!L45+'2012(вед)'!L46+'2012(вед)'!L47+'2012(вед)'!L49+'2012(вед)'!L130</f>
        <v>17157.2</v>
      </c>
    </row>
    <row r="23" customFormat="false" ht="15.75" hidden="false" customHeight="true" outlineLevel="0" collapsed="false">
      <c r="A23" s="248" t="s">
        <v>53</v>
      </c>
      <c r="B23" s="256" t="s">
        <v>577</v>
      </c>
      <c r="C23" s="246" t="s">
        <v>60</v>
      </c>
      <c r="D23" s="246" t="s">
        <v>578</v>
      </c>
      <c r="E23" s="247" t="n">
        <f aca="false">E24</f>
        <v>5059.3</v>
      </c>
      <c r="F23" s="247"/>
      <c r="G23" s="247" t="n">
        <f aca="false">G24</f>
        <v>5059.3</v>
      </c>
    </row>
    <row r="24" customFormat="false" ht="25.5" hidden="false" customHeight="true" outlineLevel="0" collapsed="false">
      <c r="A24" s="248" t="s">
        <v>57</v>
      </c>
      <c r="B24" s="257" t="s">
        <v>579</v>
      </c>
      <c r="C24" s="250" t="s">
        <v>60</v>
      </c>
      <c r="D24" s="250" t="s">
        <v>24</v>
      </c>
      <c r="E24" s="251" t="n">
        <f aca="false">F24+G24</f>
        <v>5059.3</v>
      </c>
      <c r="F24" s="251"/>
      <c r="G24" s="251" t="n">
        <f aca="false">'2012(вед)'!L131</f>
        <v>5059.3</v>
      </c>
    </row>
    <row r="25" s="233" customFormat="true" ht="25.5" hidden="false" customHeight="true" outlineLevel="0" collapsed="false">
      <c r="A25" s="248" t="s">
        <v>17</v>
      </c>
      <c r="B25" s="258" t="s">
        <v>580</v>
      </c>
      <c r="C25" s="246" t="s">
        <v>24</v>
      </c>
      <c r="D25" s="246" t="s">
        <v>578</v>
      </c>
      <c r="E25" s="247" t="n">
        <f aca="false">E26+E27</f>
        <v>6503</v>
      </c>
      <c r="F25" s="247" t="n">
        <f aca="false">F26+F27</f>
        <v>6503</v>
      </c>
      <c r="G25" s="247" t="n">
        <f aca="false">G26+G27</f>
        <v>0</v>
      </c>
    </row>
    <row r="26" s="4" customFormat="true" ht="60.75" hidden="false" customHeight="true" outlineLevel="0" collapsed="false">
      <c r="A26" s="51" t="s">
        <v>200</v>
      </c>
      <c r="B26" s="94" t="s">
        <v>581</v>
      </c>
      <c r="C26" s="250" t="s">
        <v>24</v>
      </c>
      <c r="D26" s="250" t="s">
        <v>110</v>
      </c>
      <c r="E26" s="251" t="n">
        <f aca="false">F26+G26</f>
        <v>2680</v>
      </c>
      <c r="F26" s="251" t="n">
        <f aca="false">'2012(вед)'!K53+'2012(вед)'!K54+'2012(вед)'!K55</f>
        <v>2680</v>
      </c>
      <c r="G26" s="251" t="n">
        <v>0</v>
      </c>
    </row>
    <row r="27" s="4" customFormat="true" ht="20.25" hidden="false" customHeight="true" outlineLevel="0" collapsed="false">
      <c r="A27" s="51" t="s">
        <v>227</v>
      </c>
      <c r="B27" s="54" t="s">
        <v>582</v>
      </c>
      <c r="C27" s="250" t="s">
        <v>24</v>
      </c>
      <c r="D27" s="250" t="s">
        <v>116</v>
      </c>
      <c r="E27" s="251" t="n">
        <f aca="false">F27+G27</f>
        <v>3823</v>
      </c>
      <c r="F27" s="251" t="n">
        <f aca="false">'2012(вед)'!K56+'2012(вед)'!K57+'2012(вед)'!K58+'2012(вед)'!K59+'2012(вед)'!K160+'2012(вед)'!K214</f>
        <v>3823</v>
      </c>
      <c r="G27" s="251" t="n">
        <v>0</v>
      </c>
    </row>
    <row r="28" customFormat="false" ht="21" hidden="false" customHeight="true" outlineLevel="0" collapsed="false">
      <c r="A28" s="248" t="s">
        <v>249</v>
      </c>
      <c r="B28" s="259" t="s">
        <v>583</v>
      </c>
      <c r="C28" s="246" t="s">
        <v>49</v>
      </c>
      <c r="D28" s="246"/>
      <c r="E28" s="247" t="n">
        <f aca="false">E29+E30+E31+E32</f>
        <v>153018.1</v>
      </c>
      <c r="F28" s="247" t="n">
        <f aca="false">F29+F30+F31+F32</f>
        <v>95495</v>
      </c>
      <c r="G28" s="247" t="n">
        <f aca="false">G29+G30+G31+G32</f>
        <v>57523.1</v>
      </c>
      <c r="H28" s="119"/>
    </row>
    <row r="29" s="4" customFormat="true" ht="24" hidden="false" customHeight="true" outlineLevel="0" collapsed="false">
      <c r="A29" s="260" t="s">
        <v>251</v>
      </c>
      <c r="B29" s="261" t="s">
        <v>584</v>
      </c>
      <c r="C29" s="250" t="s">
        <v>49</v>
      </c>
      <c r="D29" s="250" t="s">
        <v>71</v>
      </c>
      <c r="E29" s="251" t="n">
        <f aca="false">F29+G29</f>
        <v>59746</v>
      </c>
      <c r="F29" s="251" t="n">
        <f aca="false">'2012(вед)'!K62+'2012(вед)'!K63</f>
        <v>5400</v>
      </c>
      <c r="G29" s="251" t="n">
        <f aca="false">'2012(вед)'!L60+'2012(вед)'!L61</f>
        <v>54346</v>
      </c>
    </row>
    <row r="30" s="4" customFormat="true" ht="24" hidden="false" customHeight="true" outlineLevel="0" collapsed="false">
      <c r="A30" s="260" t="s">
        <v>255</v>
      </c>
      <c r="B30" s="262" t="s">
        <v>585</v>
      </c>
      <c r="C30" s="250" t="s">
        <v>49</v>
      </c>
      <c r="D30" s="250" t="s">
        <v>110</v>
      </c>
      <c r="E30" s="251" t="n">
        <f aca="false">F30+G30</f>
        <v>55785.2</v>
      </c>
      <c r="F30" s="251" t="n">
        <f aca="false">'2012(вед)'!K129+'2012(вед)'!K151+'2012(вед)'!K152+'2012(вед)'!K153</f>
        <v>55785.2</v>
      </c>
      <c r="G30" s="251"/>
    </row>
    <row r="31" s="4" customFormat="true" ht="19.5" hidden="false" customHeight="true" outlineLevel="0" collapsed="false">
      <c r="A31" s="260" t="s">
        <v>259</v>
      </c>
      <c r="B31" s="263" t="s">
        <v>586</v>
      </c>
      <c r="C31" s="250" t="s">
        <v>49</v>
      </c>
      <c r="D31" s="250" t="s">
        <v>50</v>
      </c>
      <c r="E31" s="251" t="n">
        <f aca="false">F31+G31</f>
        <v>16517.6</v>
      </c>
      <c r="F31" s="251" t="n">
        <f aca="false">'2012(вед)'!K21+'2012(вед)'!K64+'2012(вед)'!K96+'2012(вед)'!K97+'2012(вед)'!K108+'2012(вед)'!K117+'2012(вед)'!K147+'2012(вед)'!K148+'2012(вед)'!K161+'2012(вед)'!K162+'2012(вед)'!K215+'2012(вед)'!K216+'2012(вед)'!K248+'2012(вед)'!K264</f>
        <v>16517.6</v>
      </c>
      <c r="G31" s="251" t="n">
        <v>0</v>
      </c>
      <c r="H31" s="264"/>
    </row>
    <row r="32" s="4" customFormat="true" ht="18.75" hidden="false" customHeight="true" outlineLevel="0" collapsed="false">
      <c r="A32" s="260" t="s">
        <v>262</v>
      </c>
      <c r="B32" s="265" t="s">
        <v>587</v>
      </c>
      <c r="C32" s="250" t="s">
        <v>49</v>
      </c>
      <c r="D32" s="250" t="s">
        <v>136</v>
      </c>
      <c r="E32" s="251" t="n">
        <f aca="false">F32+G32</f>
        <v>20969.3</v>
      </c>
      <c r="F32" s="251" t="n">
        <f aca="false">'2012(вед)'!K65+'2012(вед)'!K66+'2012(вед)'!K68+'2012(вед)'!K69+'2012(вед)'!K109+'2012(вед)'!K118+'2012(вед)'!K149+'2012(вед)'!K163+'2012(вед)'!K249+'2012(вед)'!K250+'2012(вед)'!K251+'2012(вед)'!K252+'2012(вед)'!K253+'2012(вед)'!K254+'2012(вед)'!K265</f>
        <v>17792.2</v>
      </c>
      <c r="G32" s="251" t="n">
        <f aca="false">'2012(вед)'!L65+'2012(вед)'!L66+'2012(вед)'!L67</f>
        <v>3177.1</v>
      </c>
      <c r="H32" s="264"/>
    </row>
    <row r="33" customFormat="false" ht="17.25" hidden="false" customHeight="true" outlineLevel="0" collapsed="false">
      <c r="A33" s="248" t="s">
        <v>273</v>
      </c>
      <c r="B33" s="259" t="s">
        <v>588</v>
      </c>
      <c r="C33" s="246" t="s">
        <v>71</v>
      </c>
      <c r="D33" s="246"/>
      <c r="E33" s="266" t="n">
        <f aca="false">E34+E35+E36</f>
        <v>159105.846</v>
      </c>
      <c r="F33" s="266" t="n">
        <f aca="false">F34+F35+F36</f>
        <v>159105.846</v>
      </c>
      <c r="G33" s="266" t="n">
        <f aca="false">G34+G35+G36</f>
        <v>0</v>
      </c>
      <c r="H33" s="119"/>
    </row>
    <row r="34" s="4" customFormat="true" ht="21" hidden="false" customHeight="true" outlineLevel="0" collapsed="false">
      <c r="A34" s="260" t="s">
        <v>276</v>
      </c>
      <c r="B34" s="261" t="s">
        <v>589</v>
      </c>
      <c r="C34" s="250" t="s">
        <v>71</v>
      </c>
      <c r="D34" s="250" t="s">
        <v>23</v>
      </c>
      <c r="E34" s="267" t="n">
        <f aca="false">F34+G34</f>
        <v>33222.2</v>
      </c>
      <c r="F34" s="267" t="n">
        <f aca="false">'2012(вед)'!K150+'2012(вед)'!K266</f>
        <v>33222.2</v>
      </c>
      <c r="G34" s="267"/>
    </row>
    <row r="35" s="4" customFormat="true" ht="18.75" hidden="false" customHeight="true" outlineLevel="0" collapsed="false">
      <c r="A35" s="260" t="s">
        <v>277</v>
      </c>
      <c r="B35" s="268" t="s">
        <v>590</v>
      </c>
      <c r="C35" s="250" t="s">
        <v>71</v>
      </c>
      <c r="D35" s="250" t="s">
        <v>60</v>
      </c>
      <c r="E35" s="251" t="n">
        <f aca="false">F35+G35</f>
        <v>98997.646</v>
      </c>
      <c r="F35" s="251" t="n">
        <f aca="false">'2012(вед)'!K255+'2012(вед)'!K256+'2012(вед)'!K257+'2012(вед)'!K267+'2012(вед)'!K268+'2012(вед)'!K269</f>
        <v>98997.646</v>
      </c>
      <c r="G35" s="251" t="n">
        <v>0</v>
      </c>
    </row>
    <row r="36" s="4" customFormat="true" ht="22.5" hidden="false" customHeight="true" outlineLevel="0" collapsed="false">
      <c r="A36" s="260" t="s">
        <v>278</v>
      </c>
      <c r="B36" s="268" t="s">
        <v>591</v>
      </c>
      <c r="C36" s="250" t="s">
        <v>71</v>
      </c>
      <c r="D36" s="250" t="s">
        <v>71</v>
      </c>
      <c r="E36" s="251" t="n">
        <f aca="false">F36+G36</f>
        <v>26886</v>
      </c>
      <c r="F36" s="251" t="n">
        <f aca="false">'2012(вед)'!K110+'2012(вед)'!K119+'2012(вед)'!K270+'2012(вед)'!K271+'2012(вед)'!K272+'2012(вед)'!K273+'2012(вед)'!K274+'2012(вед)'!K275+'2012(вед)'!K276+'2012(вед)'!K277+'2012(вед)'!K278</f>
        <v>26886</v>
      </c>
      <c r="G36" s="251" t="n">
        <v>0</v>
      </c>
    </row>
    <row r="37" s="101" customFormat="true" ht="20.25" hidden="false" customHeight="true" outlineLevel="0" collapsed="false">
      <c r="A37" s="248" t="s">
        <v>308</v>
      </c>
      <c r="B37" s="269" t="s">
        <v>592</v>
      </c>
      <c r="C37" s="246" t="s">
        <v>42</v>
      </c>
      <c r="D37" s="246"/>
      <c r="E37" s="247" t="n">
        <f aca="false">E38</f>
        <v>135870.9</v>
      </c>
      <c r="F37" s="247" t="n">
        <f aca="false">F38</f>
        <v>135870.9</v>
      </c>
      <c r="G37" s="247" t="n">
        <f aca="false">G38</f>
        <v>0</v>
      </c>
    </row>
    <row r="38" s="4" customFormat="true" ht="22.5" hidden="false" customHeight="true" outlineLevel="0" collapsed="false">
      <c r="A38" s="260" t="s">
        <v>311</v>
      </c>
      <c r="B38" s="268" t="s">
        <v>593</v>
      </c>
      <c r="C38" s="250" t="s">
        <v>42</v>
      </c>
      <c r="D38" s="250" t="s">
        <v>71</v>
      </c>
      <c r="E38" s="251" t="n">
        <f aca="false">F38+G38</f>
        <v>135870.9</v>
      </c>
      <c r="F38" s="251" t="n">
        <f aca="false">'2012(вед)'!K70+'2012(вед)'!K164+'2012(вед)'!K174+'2012(вед)'!K186+'2012(вед)'!K258+'2012(вед)'!K259+'2012(вед)'!K260+'2012(вед)'!K283+'2012(вед)'!K296+'2012(вед)'!K319</f>
        <v>135870.9</v>
      </c>
      <c r="G38" s="251" t="n">
        <v>0</v>
      </c>
    </row>
    <row r="39" customFormat="false" ht="21.75" hidden="false" customHeight="true" outlineLevel="0" collapsed="false">
      <c r="A39" s="248" t="s">
        <v>392</v>
      </c>
      <c r="B39" s="270" t="s">
        <v>594</v>
      </c>
      <c r="C39" s="246" t="s">
        <v>216</v>
      </c>
      <c r="D39" s="246"/>
      <c r="E39" s="271" t="n">
        <f aca="false">E40+E41+E42+E43+E44</f>
        <v>1114243.88884521</v>
      </c>
      <c r="F39" s="271" t="n">
        <f aca="false">F40+F41+F42+F43+F44</f>
        <v>472522.288845209</v>
      </c>
      <c r="G39" s="247" t="n">
        <f aca="false">G40+G41+G42+G43+G44</f>
        <v>641721.6</v>
      </c>
    </row>
    <row r="40" s="4" customFormat="true" ht="20.25" hidden="false" customHeight="true" outlineLevel="0" collapsed="false">
      <c r="A40" s="260" t="s">
        <v>395</v>
      </c>
      <c r="B40" s="272" t="s">
        <v>595</v>
      </c>
      <c r="C40" s="250" t="s">
        <v>216</v>
      </c>
      <c r="D40" s="250" t="s">
        <v>23</v>
      </c>
      <c r="E40" s="254" t="n">
        <f aca="false">F40+G40</f>
        <v>246274.917920145</v>
      </c>
      <c r="F40" s="254" t="n">
        <f aca="false">'2012(вед)'!K165+'2012(вед)'!K166+'2012(вед)'!K167+'2012(вед)'!K170+'2012(вед)'!K171+'2012(вед)'!K172+'2012(вед)'!K279+'2012(вед)'!K284</f>
        <v>244234.917920145</v>
      </c>
      <c r="G40" s="273" t="n">
        <v>2040</v>
      </c>
    </row>
    <row r="41" s="4" customFormat="true" ht="20.25" hidden="false" customHeight="true" outlineLevel="0" collapsed="false">
      <c r="A41" s="260" t="s">
        <v>419</v>
      </c>
      <c r="B41" s="79" t="s">
        <v>596</v>
      </c>
      <c r="C41" s="250" t="s">
        <v>216</v>
      </c>
      <c r="D41" s="250" t="s">
        <v>60</v>
      </c>
      <c r="E41" s="254" t="n">
        <f aca="false">F41+G41</f>
        <v>806371.770925064</v>
      </c>
      <c r="F41" s="254" t="n">
        <f aca="false">'2012(вед)'!K173+'2012(вед)'!K175+'2012(вед)'!K176+'2012(вед)'!K177+'2012(вед)'!K181+'2012(вед)'!K182+'2012(вед)'!K183+'2012(вед)'!K184+'2012(вед)'!K185+'2012(вед)'!K187+'2012(вед)'!K206+'2012(вед)'!K217+'2012(вед)'!K218+'2012(вед)'!K219+'2012(вед)'!K280+'2012(вед)'!K285+'2012(вед)'!K286</f>
        <v>173010.770925064</v>
      </c>
      <c r="G41" s="273" t="n">
        <f aca="false">'2012(вед)'!L168+'2012(вед)'!L178+'2012(вед)'!L179+'2012(вед)'!L180+588580</f>
        <v>633361</v>
      </c>
    </row>
    <row r="42" s="4" customFormat="true" ht="43.5" hidden="false" customHeight="true" outlineLevel="0" collapsed="false">
      <c r="A42" s="260" t="s">
        <v>424</v>
      </c>
      <c r="B42" s="274" t="s">
        <v>597</v>
      </c>
      <c r="C42" s="250" t="s">
        <v>216</v>
      </c>
      <c r="D42" s="250" t="s">
        <v>71</v>
      </c>
      <c r="E42" s="251" t="n">
        <f aca="false">F42+G42</f>
        <v>535</v>
      </c>
      <c r="F42" s="251" t="n">
        <f aca="false">'2012(вед)'!K202+'2012(вед)'!K203</f>
        <v>535</v>
      </c>
      <c r="G42" s="251" t="n">
        <v>0</v>
      </c>
    </row>
    <row r="43" s="4" customFormat="true" ht="26.25" hidden="false" customHeight="true" outlineLevel="0" collapsed="false">
      <c r="A43" s="260" t="s">
        <v>429</v>
      </c>
      <c r="B43" s="275" t="s">
        <v>598</v>
      </c>
      <c r="C43" s="250" t="s">
        <v>216</v>
      </c>
      <c r="D43" s="250" t="s">
        <v>216</v>
      </c>
      <c r="E43" s="251" t="n">
        <f aca="false">F43+G43</f>
        <v>16822.2</v>
      </c>
      <c r="F43" s="251" t="n">
        <f aca="false">'2012(вед)'!K188+'2012(вед)'!K189+'2012(вед)'!K190+'2012(вед)'!K191+'2012(вед)'!K192+'2012(вед)'!K193+'2012(вед)'!K297</f>
        <v>11439.6</v>
      </c>
      <c r="G43" s="251" t="n">
        <f aca="false">'2012(вед)'!L193</f>
        <v>5382.6</v>
      </c>
    </row>
    <row r="44" s="4" customFormat="true" ht="27" hidden="false" customHeight="true" outlineLevel="0" collapsed="false">
      <c r="A44" s="260" t="s">
        <v>443</v>
      </c>
      <c r="B44" s="272" t="s">
        <v>599</v>
      </c>
      <c r="C44" s="250" t="s">
        <v>216</v>
      </c>
      <c r="D44" s="250" t="s">
        <v>110</v>
      </c>
      <c r="E44" s="251" t="n">
        <f aca="false">F44+G44</f>
        <v>44240</v>
      </c>
      <c r="F44" s="251" t="n">
        <f aca="false">'2012(вед)'!K111+'2012(вед)'!K120+'2012(вед)'!K169+'2012(вед)'!K194+'2012(вед)'!K195+'2012(вед)'!K196+'2012(вед)'!K197+'2012(вед)'!K198+'2012(вед)'!K199+'2012(вед)'!K200+'2012(вед)'!K201+'2012(вед)'!K204+'2012(вед)'!K205</f>
        <v>43302</v>
      </c>
      <c r="G44" s="251" t="n">
        <f aca="false">'2012(вед)'!L169</f>
        <v>938</v>
      </c>
    </row>
    <row r="45" customFormat="false" ht="25.5" hidden="false" customHeight="true" outlineLevel="0" collapsed="false">
      <c r="A45" s="248" t="s">
        <v>447</v>
      </c>
      <c r="B45" s="245" t="s">
        <v>600</v>
      </c>
      <c r="C45" s="246" t="s">
        <v>197</v>
      </c>
      <c r="D45" s="246"/>
      <c r="E45" s="247" t="n">
        <f aca="false">E46+E47</f>
        <v>63795.04</v>
      </c>
      <c r="F45" s="247" t="n">
        <f aca="false">F46+F47</f>
        <v>63795.04</v>
      </c>
      <c r="G45" s="247" t="n">
        <f aca="false">G46+G47</f>
        <v>0</v>
      </c>
    </row>
    <row r="46" s="4" customFormat="true" ht="24.75" hidden="false" customHeight="true" outlineLevel="0" collapsed="false">
      <c r="A46" s="260" t="s">
        <v>449</v>
      </c>
      <c r="B46" s="261" t="s">
        <v>601</v>
      </c>
      <c r="C46" s="250" t="s">
        <v>197</v>
      </c>
      <c r="D46" s="250" t="s">
        <v>23</v>
      </c>
      <c r="E46" s="251" t="n">
        <f aca="false">F46+G46</f>
        <v>42360.04</v>
      </c>
      <c r="F46" s="251" t="n">
        <f aca="false">'2012(вед)'!K112+'2012(вед)'!K121+'2012(вед)'!K229+'2012(вед)'!K230+'2012(вед)'!K236+'2012(вед)'!K237+'2012(вед)'!K238+'2012(вед)'!K239+'2012(вед)'!K240</f>
        <v>42360.04</v>
      </c>
      <c r="G46" s="251" t="n">
        <v>0</v>
      </c>
    </row>
    <row r="47" s="4" customFormat="true" ht="22.5" hidden="false" customHeight="true" outlineLevel="0" collapsed="false">
      <c r="A47" s="260" t="s">
        <v>602</v>
      </c>
      <c r="B47" s="268" t="s">
        <v>603</v>
      </c>
      <c r="C47" s="250" t="s">
        <v>197</v>
      </c>
      <c r="D47" s="250" t="s">
        <v>49</v>
      </c>
      <c r="E47" s="251" t="n">
        <f aca="false">F47+G47</f>
        <v>21435</v>
      </c>
      <c r="F47" s="251" t="n">
        <f aca="false">'2012(вед)'!K98+'2012(вед)'!K220+'2012(вед)'!K221+'2012(вед)'!K222+'2012(вед)'!K223+'2012(вед)'!K224+'2012(вед)'!K225+'2012(вед)'!K226</f>
        <v>21435</v>
      </c>
      <c r="G47" s="251" t="n">
        <v>0</v>
      </c>
    </row>
    <row r="48" customFormat="false" ht="27" hidden="false" customHeight="true" outlineLevel="0" collapsed="false">
      <c r="A48" s="248" t="s">
        <v>452</v>
      </c>
      <c r="B48" s="245" t="s">
        <v>604</v>
      </c>
      <c r="C48" s="246" t="s">
        <v>110</v>
      </c>
      <c r="D48" s="246"/>
      <c r="E48" s="271" t="n">
        <f aca="false">E49+E50+E51+E52+E53</f>
        <v>250700.841154791</v>
      </c>
      <c r="F48" s="271" t="n">
        <f aca="false">F49+F50+F51+F52+F53</f>
        <v>89501.441154791</v>
      </c>
      <c r="G48" s="247" t="n">
        <f aca="false">G49+G50+G51+G52+G53</f>
        <v>161199.4</v>
      </c>
    </row>
    <row r="49" s="4" customFormat="true" ht="18.75" hidden="false" customHeight="true" outlineLevel="0" collapsed="false">
      <c r="A49" s="260" t="s">
        <v>455</v>
      </c>
      <c r="B49" s="249" t="s">
        <v>505</v>
      </c>
      <c r="C49" s="250" t="s">
        <v>110</v>
      </c>
      <c r="D49" s="250" t="s">
        <v>23</v>
      </c>
      <c r="E49" s="254" t="n">
        <f aca="false">F49+G49</f>
        <v>23148.494641275</v>
      </c>
      <c r="F49" s="254" t="n">
        <f aca="false">'2012(вед)'!K113+'2012(вед)'!K122+'2012(вед)'!K281+'2012(вед)'!K287+'2012(вед)'!K298+'2012(вед)'!K299+'2012(вед)'!K320</f>
        <v>23148.494641275</v>
      </c>
      <c r="G49" s="251" t="n">
        <v>0</v>
      </c>
    </row>
    <row r="50" s="4" customFormat="true" ht="21.75" hidden="false" customHeight="true" outlineLevel="0" collapsed="false">
      <c r="A50" s="260" t="s">
        <v>456</v>
      </c>
      <c r="B50" s="252" t="s">
        <v>507</v>
      </c>
      <c r="C50" s="250" t="s">
        <v>110</v>
      </c>
      <c r="D50" s="250" t="s">
        <v>60</v>
      </c>
      <c r="E50" s="254" t="n">
        <f aca="false">F50+G50</f>
        <v>160573.746513516</v>
      </c>
      <c r="F50" s="254" t="n">
        <f aca="false">'2012(вед)'!K282+'2012(вед)'!K288+'2012(вед)'!K289+'2012(вед)'!K300+'2012(вед)'!K301+'2012(вед)'!K302+'2012(вед)'!K303+'2012(вед)'!K304+'2012(вед)'!K305+'2012(вед)'!K306+'2012(вед)'!K307+'2012(вед)'!K308+'2012(вед)'!K321+'2012(вед)'!K322+'2012(вед)'!K323+'2012(вед)'!K324+'2012(вед)'!K325+'2012(вед)'!K326+'2012(вед)'!K327+'2012(вед)'!K328</f>
        <v>43392.2465135161</v>
      </c>
      <c r="G50" s="251" t="n">
        <f aca="false">'2012(вед)'!L301+'2012(вед)'!L303+'2012(вед)'!L304+'2012(вед)'!L306+'2012(вед)'!L307+'2012(вед)'!L308+'2012(вед)'!L322+'2012(вед)'!L323+'2012(вед)'!L324+'2012(вед)'!L325+'2012(вед)'!L327+'2012(вед)'!L328</f>
        <v>117181.5</v>
      </c>
    </row>
    <row r="51" s="4" customFormat="true" ht="21.75" hidden="false" customHeight="true" outlineLevel="0" collapsed="false">
      <c r="A51" s="260" t="s">
        <v>457</v>
      </c>
      <c r="B51" s="253" t="s">
        <v>526</v>
      </c>
      <c r="C51" s="250" t="s">
        <v>110</v>
      </c>
      <c r="D51" s="250" t="s">
        <v>24</v>
      </c>
      <c r="E51" s="251" t="n">
        <f aca="false">F51+G51</f>
        <v>524.4</v>
      </c>
      <c r="F51" s="251" t="n">
        <f aca="false">'2012(вед)'!K309</f>
        <v>524.4</v>
      </c>
      <c r="G51" s="254"/>
    </row>
    <row r="52" s="4" customFormat="true" ht="21" hidden="false" customHeight="true" outlineLevel="0" collapsed="false">
      <c r="A52" s="260" t="s">
        <v>458</v>
      </c>
      <c r="B52" s="276" t="s">
        <v>528</v>
      </c>
      <c r="C52" s="250" t="s">
        <v>110</v>
      </c>
      <c r="D52" s="250" t="s">
        <v>49</v>
      </c>
      <c r="E52" s="251" t="n">
        <f aca="false">F52+G52</f>
        <v>56353</v>
      </c>
      <c r="F52" s="251" t="n">
        <f aca="false">'2012(вед)'!K310++'2012(вед)'!K329</f>
        <v>17136.3</v>
      </c>
      <c r="G52" s="251" t="n">
        <f aca="false">'2012(вед)'!L311+'2012(вед)'!L312+'2012(вед)'!L313+'2012(вед)'!L330+'2012(вед)'!L331+'2012(вед)'!L332</f>
        <v>39216.7</v>
      </c>
    </row>
    <row r="53" s="4" customFormat="true" ht="21" hidden="false" customHeight="true" outlineLevel="0" collapsed="false">
      <c r="A53" s="260" t="s">
        <v>459</v>
      </c>
      <c r="B53" s="276" t="s">
        <v>605</v>
      </c>
      <c r="C53" s="250" t="s">
        <v>110</v>
      </c>
      <c r="D53" s="250" t="s">
        <v>110</v>
      </c>
      <c r="E53" s="251" t="n">
        <f aca="false">F53+G53</f>
        <v>10101.2</v>
      </c>
      <c r="F53" s="251" t="n">
        <f aca="false">'2012(вед)'!K314+'2012(вед)'!K333</f>
        <v>5300</v>
      </c>
      <c r="G53" s="251" t="n">
        <f aca="false">'2012(вед)'!L71++'2012(вед)'!L72+'2012(вед)'!L73</f>
        <v>4801.2</v>
      </c>
    </row>
    <row r="54" customFormat="false" ht="27" hidden="false" customHeight="true" outlineLevel="0" collapsed="false">
      <c r="A54" s="248" t="s">
        <v>50</v>
      </c>
      <c r="B54" s="245" t="s">
        <v>606</v>
      </c>
      <c r="C54" s="246" t="s">
        <v>50</v>
      </c>
      <c r="D54" s="246"/>
      <c r="E54" s="247" t="n">
        <f aca="false">E55+E56+E57+E58</f>
        <v>128650.1</v>
      </c>
      <c r="F54" s="247" t="n">
        <f aca="false">F55+F56+F57+F58</f>
        <v>14917.1</v>
      </c>
      <c r="G54" s="247" t="n">
        <f aca="false">G55+G56+G57+G58</f>
        <v>113733</v>
      </c>
    </row>
    <row r="55" s="4" customFormat="true" ht="18" hidden="false" customHeight="true" outlineLevel="0" collapsed="false">
      <c r="A55" s="260" t="s">
        <v>497</v>
      </c>
      <c r="B55" s="249" t="s">
        <v>607</v>
      </c>
      <c r="C55" s="250" t="s">
        <v>50</v>
      </c>
      <c r="D55" s="250" t="s">
        <v>23</v>
      </c>
      <c r="E55" s="251" t="n">
        <f aca="false">F55+G55</f>
        <v>14917.1</v>
      </c>
      <c r="F55" s="251" t="n">
        <f aca="false">'2012(вед)'!K74</f>
        <v>14917.1</v>
      </c>
      <c r="G55" s="251" t="n">
        <v>0</v>
      </c>
    </row>
    <row r="56" s="4" customFormat="true" ht="18" hidden="false" customHeight="true" outlineLevel="0" collapsed="false">
      <c r="A56" s="260" t="s">
        <v>539</v>
      </c>
      <c r="B56" s="252" t="s">
        <v>608</v>
      </c>
      <c r="C56" s="277" t="s">
        <v>50</v>
      </c>
      <c r="D56" s="277" t="s">
        <v>24</v>
      </c>
      <c r="E56" s="251" t="n">
        <f aca="false">F56+G56</f>
        <v>63785.9</v>
      </c>
      <c r="F56" s="251" t="n">
        <f aca="false">'2012(вед)'!K77+'2012(вед)'!K78+'2012(вед)'!K154+'2012(вед)'!K155+'2012(вед)'!K315+'2012(вед)'!K316+'2012(вед)'!K334+'2012(вед)'!K335</f>
        <v>0</v>
      </c>
      <c r="G56" s="251" t="n">
        <f aca="false">'2012(вед)'!L77+'2012(вед)'!L78+'2012(вед)'!L154+'2012(вед)'!L155+'2012(вед)'!L315+'2012(вед)'!L316+'2012(вед)'!L334+'2012(вед)'!L335</f>
        <v>63785.9</v>
      </c>
    </row>
    <row r="57" s="4" customFormat="true" ht="15.75" hidden="false" customHeight="false" outlineLevel="0" collapsed="false">
      <c r="A57" s="260" t="s">
        <v>609</v>
      </c>
      <c r="B57" s="252" t="s">
        <v>610</v>
      </c>
      <c r="C57" s="250" t="s">
        <v>50</v>
      </c>
      <c r="D57" s="250" t="s">
        <v>49</v>
      </c>
      <c r="E57" s="251" t="n">
        <f aca="false">F57+G57</f>
        <v>37440.4</v>
      </c>
      <c r="F57" s="251" t="n">
        <f aca="false">'2012(вед)'!K79+'2012(вед)'!K80+'2012(вед)'!K81+'2012(вед)'!K82+'2012(вед)'!K207</f>
        <v>0</v>
      </c>
      <c r="G57" s="251" t="n">
        <f aca="false">'2012(вед)'!L79+'2012(вед)'!L80+'2012(вед)'!L81+'2012(вед)'!L82+'2012(вед)'!L207</f>
        <v>37440.4</v>
      </c>
    </row>
    <row r="58" s="4" customFormat="true" ht="24.75" hidden="false" customHeight="true" outlineLevel="0" collapsed="false">
      <c r="A58" s="260" t="s">
        <v>611</v>
      </c>
      <c r="B58" s="255" t="s">
        <v>612</v>
      </c>
      <c r="C58" s="250" t="s">
        <v>50</v>
      </c>
      <c r="D58" s="250" t="s">
        <v>42</v>
      </c>
      <c r="E58" s="251" t="n">
        <f aca="false">F58+G58</f>
        <v>12506.7</v>
      </c>
      <c r="F58" s="251" t="n">
        <v>0</v>
      </c>
      <c r="G58" s="251" t="n">
        <f aca="false">'2012(вед)'!L83+'2012(вед)'!L84+'2012(вед)'!L85+'2012(вед)'!L86</f>
        <v>12506.7</v>
      </c>
    </row>
    <row r="59" s="233" customFormat="true" ht="24.75" hidden="false" customHeight="true" outlineLevel="0" collapsed="false">
      <c r="A59" s="248" t="s">
        <v>225</v>
      </c>
      <c r="B59" s="278" t="s">
        <v>613</v>
      </c>
      <c r="C59" s="246" t="s">
        <v>225</v>
      </c>
      <c r="D59" s="246"/>
      <c r="E59" s="247" t="n">
        <f aca="false">E60+E61</f>
        <v>43982.2</v>
      </c>
      <c r="F59" s="247" t="n">
        <f aca="false">F60+F61</f>
        <v>43982.2</v>
      </c>
      <c r="G59" s="247" t="n">
        <f aca="false">G60+G61</f>
        <v>0</v>
      </c>
    </row>
    <row r="60" s="4" customFormat="true" ht="24.75" hidden="false" customHeight="true" outlineLevel="0" collapsed="false">
      <c r="A60" s="260" t="s">
        <v>614</v>
      </c>
      <c r="B60" s="252" t="s">
        <v>615</v>
      </c>
      <c r="C60" s="250" t="s">
        <v>225</v>
      </c>
      <c r="D60" s="250" t="s">
        <v>23</v>
      </c>
      <c r="E60" s="251" t="n">
        <f aca="false">F60+G60</f>
        <v>41121</v>
      </c>
      <c r="F60" s="251" t="n">
        <f aca="false">'2012(вед)'!K114+'2012(вед)'!K123+'2012(вед)'!K227+'2012(вед)'!K232+'2012(вед)'!K233+'2012(вед)'!K234</f>
        <v>41121</v>
      </c>
      <c r="G60" s="251" t="n">
        <v>0</v>
      </c>
    </row>
    <row r="61" s="4" customFormat="true" ht="18" hidden="false" customHeight="true" outlineLevel="0" collapsed="false">
      <c r="A61" s="260" t="s">
        <v>616</v>
      </c>
      <c r="B61" s="279" t="s">
        <v>617</v>
      </c>
      <c r="C61" s="250" t="s">
        <v>225</v>
      </c>
      <c r="D61" s="250" t="s">
        <v>60</v>
      </c>
      <c r="E61" s="251" t="n">
        <f aca="false">F61+G61</f>
        <v>2861.2</v>
      </c>
      <c r="F61" s="251" t="n">
        <f aca="false">'2012(вед)'!K261+'2012(вед)'!K290</f>
        <v>2861.2</v>
      </c>
      <c r="G61" s="251" t="n">
        <v>0</v>
      </c>
    </row>
    <row r="62" customFormat="false" ht="24.75" hidden="false" customHeight="true" outlineLevel="0" collapsed="false">
      <c r="A62" s="248" t="s">
        <v>136</v>
      </c>
      <c r="B62" s="278" t="s">
        <v>618</v>
      </c>
      <c r="C62" s="246" t="s">
        <v>136</v>
      </c>
      <c r="D62" s="246"/>
      <c r="E62" s="247" t="n">
        <f aca="false">E63</f>
        <v>5390.9</v>
      </c>
      <c r="F62" s="247" t="n">
        <f aca="false">F63</f>
        <v>5390.9</v>
      </c>
      <c r="G62" s="247" t="n">
        <f aca="false">G63</f>
        <v>0</v>
      </c>
    </row>
    <row r="63" s="4" customFormat="true" ht="18.75" hidden="false" customHeight="true" outlineLevel="0" collapsed="false">
      <c r="A63" s="260" t="s">
        <v>619</v>
      </c>
      <c r="B63" s="280" t="s">
        <v>620</v>
      </c>
      <c r="C63" s="250" t="s">
        <v>136</v>
      </c>
      <c r="D63" s="250" t="s">
        <v>60</v>
      </c>
      <c r="E63" s="251" t="n">
        <f aca="false">F63+G63</f>
        <v>5390.9</v>
      </c>
      <c r="F63" s="251" t="n">
        <f aca="false">'2012(вед)'!K242+'2012(вед)'!K243</f>
        <v>5390.9</v>
      </c>
      <c r="G63" s="251"/>
    </row>
    <row r="64" s="233" customFormat="true" ht="21.75" hidden="false" customHeight="true" outlineLevel="0" collapsed="false">
      <c r="A64" s="248" t="s">
        <v>38</v>
      </c>
      <c r="B64" s="245" t="s">
        <v>621</v>
      </c>
      <c r="C64" s="246" t="s">
        <v>38</v>
      </c>
      <c r="D64" s="246"/>
      <c r="E64" s="266" t="n">
        <f aca="false">F64+G64</f>
        <v>65493.14</v>
      </c>
      <c r="F64" s="266" t="n">
        <f aca="false">'2012(вед)'!K125</f>
        <v>65493.14</v>
      </c>
      <c r="G64" s="271"/>
    </row>
    <row r="65" s="233" customFormat="true" ht="21" hidden="false" customHeight="true" outlineLevel="0" collapsed="false">
      <c r="A65" s="248" t="s">
        <v>116</v>
      </c>
      <c r="B65" s="256" t="s">
        <v>622</v>
      </c>
      <c r="C65" s="246" t="s">
        <v>116</v>
      </c>
      <c r="D65" s="246"/>
      <c r="E65" s="247" t="n">
        <f aca="false">E66+E67</f>
        <v>215819.5</v>
      </c>
      <c r="F65" s="247" t="n">
        <f aca="false">F66+F67</f>
        <v>155711.5</v>
      </c>
      <c r="G65" s="247" t="n">
        <f aca="false">G66+G67</f>
        <v>60108</v>
      </c>
    </row>
    <row r="66" s="4" customFormat="true" ht="21" hidden="false" customHeight="true" outlineLevel="0" collapsed="false">
      <c r="A66" s="260" t="s">
        <v>623</v>
      </c>
      <c r="B66" s="281" t="s">
        <v>624</v>
      </c>
      <c r="C66" s="250" t="s">
        <v>116</v>
      </c>
      <c r="D66" s="250" t="s">
        <v>23</v>
      </c>
      <c r="E66" s="251" t="n">
        <f aca="false">F66+G66</f>
        <v>213801</v>
      </c>
      <c r="F66" s="251" t="n">
        <f aca="false">'2012(вед)'!K128</f>
        <v>153693</v>
      </c>
      <c r="G66" s="251" t="n">
        <f aca="false">'2012(вед)'!L128</f>
        <v>60108</v>
      </c>
    </row>
    <row r="67" s="4" customFormat="true" ht="21" hidden="false" customHeight="true" outlineLevel="0" collapsed="false">
      <c r="A67" s="260" t="s">
        <v>625</v>
      </c>
      <c r="B67" s="282" t="s">
        <v>626</v>
      </c>
      <c r="C67" s="250" t="s">
        <v>116</v>
      </c>
      <c r="D67" s="250" t="s">
        <v>24</v>
      </c>
      <c r="E67" s="251" t="n">
        <f aca="false">F67+G67</f>
        <v>2018.5</v>
      </c>
      <c r="F67" s="251" t="n">
        <f aca="false">'2012(вед)'!K132</f>
        <v>2018.5</v>
      </c>
      <c r="G67" s="251" t="n">
        <f aca="false">'2012(вед)'!L132</f>
        <v>0</v>
      </c>
    </row>
    <row r="68" s="233" customFormat="true" ht="15.75" hidden="false" customHeight="false" outlineLevel="0" collapsed="false">
      <c r="A68" s="248" t="s">
        <v>627</v>
      </c>
      <c r="B68" s="283" t="s">
        <v>558</v>
      </c>
      <c r="C68" s="284"/>
      <c r="D68" s="284"/>
      <c r="E68" s="247" t="n">
        <f aca="false">E14+E23+E25+E28+E33+E37+E39+E45+E48+E54+E59+E62+E64+E65</f>
        <v>2675273.4</v>
      </c>
      <c r="F68" s="247" t="n">
        <f aca="false">F14+F23+F25+F28+F33+F37+F39+F45+F48+F54+F59+F62+F64+F65</f>
        <v>1618762.4</v>
      </c>
      <c r="G68" s="247" t="n">
        <f aca="false">G14+G23+G25+G28+G33+G37+G39+G45+G48+G54+G59+G62+G64+G65</f>
        <v>1056511</v>
      </c>
    </row>
    <row r="69" customFormat="false" ht="15.75" hidden="false" customHeight="false" outlineLevel="0" collapsed="false">
      <c r="A69" s="244" t="n">
        <v>16</v>
      </c>
      <c r="B69" s="285" t="s">
        <v>628</v>
      </c>
      <c r="C69" s="286"/>
      <c r="D69" s="286"/>
      <c r="E69" s="287" t="n">
        <v>108500</v>
      </c>
      <c r="F69" s="288"/>
      <c r="G69" s="288"/>
    </row>
    <row r="70" s="19" customFormat="true" ht="15.75" hidden="false" customHeight="false" outlineLevel="0" collapsed="false">
      <c r="A70" s="289"/>
      <c r="B70" s="156"/>
      <c r="C70" s="156"/>
      <c r="D70" s="156"/>
      <c r="E70" s="290"/>
      <c r="F70" s="290"/>
      <c r="G70" s="290"/>
    </row>
    <row r="71" s="19" customFormat="true" ht="15.75" hidden="false" customHeight="false" outlineLevel="0" collapsed="false">
      <c r="A71" s="289"/>
      <c r="B71" s="156"/>
      <c r="E71" s="291" t="n">
        <f aca="false">'2012(вед)'!J336-'2012 (раздел, подраздел)'!E68</f>
        <v>0</v>
      </c>
    </row>
    <row r="72" s="19" customFormat="true" ht="12.75" hidden="false" customHeight="false" outlineLevel="0" collapsed="false">
      <c r="A72" s="289"/>
      <c r="E72" s="292"/>
      <c r="F72" s="292"/>
      <c r="G72" s="18"/>
    </row>
    <row r="73" s="19" customFormat="true" ht="15.75" hidden="false" customHeight="false" outlineLevel="0" collapsed="false">
      <c r="A73" s="289"/>
      <c r="B73" s="156"/>
    </row>
    <row r="74" customFormat="false" ht="15.75" hidden="false" customHeight="false" outlineLevel="0" collapsed="false">
      <c r="B74" s="156"/>
      <c r="C74" s="19"/>
      <c r="D74" s="19"/>
      <c r="E74" s="19"/>
      <c r="F74" s="19"/>
      <c r="G74" s="19"/>
    </row>
    <row r="75" customFormat="false" ht="15.75" hidden="false" customHeight="false" outlineLevel="0" collapsed="false">
      <c r="B75" s="156"/>
      <c r="C75" s="19"/>
      <c r="D75" s="19"/>
      <c r="E75" s="19"/>
      <c r="F75" s="19"/>
      <c r="G75" s="19"/>
    </row>
    <row r="80" customFormat="false" ht="15" hidden="false" customHeight="false" outlineLevel="0" collapsed="false">
      <c r="E80" s="119"/>
      <c r="F80" s="293"/>
    </row>
    <row r="81" customFormat="false" ht="15" hidden="false" customHeight="false" outlineLevel="0" collapsed="false">
      <c r="E81" s="119"/>
      <c r="F81" s="293"/>
    </row>
    <row r="82" customFormat="false" ht="15" hidden="false" customHeight="false" outlineLevel="0" collapsed="false">
      <c r="E82" s="119"/>
      <c r="F82" s="293"/>
    </row>
    <row r="83" customFormat="false" ht="15" hidden="false" customHeight="false" outlineLevel="0" collapsed="false">
      <c r="E83" s="119"/>
      <c r="F83" s="293"/>
    </row>
    <row r="84" customFormat="false" ht="15" hidden="false" customHeight="false" outlineLevel="0" collapsed="false">
      <c r="E84" s="119"/>
      <c r="F84" s="293"/>
    </row>
    <row r="85" customFormat="false" ht="15" hidden="false" customHeight="false" outlineLevel="0" collapsed="false">
      <c r="E85" s="119"/>
      <c r="F85" s="293"/>
    </row>
    <row r="86" customFormat="false" ht="15" hidden="false" customHeight="false" outlineLevel="0" collapsed="false">
      <c r="E86" s="119"/>
      <c r="F86" s="293"/>
    </row>
    <row r="87" customFormat="false" ht="15" hidden="false" customHeight="false" outlineLevel="0" collapsed="false">
      <c r="E87" s="119"/>
      <c r="F87" s="293"/>
    </row>
    <row r="88" customFormat="false" ht="15" hidden="false" customHeight="false" outlineLevel="0" collapsed="false">
      <c r="E88" s="119"/>
      <c r="F88" s="293"/>
    </row>
    <row r="89" customFormat="false" ht="15" hidden="false" customHeight="false" outlineLevel="0" collapsed="false">
      <c r="E89" s="119"/>
      <c r="F89" s="293"/>
    </row>
    <row r="90" customFormat="false" ht="15" hidden="false" customHeight="false" outlineLevel="0" collapsed="false">
      <c r="E90" s="119"/>
      <c r="F90" s="293"/>
    </row>
    <row r="91" customFormat="false" ht="15" hidden="false" customHeight="false" outlineLevel="0" collapsed="false">
      <c r="E91" s="119"/>
      <c r="F91" s="293"/>
    </row>
    <row r="92" customFormat="false" ht="15" hidden="false" customHeight="false" outlineLevel="0" collapsed="false">
      <c r="E92" s="119"/>
      <c r="F92" s="293"/>
    </row>
    <row r="93" customFormat="false" ht="15" hidden="false" customHeight="false" outlineLevel="0" collapsed="false">
      <c r="E93" s="119"/>
      <c r="F93" s="293"/>
    </row>
    <row r="94" customFormat="false" ht="15" hidden="false" customHeight="false" outlineLevel="0" collapsed="false">
      <c r="E94" s="8"/>
      <c r="F94" s="293"/>
    </row>
    <row r="95" customFormat="false" ht="15" hidden="false" customHeight="false" outlineLevel="0" collapsed="false">
      <c r="E95" s="119"/>
    </row>
    <row r="96" customFormat="false" ht="15" hidden="false" customHeight="false" outlineLevel="0" collapsed="false">
      <c r="E96" s="119"/>
    </row>
  </sheetData>
  <mergeCells count="10">
    <mergeCell ref="B2:G2"/>
    <mergeCell ref="B3:G3"/>
    <mergeCell ref="B4:G4"/>
    <mergeCell ref="A7:G7"/>
    <mergeCell ref="A8:G8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" right="0" top="0" bottom="0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ikolaeva</cp:lastModifiedBy>
  <cp:lastPrinted>2011-11-11T02:19:58Z</cp:lastPrinted>
  <dcterms:modified xsi:type="dcterms:W3CDTF">2011-11-14T05:39:03Z</dcterms:modified>
  <cp:revision>0</cp:revision>
  <dc:subject/>
  <dc:title/>
</cp:coreProperties>
</file>