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14 нов" sheetId="1" state="visible" r:id="rId2"/>
  </sheets>
  <definedNames>
    <definedName function="false" hidden="false" localSheetId="0" name="_xlnm.Print_Area" vbProcedure="false">'2013-14 нов'!$A$1:$S$22</definedName>
    <definedName function="false" hidden="false" localSheetId="0" name="Z_D3EA5CF5_6F11_407F_850F_760DAD2F23F2__wvu_PrintArea" vbProcedure="false">'2013-14 нов'!$A$1:$J$23</definedName>
    <definedName function="false" hidden="false" localSheetId="0" name="Z_D3EA5CF5_6F11_407F_850F_760DAD2F23F2__wvu_Rows" vbProcedure="false">'2013-14 нов'!$30:$36</definedName>
    <definedName function="false" hidden="false" localSheetId="0" name="Z_E6B9EE7C_558C_4100_AA0D_E349A8BF43D1__wvu_PrintArea" vbProcedure="false">'2013-14 нов'!$A$1:$J$23</definedName>
    <definedName function="false" hidden="false" localSheetId="0" name="Z_E6B9EE7C_558C_4100_AA0D_E349A8BF43D1__wvu_Rows" vbProcedure="false">'2013-14 нов'!$30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9.1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   </t>
    </r>
    <r>
      <rPr>
        <sz val="11"/>
        <rFont val="Times New Roman"/>
        <family val="1"/>
        <charset val="204"/>
      </rPr>
      <t xml:space="preserve"> 2011 года  №__________  </t>
    </r>
  </si>
  <si>
    <t xml:space="preserve">Распределение межбюджетных трансфертов бюджетам городского и сельских поселений на 2013-2014 годы</t>
  </si>
  <si>
    <t xml:space="preserve">(тыс. рублей)</t>
  </si>
  <si>
    <t xml:space="preserve">Наименование городского и сельских поселений</t>
  </si>
  <si>
    <t xml:space="preserve">2013 год</t>
  </si>
  <si>
    <t xml:space="preserve">2014 год</t>
  </si>
  <si>
    <t xml:space="preserve">Всего межбюджетные трансферты</t>
  </si>
  <si>
    <t xml:space="preserve">Дотация на выравнивание бюджетной обеспеченности </t>
  </si>
  <si>
    <t xml:space="preserve">в том числе</t>
  </si>
  <si>
    <r>
      <rPr>
        <b val="true"/>
        <sz val="11"/>
        <rFont val="Times New Roman"/>
        <family val="1"/>
        <charset val="204"/>
      </rPr>
      <t xml:space="preserve">Субсидии на реализацию подпрограммы «Автомобильные дороги» программы «Развитие транспортной системы ХМАО – Югры» на 2011-2013 гг. и на период до 2015 г.                      </t>
    </r>
    <r>
      <rPr>
        <sz val="11"/>
        <rFont val="Times New Roman"/>
        <family val="1"/>
        <charset val="204"/>
      </rPr>
      <t xml:space="preserve">(окружной бюджет)</t>
    </r>
  </si>
  <si>
    <r>
      <rPr>
        <b val="true"/>
        <sz val="11"/>
        <rFont val="Times New Roman"/>
        <family val="1"/>
        <charset val="204"/>
      </rPr>
      <t xml:space="preserve">Субвенции на осуществление полномочий по государственной регистрации актов гражданского состояния    </t>
    </r>
    <r>
      <rPr>
        <sz val="11"/>
        <rFont val="Times New Roman"/>
        <family val="1"/>
        <charset val="204"/>
      </rPr>
      <t xml:space="preserve">(окружной бюджет)        </t>
    </r>
    <r>
      <rPr>
        <b val="true"/>
        <sz val="11"/>
        <rFont val="Times New Roman"/>
        <family val="1"/>
        <charset val="204"/>
      </rPr>
      <t xml:space="preserve">      </t>
    </r>
  </si>
  <si>
    <r>
      <rPr>
        <b val="true"/>
        <sz val="11"/>
        <rFont val="Times New Roman"/>
        <family val="1"/>
        <charset val="204"/>
      </rPr>
      <t xml:space="preserve">Субвенции на осуществление  первичного воинского учёта на территориях, где отсутствуют военные комиссариаты </t>
    </r>
    <r>
      <rPr>
        <sz val="11"/>
        <rFont val="Times New Roman"/>
        <family val="1"/>
        <charset val="204"/>
      </rPr>
      <t xml:space="preserve">(федеральный бюджет)</t>
    </r>
  </si>
  <si>
    <r>
      <rPr>
        <b val="true"/>
        <sz val="12"/>
        <rFont val="Times New Roman"/>
        <family val="1"/>
        <charset val="204"/>
      </rPr>
      <t xml:space="preserve">1 часть дотации </t>
    </r>
    <r>
      <rPr>
        <sz val="11"/>
        <rFont val="Times New Roman"/>
        <family val="1"/>
        <charset val="204"/>
      </rPr>
      <t xml:space="preserve">(субвенция из регионального фонда финансовой поддержки поселений)</t>
    </r>
  </si>
  <si>
    <t xml:space="preserve">2 часть дотации</t>
  </si>
  <si>
    <t xml:space="preserve">в том числе: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cельское поселение Сингапай</t>
  </si>
  <si>
    <t xml:space="preserve">Всего:</t>
  </si>
  <si>
    <t xml:space="preserve">доходы</t>
  </si>
  <si>
    <t xml:space="preserve">субвенция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#,##0.0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8.56"/>
    <col collapsed="false" customWidth="true" hidden="false" outlineLevel="0" max="3" min="3" style="1" width="17.85"/>
    <col collapsed="false" customWidth="true" hidden="false" outlineLevel="0" max="4" min="4" style="2" width="14.28"/>
    <col collapsed="false" customWidth="true" hidden="false" outlineLevel="0" max="5" min="5" style="2" width="11.42"/>
    <col collapsed="false" customWidth="true" hidden="false" outlineLevel="0" max="6" min="6" style="2" width="17.42"/>
    <col collapsed="false" customWidth="true" hidden="false" outlineLevel="0" max="7" min="7" style="2" width="15.56"/>
    <col collapsed="false" customWidth="true" hidden="false" outlineLevel="0" max="8" min="8" style="2" width="22.99"/>
    <col collapsed="false" customWidth="true" hidden="false" outlineLevel="0" max="9" min="9" style="2" width="17.7"/>
    <col collapsed="false" customWidth="true" hidden="false" outlineLevel="0" max="10" min="10" style="2" width="17.56"/>
    <col collapsed="false" customWidth="true" hidden="false" outlineLevel="0" max="11" min="11" style="1" width="17.56"/>
    <col collapsed="false" customWidth="true" hidden="false" outlineLevel="0" max="12" min="12" style="1" width="18.28"/>
    <col collapsed="false" customWidth="true" hidden="false" outlineLevel="0" max="13" min="13" style="1" width="13.56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5.28"/>
    <col collapsed="false" customWidth="true" hidden="false" outlineLevel="0" max="17" min="17" style="1" width="22.42"/>
    <col collapsed="false" customWidth="true" hidden="false" outlineLevel="0" max="18" min="18" style="1" width="17.85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A1" s="3"/>
      <c r="B1" s="3"/>
      <c r="C1" s="4"/>
      <c r="D1" s="5"/>
      <c r="E1" s="5"/>
      <c r="F1" s="5"/>
      <c r="G1" s="6"/>
      <c r="H1" s="6"/>
      <c r="I1" s="6"/>
      <c r="S1" s="7" t="s">
        <v>0</v>
      </c>
    </row>
    <row r="2" customFormat="false" ht="16.5" hidden="false" customHeight="true" outlineLevel="0" collapsed="false">
      <c r="A2" s="8"/>
      <c r="B2" s="4"/>
      <c r="C2" s="4"/>
      <c r="D2" s="5"/>
      <c r="E2" s="5"/>
      <c r="F2" s="5"/>
      <c r="G2" s="6"/>
      <c r="H2" s="6"/>
      <c r="I2" s="6"/>
      <c r="S2" s="7" t="s">
        <v>1</v>
      </c>
    </row>
    <row r="3" customFormat="false" ht="16.5" hidden="false" customHeight="true" outlineLevel="0" collapsed="false">
      <c r="A3" s="8"/>
      <c r="B3" s="4"/>
      <c r="C3" s="4"/>
      <c r="D3" s="5"/>
      <c r="E3" s="5"/>
      <c r="F3" s="5"/>
      <c r="G3" s="6"/>
      <c r="H3" s="6"/>
      <c r="I3" s="6"/>
      <c r="S3" s="7" t="s">
        <v>2</v>
      </c>
    </row>
    <row r="4" customFormat="false" ht="17.25" hidden="false" customHeight="true" outlineLevel="0" collapsed="false">
      <c r="A4" s="8"/>
      <c r="B4" s="9"/>
      <c r="C4" s="9"/>
      <c r="D4" s="10"/>
      <c r="E4" s="10"/>
      <c r="F4" s="10"/>
      <c r="G4" s="11"/>
      <c r="H4" s="11"/>
      <c r="I4" s="11"/>
      <c r="J4" s="11"/>
    </row>
    <row r="5" customFormat="false" ht="30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8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21" hidden="false" customHeight="true" outlineLevel="0" collapsed="false">
      <c r="A7" s="14"/>
      <c r="B7" s="15"/>
      <c r="C7" s="15"/>
      <c r="D7" s="16"/>
      <c r="E7" s="16"/>
      <c r="F7" s="16"/>
      <c r="G7" s="16"/>
      <c r="H7" s="16"/>
      <c r="I7" s="17"/>
      <c r="J7" s="1"/>
      <c r="S7" s="17" t="s">
        <v>4</v>
      </c>
    </row>
    <row r="8" customFormat="false" ht="21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20" t="s">
        <v>7</v>
      </c>
      <c r="L8" s="20"/>
      <c r="M8" s="20"/>
      <c r="N8" s="20"/>
      <c r="O8" s="20"/>
      <c r="P8" s="20"/>
      <c r="Q8" s="20"/>
      <c r="R8" s="20"/>
      <c r="S8" s="20"/>
    </row>
    <row r="9" customFormat="false" ht="15" hidden="false" customHeight="true" outlineLevel="0" collapsed="false">
      <c r="A9" s="18"/>
      <c r="B9" s="21" t="s">
        <v>8</v>
      </c>
      <c r="C9" s="22" t="s">
        <v>9</v>
      </c>
      <c r="D9" s="23" t="s">
        <v>10</v>
      </c>
      <c r="E9" s="23"/>
      <c r="F9" s="23"/>
      <c r="G9" s="23"/>
      <c r="H9" s="24" t="s">
        <v>11</v>
      </c>
      <c r="I9" s="24" t="s">
        <v>12</v>
      </c>
      <c r="J9" s="24" t="s">
        <v>13</v>
      </c>
      <c r="K9" s="25" t="s">
        <v>8</v>
      </c>
      <c r="L9" s="22" t="s">
        <v>9</v>
      </c>
      <c r="M9" s="24" t="s">
        <v>10</v>
      </c>
      <c r="N9" s="24"/>
      <c r="O9" s="24"/>
      <c r="P9" s="24"/>
      <c r="Q9" s="24" t="s">
        <v>11</v>
      </c>
      <c r="R9" s="24" t="s">
        <v>12</v>
      </c>
      <c r="S9" s="24" t="s">
        <v>13</v>
      </c>
    </row>
    <row r="10" customFormat="false" ht="18" hidden="false" customHeight="true" outlineLevel="0" collapsed="false">
      <c r="A10" s="18"/>
      <c r="B10" s="21"/>
      <c r="C10" s="22"/>
      <c r="D10" s="26" t="s">
        <v>14</v>
      </c>
      <c r="E10" s="26" t="s">
        <v>15</v>
      </c>
      <c r="F10" s="27" t="s">
        <v>16</v>
      </c>
      <c r="G10" s="27"/>
      <c r="H10" s="24"/>
      <c r="I10" s="24"/>
      <c r="J10" s="24"/>
      <c r="K10" s="25"/>
      <c r="L10" s="22"/>
      <c r="M10" s="26" t="s">
        <v>14</v>
      </c>
      <c r="N10" s="26" t="s">
        <v>15</v>
      </c>
      <c r="O10" s="26" t="s">
        <v>16</v>
      </c>
      <c r="P10" s="26"/>
      <c r="Q10" s="24"/>
      <c r="R10" s="24"/>
      <c r="S10" s="24"/>
    </row>
    <row r="11" customFormat="false" ht="136.5" hidden="false" customHeight="true" outlineLevel="0" collapsed="false">
      <c r="A11" s="18"/>
      <c r="B11" s="21"/>
      <c r="C11" s="22"/>
      <c r="D11" s="26"/>
      <c r="E11" s="26"/>
      <c r="F11" s="28" t="s">
        <v>17</v>
      </c>
      <c r="G11" s="29" t="s">
        <v>18</v>
      </c>
      <c r="H11" s="24"/>
      <c r="I11" s="24"/>
      <c r="J11" s="24"/>
      <c r="K11" s="25"/>
      <c r="L11" s="22"/>
      <c r="M11" s="26"/>
      <c r="N11" s="26"/>
      <c r="O11" s="28" t="s">
        <v>17</v>
      </c>
      <c r="P11" s="28" t="s">
        <v>18</v>
      </c>
      <c r="Q11" s="24"/>
      <c r="R11" s="24"/>
      <c r="S11" s="24"/>
    </row>
    <row r="12" s="32" customFormat="true" ht="18" hidden="false" customHeight="true" outlineLevel="0" collapsed="false">
      <c r="A12" s="30" t="n">
        <v>1</v>
      </c>
      <c r="B12" s="30" t="n">
        <v>2</v>
      </c>
      <c r="C12" s="30" t="n">
        <v>3</v>
      </c>
      <c r="D12" s="31" t="n">
        <v>4</v>
      </c>
      <c r="E12" s="30" t="n">
        <v>5</v>
      </c>
      <c r="F12" s="31" t="n">
        <v>6</v>
      </c>
      <c r="G12" s="30" t="n">
        <v>7</v>
      </c>
      <c r="H12" s="31" t="n">
        <v>8</v>
      </c>
      <c r="I12" s="30" t="n">
        <v>9</v>
      </c>
      <c r="J12" s="31" t="n">
        <v>10</v>
      </c>
      <c r="K12" s="30" t="n">
        <v>11</v>
      </c>
      <c r="L12" s="31" t="n">
        <v>12</v>
      </c>
      <c r="M12" s="30" t="n">
        <v>13</v>
      </c>
      <c r="N12" s="31" t="n">
        <v>14</v>
      </c>
      <c r="O12" s="30" t="n">
        <v>15</v>
      </c>
      <c r="P12" s="31" t="n">
        <v>16</v>
      </c>
      <c r="Q12" s="30" t="n">
        <v>17</v>
      </c>
      <c r="R12" s="31" t="n">
        <v>18</v>
      </c>
      <c r="S12" s="30" t="n">
        <v>19</v>
      </c>
    </row>
    <row r="13" s="42" customFormat="true" ht="46.5" hidden="false" customHeight="true" outlineLevel="0" collapsed="false">
      <c r="A13" s="33" t="s">
        <v>19</v>
      </c>
      <c r="B13" s="34" t="n">
        <f aca="false">C13+H13+I13+J13</f>
        <v>151783.5</v>
      </c>
      <c r="C13" s="34" t="n">
        <f aca="false">D13+E13</f>
        <v>135792.4</v>
      </c>
      <c r="D13" s="35" t="n">
        <v>36609.1</v>
      </c>
      <c r="E13" s="35" t="n">
        <f aca="false">SUM(F13:G13)</f>
        <v>99183.3</v>
      </c>
      <c r="F13" s="35" t="n">
        <v>10456.3</v>
      </c>
      <c r="G13" s="35" t="n">
        <v>88727</v>
      </c>
      <c r="H13" s="36" t="n">
        <v>12740</v>
      </c>
      <c r="I13" s="37" t="n">
        <v>0</v>
      </c>
      <c r="J13" s="36" t="n">
        <v>3251.1</v>
      </c>
      <c r="K13" s="38" t="n">
        <f aca="false">L13+Q13+R13+S13</f>
        <v>162590</v>
      </c>
      <c r="L13" s="38" t="n">
        <f aca="false">M13+N13</f>
        <v>139027.8</v>
      </c>
      <c r="M13" s="39" t="n">
        <v>38806</v>
      </c>
      <c r="N13" s="39" t="n">
        <f aca="false">O13+P13</f>
        <v>100221.8</v>
      </c>
      <c r="O13" s="39" t="n">
        <v>11192.8</v>
      </c>
      <c r="P13" s="39" t="n">
        <v>89029</v>
      </c>
      <c r="Q13" s="40" t="n">
        <v>20235</v>
      </c>
      <c r="R13" s="41" t="n">
        <v>0</v>
      </c>
      <c r="S13" s="40" t="n">
        <v>3327.2</v>
      </c>
    </row>
    <row r="14" s="42" customFormat="true" ht="46.5" hidden="false" customHeight="true" outlineLevel="0" collapsed="false">
      <c r="A14" s="43" t="s">
        <v>20</v>
      </c>
      <c r="B14" s="34" t="n">
        <f aca="false">C14+H14+I14+J14</f>
        <v>30794.4</v>
      </c>
      <c r="C14" s="34" t="n">
        <f aca="false">D14+E14</f>
        <v>21845.2</v>
      </c>
      <c r="D14" s="35" t="n">
        <v>10007.2</v>
      </c>
      <c r="E14" s="35" t="n">
        <f aca="false">SUM(F14:G14)</f>
        <v>11838</v>
      </c>
      <c r="F14" s="35" t="n">
        <v>1248</v>
      </c>
      <c r="G14" s="35" t="n">
        <v>10590</v>
      </c>
      <c r="H14" s="36" t="n">
        <v>8181</v>
      </c>
      <c r="I14" s="37" t="n">
        <v>110</v>
      </c>
      <c r="J14" s="36" t="n">
        <v>658.2</v>
      </c>
      <c r="K14" s="38" t="n">
        <f aca="false">L14+Q14+R14+S14</f>
        <v>32129.4</v>
      </c>
      <c r="L14" s="38" t="n">
        <f aca="false">M14+N14</f>
        <v>22298.5</v>
      </c>
      <c r="M14" s="39" t="n">
        <v>10608</v>
      </c>
      <c r="N14" s="39" t="n">
        <f aca="false">O14+P14</f>
        <v>11690.5</v>
      </c>
      <c r="O14" s="39" t="n">
        <v>1305.5</v>
      </c>
      <c r="P14" s="39" t="n">
        <v>10385</v>
      </c>
      <c r="Q14" s="40" t="n">
        <v>9041</v>
      </c>
      <c r="R14" s="41" t="n">
        <v>110</v>
      </c>
      <c r="S14" s="40" t="n">
        <v>679.9</v>
      </c>
    </row>
    <row r="15" s="42" customFormat="true" ht="46.5" hidden="false" customHeight="true" outlineLevel="0" collapsed="false">
      <c r="A15" s="43" t="s">
        <v>21</v>
      </c>
      <c r="B15" s="34" t="n">
        <f aca="false">C15+H15+I15+J15</f>
        <v>5905.2</v>
      </c>
      <c r="C15" s="34" t="n">
        <f aca="false">D15+E15</f>
        <v>4063.3</v>
      </c>
      <c r="D15" s="35" t="n">
        <v>2146.2</v>
      </c>
      <c r="E15" s="35" t="n">
        <f aca="false">SUM(F15:G15)</f>
        <v>1917.1</v>
      </c>
      <c r="F15" s="35" t="n">
        <v>202.1</v>
      </c>
      <c r="G15" s="35" t="n">
        <v>1715</v>
      </c>
      <c r="H15" s="36" t="n">
        <v>1760</v>
      </c>
      <c r="I15" s="37" t="n">
        <v>0</v>
      </c>
      <c r="J15" s="36" t="n">
        <v>81.9</v>
      </c>
      <c r="K15" s="38" t="n">
        <f aca="false">L15+Q15+R15+S15</f>
        <v>4903</v>
      </c>
      <c r="L15" s="38" t="n">
        <f aca="false">M15+N15</f>
        <v>4131.3</v>
      </c>
      <c r="M15" s="39" t="n">
        <v>2275</v>
      </c>
      <c r="N15" s="39" t="n">
        <f aca="false">O15+P15</f>
        <v>1856.3</v>
      </c>
      <c r="O15" s="39" t="n">
        <v>207.3</v>
      </c>
      <c r="P15" s="39" t="n">
        <v>1649</v>
      </c>
      <c r="Q15" s="40" t="n">
        <v>684</v>
      </c>
      <c r="R15" s="41" t="n">
        <v>0</v>
      </c>
      <c r="S15" s="40" t="n">
        <v>87.7</v>
      </c>
    </row>
    <row r="16" s="42" customFormat="true" ht="46.5" hidden="false" customHeight="true" outlineLevel="0" collapsed="false">
      <c r="A16" s="44" t="s">
        <v>22</v>
      </c>
      <c r="B16" s="34" t="n">
        <f aca="false">C16+H16+I16+J16</f>
        <v>7503.3</v>
      </c>
      <c r="C16" s="34" t="n">
        <f aca="false">D16+E16</f>
        <v>5854.7</v>
      </c>
      <c r="D16" s="35" t="n">
        <v>1499.5</v>
      </c>
      <c r="E16" s="35" t="n">
        <f aca="false">SUM(F16:G16)</f>
        <v>4355.2</v>
      </c>
      <c r="F16" s="35" t="n">
        <v>459.2</v>
      </c>
      <c r="G16" s="35" t="n">
        <v>3896</v>
      </c>
      <c r="H16" s="36" t="n">
        <v>1435</v>
      </c>
      <c r="I16" s="37" t="n">
        <v>47</v>
      </c>
      <c r="J16" s="36" t="n">
        <v>166.6</v>
      </c>
      <c r="K16" s="38" t="n">
        <f aca="false">L16+Q16+R16+S16</f>
        <v>7619.6</v>
      </c>
      <c r="L16" s="38" t="n">
        <f aca="false">M16+N16</f>
        <v>5960.2</v>
      </c>
      <c r="M16" s="39" t="n">
        <v>1589</v>
      </c>
      <c r="N16" s="39" t="n">
        <f aca="false">O16+P16</f>
        <v>4371.2</v>
      </c>
      <c r="O16" s="39" t="n">
        <v>488.2</v>
      </c>
      <c r="P16" s="39" t="n">
        <v>3883</v>
      </c>
      <c r="Q16" s="40" t="n">
        <v>1440</v>
      </c>
      <c r="R16" s="41" t="n">
        <v>47</v>
      </c>
      <c r="S16" s="40" t="n">
        <v>172.4</v>
      </c>
    </row>
    <row r="17" s="42" customFormat="true" ht="46.5" hidden="false" customHeight="true" outlineLevel="0" collapsed="false">
      <c r="A17" s="43" t="s">
        <v>23</v>
      </c>
      <c r="B17" s="34" t="n">
        <f aca="false">C17+H17+I17+J17</f>
        <v>7634</v>
      </c>
      <c r="C17" s="34" t="n">
        <f aca="false">D17+E17</f>
        <v>6064.7</v>
      </c>
      <c r="D17" s="35" t="n">
        <v>2634.1</v>
      </c>
      <c r="E17" s="35" t="n">
        <f aca="false">SUM(F17:G17)</f>
        <v>3430.6</v>
      </c>
      <c r="F17" s="35" t="n">
        <v>361.6</v>
      </c>
      <c r="G17" s="35" t="n">
        <v>3069</v>
      </c>
      <c r="H17" s="36" t="n">
        <v>1501</v>
      </c>
      <c r="I17" s="37" t="n">
        <v>0</v>
      </c>
      <c r="J17" s="36" t="n">
        <v>68.3</v>
      </c>
      <c r="K17" s="38" t="n">
        <f aca="false">L17+Q17+R17+S17</f>
        <v>7754.4</v>
      </c>
      <c r="L17" s="38" t="n">
        <f aca="false">M17+N17</f>
        <v>6179.3</v>
      </c>
      <c r="M17" s="39" t="n">
        <v>2792</v>
      </c>
      <c r="N17" s="39" t="n">
        <f aca="false">O17+P17</f>
        <v>3387.3</v>
      </c>
      <c r="O17" s="39" t="n">
        <v>378.3</v>
      </c>
      <c r="P17" s="39" t="n">
        <v>3009</v>
      </c>
      <c r="Q17" s="40" t="n">
        <v>1501</v>
      </c>
      <c r="R17" s="41" t="n">
        <v>0</v>
      </c>
      <c r="S17" s="40" t="n">
        <v>74.1</v>
      </c>
    </row>
    <row r="18" s="42" customFormat="true" ht="46.5" hidden="false" customHeight="true" outlineLevel="0" collapsed="false">
      <c r="A18" s="45" t="s">
        <v>24</v>
      </c>
      <c r="B18" s="34" t="n">
        <f aca="false">C18+H18+I18+J18</f>
        <v>20054.9</v>
      </c>
      <c r="C18" s="34" t="n">
        <f aca="false">D18+E18</f>
        <v>15649.3</v>
      </c>
      <c r="D18" s="35" t="n">
        <v>3114.9</v>
      </c>
      <c r="E18" s="35" t="n">
        <f aca="false">SUM(F18:G18)</f>
        <v>12534.4</v>
      </c>
      <c r="F18" s="35" t="n">
        <v>1321.4</v>
      </c>
      <c r="G18" s="35" t="n">
        <v>11213</v>
      </c>
      <c r="H18" s="36" t="n">
        <v>4042</v>
      </c>
      <c r="I18" s="37" t="n">
        <v>37</v>
      </c>
      <c r="J18" s="36" t="n">
        <v>326.6</v>
      </c>
      <c r="K18" s="38" t="n">
        <f aca="false">L18+Q18+R18+S18</f>
        <v>21846.4</v>
      </c>
      <c r="L18" s="38" t="n">
        <f aca="false">M18+N18</f>
        <v>15981</v>
      </c>
      <c r="M18" s="39" t="n">
        <v>3302</v>
      </c>
      <c r="N18" s="39" t="n">
        <f aca="false">O18+P18</f>
        <v>12679</v>
      </c>
      <c r="O18" s="39" t="n">
        <v>1416</v>
      </c>
      <c r="P18" s="39" t="n">
        <v>11263</v>
      </c>
      <c r="Q18" s="40" t="n">
        <v>5491</v>
      </c>
      <c r="R18" s="41" t="n">
        <v>37</v>
      </c>
      <c r="S18" s="40" t="n">
        <v>337.4</v>
      </c>
    </row>
    <row r="19" s="42" customFormat="true" ht="46.5" hidden="false" customHeight="true" outlineLevel="0" collapsed="false">
      <c r="A19" s="45" t="s">
        <v>25</v>
      </c>
      <c r="B19" s="34" t="n">
        <f aca="false">C19+H19+I19+J19</f>
        <v>9781.6</v>
      </c>
      <c r="C19" s="34" t="n">
        <f aca="false">D19+E19</f>
        <v>7050.8</v>
      </c>
      <c r="D19" s="35" t="n">
        <v>702.6</v>
      </c>
      <c r="E19" s="35" t="n">
        <f aca="false">SUM(F19:G19)</f>
        <v>6348.2</v>
      </c>
      <c r="F19" s="35" t="n">
        <v>669.2</v>
      </c>
      <c r="G19" s="35" t="n">
        <v>5679</v>
      </c>
      <c r="H19" s="36" t="n">
        <v>2670</v>
      </c>
      <c r="I19" s="37" t="n">
        <v>13</v>
      </c>
      <c r="J19" s="36" t="n">
        <v>47.8</v>
      </c>
      <c r="K19" s="38" t="n">
        <f aca="false">L19+Q19+R19+S19</f>
        <v>7646.6</v>
      </c>
      <c r="L19" s="38" t="n">
        <f aca="false">M19+N19</f>
        <v>7174</v>
      </c>
      <c r="M19" s="39" t="n">
        <v>745</v>
      </c>
      <c r="N19" s="39" t="n">
        <f aca="false">O19+P19</f>
        <v>6429</v>
      </c>
      <c r="O19" s="39" t="n">
        <v>718</v>
      </c>
      <c r="P19" s="39" t="n">
        <v>5711</v>
      </c>
      <c r="Q19" s="40" t="n">
        <v>406</v>
      </c>
      <c r="R19" s="41" t="n">
        <v>13</v>
      </c>
      <c r="S19" s="40" t="n">
        <v>53.6</v>
      </c>
    </row>
    <row r="20" s="42" customFormat="true" ht="46.5" hidden="false" customHeight="true" outlineLevel="0" collapsed="false">
      <c r="A20" s="45" t="s">
        <v>26</v>
      </c>
      <c r="B20" s="34" t="n">
        <f aca="false">C20+H20+I20+J20</f>
        <v>20173.5</v>
      </c>
      <c r="C20" s="34" t="n">
        <f aca="false">D20+E20</f>
        <v>15302.9</v>
      </c>
      <c r="D20" s="35" t="n">
        <v>2834.5</v>
      </c>
      <c r="E20" s="35" t="n">
        <f aca="false">SUM(F20:G20)</f>
        <v>12468.4</v>
      </c>
      <c r="F20" s="35" t="n">
        <v>1314.4</v>
      </c>
      <c r="G20" s="35" t="n">
        <v>11154</v>
      </c>
      <c r="H20" s="36" t="n">
        <v>4500</v>
      </c>
      <c r="I20" s="37" t="n">
        <v>17</v>
      </c>
      <c r="J20" s="36" t="n">
        <v>353.6</v>
      </c>
      <c r="K20" s="38" t="n">
        <f aca="false">L20+Q20+R20+S20</f>
        <v>17902.7</v>
      </c>
      <c r="L20" s="38" t="n">
        <f aca="false">M20+N20</f>
        <v>15603.1</v>
      </c>
      <c r="M20" s="39" t="n">
        <v>3004</v>
      </c>
      <c r="N20" s="39" t="n">
        <f aca="false">O20+P20</f>
        <v>12599.1</v>
      </c>
      <c r="O20" s="39" t="n">
        <v>1407.1</v>
      </c>
      <c r="P20" s="39" t="n">
        <v>11192</v>
      </c>
      <c r="Q20" s="40" t="n">
        <v>1929</v>
      </c>
      <c r="R20" s="41" t="n">
        <v>17</v>
      </c>
      <c r="S20" s="40" t="n">
        <v>353.6</v>
      </c>
    </row>
    <row r="21" s="42" customFormat="true" ht="46.5" hidden="false" customHeight="true" outlineLevel="0" collapsed="false">
      <c r="A21" s="45" t="s">
        <v>27</v>
      </c>
      <c r="B21" s="34" t="n">
        <f aca="false">C21+H21+I21+J21</f>
        <v>10058.5</v>
      </c>
      <c r="C21" s="34" t="n">
        <f aca="false">D21+E21</f>
        <v>6950.9</v>
      </c>
      <c r="D21" s="35" t="n">
        <v>4467</v>
      </c>
      <c r="E21" s="35" t="n">
        <f aca="false">SUM(F21:G21)</f>
        <v>2483.9</v>
      </c>
      <c r="F21" s="35" t="n">
        <v>261.9</v>
      </c>
      <c r="G21" s="35" t="n">
        <v>2222</v>
      </c>
      <c r="H21" s="36" t="n">
        <v>2793</v>
      </c>
      <c r="I21" s="37" t="n">
        <v>0</v>
      </c>
      <c r="J21" s="36" t="n">
        <v>314.6</v>
      </c>
      <c r="K21" s="38" t="n">
        <f aca="false">L21+Q21+R21+S21</f>
        <v>11448.9</v>
      </c>
      <c r="L21" s="38" t="n">
        <f aca="false">M21+N21</f>
        <v>7148.5</v>
      </c>
      <c r="M21" s="39" t="n">
        <v>4735</v>
      </c>
      <c r="N21" s="39" t="n">
        <f aca="false">O21+P21</f>
        <v>2413.5</v>
      </c>
      <c r="O21" s="39" t="n">
        <v>269.5</v>
      </c>
      <c r="P21" s="39" t="n">
        <v>2144</v>
      </c>
      <c r="Q21" s="40" t="n">
        <v>3975</v>
      </c>
      <c r="R21" s="41" t="n">
        <v>0</v>
      </c>
      <c r="S21" s="40" t="n">
        <v>325.4</v>
      </c>
    </row>
    <row r="22" s="48" customFormat="true" ht="40.5" hidden="false" customHeight="true" outlineLevel="0" collapsed="false">
      <c r="A22" s="46" t="s">
        <v>28</v>
      </c>
      <c r="B22" s="47" t="n">
        <f aca="false">SUM(B13:B21)</f>
        <v>263688.9</v>
      </c>
      <c r="C22" s="47" t="n">
        <f aca="false">SUM(C13:C21)</f>
        <v>218574.2</v>
      </c>
      <c r="D22" s="47" t="n">
        <f aca="false">SUM(D13:D21)</f>
        <v>64015.1</v>
      </c>
      <c r="E22" s="47" t="n">
        <f aca="false">SUM(E13:E21)</f>
        <v>154559.1</v>
      </c>
      <c r="F22" s="47" t="n">
        <f aca="false">SUM(F13:F21)</f>
        <v>16294.1</v>
      </c>
      <c r="G22" s="47" t="n">
        <f aca="false">SUM(G13:G21)</f>
        <v>138265</v>
      </c>
      <c r="H22" s="47" t="n">
        <f aca="false">SUM(H13:H21)</f>
        <v>39622</v>
      </c>
      <c r="I22" s="47" t="n">
        <f aca="false">SUM(I13:I21)</f>
        <v>224</v>
      </c>
      <c r="J22" s="47" t="n">
        <f aca="false">SUM(J13:J21)</f>
        <v>5268.7</v>
      </c>
      <c r="K22" s="47" t="n">
        <f aca="false">SUM(K13:K21)</f>
        <v>273841</v>
      </c>
      <c r="L22" s="47" t="n">
        <f aca="false">SUM(L13:L21)</f>
        <v>223503.7</v>
      </c>
      <c r="M22" s="47" t="n">
        <f aca="false">SUM(M13:M21)</f>
        <v>67856</v>
      </c>
      <c r="N22" s="47" t="n">
        <f aca="false">SUM(N13:N21)</f>
        <v>155647.7</v>
      </c>
      <c r="O22" s="47" t="n">
        <f aca="false">SUM(O13:O21)</f>
        <v>17382.7</v>
      </c>
      <c r="P22" s="47" t="n">
        <f aca="false">SUM(P13:P21)</f>
        <v>138265</v>
      </c>
      <c r="Q22" s="47" t="n">
        <f aca="false">SUM(Q13:Q21)</f>
        <v>44702</v>
      </c>
      <c r="R22" s="47" t="n">
        <f aca="false">SUM(R13:R21)</f>
        <v>224</v>
      </c>
      <c r="S22" s="47" t="n">
        <f aca="false">SUM(S13:S21)</f>
        <v>5411.3</v>
      </c>
    </row>
    <row r="23" customFormat="false" ht="28.5" hidden="false" customHeight="true" outlineLevel="0" collapsed="false">
      <c r="A23" s="49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4.25" hidden="false" customHeight="fals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4.25" hidden="false" customHeight="true" outlineLevel="0" collapsed="false">
      <c r="A25" s="51"/>
      <c r="B25" s="53"/>
      <c r="C25" s="54"/>
      <c r="D25" s="55"/>
      <c r="E25" s="55"/>
      <c r="F25" s="55"/>
      <c r="G25" s="55"/>
      <c r="H25" s="55"/>
      <c r="I25" s="55"/>
      <c r="J25" s="55"/>
    </row>
    <row r="26" customFormat="false" ht="15" hidden="false" customHeight="false" outlineLevel="0" collapsed="false">
      <c r="A26" s="56"/>
      <c r="B26" s="54"/>
      <c r="C26" s="54"/>
      <c r="D26" s="55"/>
      <c r="E26" s="55"/>
      <c r="F26" s="55"/>
      <c r="G26" s="55"/>
      <c r="H26" s="55"/>
      <c r="I26" s="55"/>
      <c r="J26" s="55"/>
    </row>
    <row r="27" customFormat="false" ht="15" hidden="false" customHeight="false" outlineLevel="0" collapsed="false">
      <c r="A27" s="56"/>
      <c r="B27" s="54"/>
      <c r="C27" s="54"/>
      <c r="D27" s="55"/>
      <c r="E27" s="55"/>
      <c r="F27" s="55"/>
      <c r="G27" s="55"/>
      <c r="H27" s="55"/>
      <c r="I27" s="55"/>
      <c r="J27" s="55"/>
    </row>
    <row r="28" customFormat="false" ht="14.25" hidden="false" customHeight="false" outlineLevel="0" collapsed="false">
      <c r="A28" s="57"/>
      <c r="B28" s="58"/>
      <c r="C28" s="58"/>
      <c r="D28" s="59"/>
      <c r="E28" s="59"/>
      <c r="F28" s="59"/>
      <c r="G28" s="59"/>
      <c r="H28" s="59"/>
      <c r="I28" s="59"/>
      <c r="J28" s="59"/>
    </row>
    <row r="29" customFormat="false" ht="14.25" hidden="false" customHeight="false" outlineLevel="0" collapsed="false">
      <c r="A29" s="57"/>
      <c r="B29" s="58"/>
      <c r="C29" s="58"/>
      <c r="D29" s="59"/>
      <c r="E29" s="59"/>
      <c r="F29" s="59"/>
      <c r="G29" s="59"/>
      <c r="H29" s="59"/>
      <c r="I29" s="59"/>
      <c r="J29" s="59"/>
    </row>
    <row r="30" customFormat="false" ht="15" hidden="true" customHeight="true" outlineLevel="0" collapsed="false">
      <c r="A30" s="57"/>
      <c r="B30" s="58"/>
      <c r="C30" s="58"/>
      <c r="D30" s="59"/>
      <c r="E30" s="59"/>
      <c r="F30" s="59"/>
      <c r="G30" s="59"/>
      <c r="H30" s="59"/>
      <c r="I30" s="59"/>
      <c r="J30" s="59"/>
    </row>
    <row r="31" customFormat="false" ht="15" hidden="true" customHeight="true" outlineLevel="0" collapsed="false"/>
    <row r="32" customFormat="false" ht="15" hidden="true" customHeight="true" outlineLevel="0" collapsed="false">
      <c r="A32" s="32"/>
      <c r="B32" s="32" t="s">
        <v>29</v>
      </c>
      <c r="C32" s="32"/>
      <c r="D32" s="60"/>
      <c r="E32" s="60"/>
      <c r="F32" s="60"/>
      <c r="G32" s="60" t="s">
        <v>30</v>
      </c>
      <c r="H32" s="60"/>
      <c r="I32" s="60"/>
      <c r="J32" s="60" t="s">
        <v>31</v>
      </c>
    </row>
    <row r="33" customFormat="false" ht="15" hidden="true" customHeight="true" outlineLevel="0" collapsed="false">
      <c r="A33" s="32" t="s">
        <v>32</v>
      </c>
      <c r="B33" s="32" t="n">
        <v>16022</v>
      </c>
      <c r="C33" s="32"/>
      <c r="D33" s="60"/>
      <c r="E33" s="60"/>
      <c r="F33" s="60"/>
      <c r="G33" s="60" t="n">
        <v>122</v>
      </c>
      <c r="H33" s="60"/>
      <c r="I33" s="60"/>
      <c r="J33" s="60" t="n">
        <v>-3051</v>
      </c>
    </row>
    <row r="34" customFormat="false" ht="15" hidden="true" customHeight="true" outlineLevel="0" collapsed="false">
      <c r="A34" s="32" t="s">
        <v>33</v>
      </c>
      <c r="B34" s="32"/>
      <c r="C34" s="32"/>
      <c r="D34" s="60"/>
      <c r="E34" s="60"/>
      <c r="F34" s="60"/>
      <c r="G34" s="60" t="n">
        <v>266</v>
      </c>
      <c r="H34" s="60"/>
      <c r="I34" s="60"/>
      <c r="J34" s="60" t="n">
        <v>15979</v>
      </c>
    </row>
    <row r="35" customFormat="false" ht="15" hidden="true" customHeight="true" outlineLevel="0" collapsed="false">
      <c r="A35" s="32" t="s">
        <v>34</v>
      </c>
      <c r="B35" s="61" t="n">
        <f aca="false">B33+B34</f>
        <v>16022</v>
      </c>
      <c r="C35" s="61"/>
      <c r="D35" s="62"/>
      <c r="E35" s="62"/>
      <c r="F35" s="62"/>
      <c r="G35" s="62" t="n">
        <f aca="false">G33+G34</f>
        <v>388</v>
      </c>
      <c r="H35" s="62"/>
      <c r="I35" s="62"/>
      <c r="J35" s="62" t="n">
        <f aca="false">J33+J34</f>
        <v>12928</v>
      </c>
    </row>
    <row r="36" customFormat="false" ht="15" hidden="true" customHeight="true" outlineLevel="0" collapsed="false"/>
  </sheetData>
  <mergeCells count="24">
    <mergeCell ref="A1:B1"/>
    <mergeCell ref="G4:J4"/>
    <mergeCell ref="A5:S5"/>
    <mergeCell ref="A8:A11"/>
    <mergeCell ref="B8:J8"/>
    <mergeCell ref="K8:S8"/>
    <mergeCell ref="B9:B11"/>
    <mergeCell ref="C9:C11"/>
    <mergeCell ref="D9:G9"/>
    <mergeCell ref="H9:H11"/>
    <mergeCell ref="I9:I11"/>
    <mergeCell ref="J9:J11"/>
    <mergeCell ref="K9:K11"/>
    <mergeCell ref="L9:L11"/>
    <mergeCell ref="M9:P9"/>
    <mergeCell ref="Q9:Q11"/>
    <mergeCell ref="R9:R11"/>
    <mergeCell ref="S9:S11"/>
    <mergeCell ref="D10:D11"/>
    <mergeCell ref="E10:E11"/>
    <mergeCell ref="F10:G10"/>
    <mergeCell ref="M10:M11"/>
    <mergeCell ref="N10:N11"/>
    <mergeCell ref="O10:P10"/>
  </mergeCells>
  <printOptions headings="false" gridLines="false" gridLinesSet="true" horizontalCentered="false" verticalCentered="false"/>
  <pageMargins left="0.196527777777778" right="0.140277777777778" top="0.1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Malceva</cp:lastModifiedBy>
  <cp:lastPrinted>2011-11-08T06:08:18Z</cp:lastPrinted>
  <dcterms:modified xsi:type="dcterms:W3CDTF">2011-11-08T12:43:41Z</dcterms:modified>
  <cp:revision>0</cp:revision>
  <dc:subject/>
  <dc:title/>
</cp:coreProperties>
</file>