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3. распр-е дотации" sheetId="1" state="visible" r:id="rId2"/>
    <sheet name="2. V расходов" sheetId="2" state="visible" r:id="rId3"/>
    <sheet name="1. V доходов" sheetId="3" state="visible" r:id="rId4"/>
  </sheets>
  <definedNames>
    <definedName function="false" hidden="false" localSheetId="0" name="Z_045E99F4_541F_4C0B_A5A8_B97B2747C8F8__wvu_PrintArea" vbProcedure="false">'3. распр-е дотации'!$A$1:$H$15</definedName>
    <definedName function="false" hidden="false" localSheetId="0" name="Z_1636DFC1_6F84_49F1_8DBF_C52924634CF3__wvu_PrintArea" vbProcedure="false">'3. распр-е дотации'!$A$1:$H$15</definedName>
    <definedName function="false" hidden="false" localSheetId="0" name="Z_242FE413_08C0_4FEB_9AAA_EE1EAAFF4CB5__wvu_PrintArea" vbProcedure="false">'3. распр-е дотации'!$A$1:$H$15</definedName>
    <definedName function="false" hidden="false" localSheetId="0" name="Z_317D81DE_8E1D_4C3C_AAD2_396B78C29233__wvu_PrintArea" vbProcedure="false">'3. распр-е дотации'!$A$1:$H$15</definedName>
    <definedName function="false" hidden="false" localSheetId="0" name="Z_57C3BE62_293A_4C99_8D03_5C8A6A449602__wvu_PrintArea" vbProcedure="false">'3. распр-е дотации'!$A$1:$I$15</definedName>
    <definedName function="false" hidden="false" localSheetId="1" name="Z_045E99F4_541F_4C0B_A5A8_B97B2747C8F8__wvu_PrintArea" vbProcedure="false">'2. V расходов'!$A$1:$G$16</definedName>
    <definedName function="false" hidden="false" localSheetId="1" name="Z_1636DFC1_6F84_49F1_8DBF_C52924634CF3__wvu_PrintArea" vbProcedure="false">'2. V расходов'!$A$1:$G$16</definedName>
    <definedName function="false" hidden="false" localSheetId="1" name="Z_242FE413_08C0_4FEB_9AAA_EE1EAAFF4CB5__wvu_PrintArea" vbProcedure="false">'2. V расходов'!$A$1:$G$16</definedName>
    <definedName function="false" hidden="false" localSheetId="1" name="Z_317D81DE_8E1D_4C3C_AAD2_396B78C29233__wvu_Cols" vbProcedure="false">'2. V расходов'!$H:$H</definedName>
    <definedName function="false" hidden="false" localSheetId="1" name="Z_317D81DE_8E1D_4C3C_AAD2_396B78C29233__wvu_PrintArea" vbProcedure="false">'2. V расходов'!$A$1:$G$16</definedName>
    <definedName function="false" hidden="false" localSheetId="1" name="Z_57C3BE62_293A_4C99_8D03_5C8A6A449602__wvu_Cols" vbProcedure="false">#REF!</definedName>
    <definedName function="false" hidden="false" localSheetId="1" name="Z_57C3BE62_293A_4C99_8D03_5C8A6A449602__wvu_PrintArea" vbProcedure="false">'2. V расходов'!$A$1:$H$15</definedName>
    <definedName function="false" hidden="false" localSheetId="2" name="Z_045E99F4_541F_4C0B_A5A8_B97B2747C8F8__wvu_PrintArea" vbProcedure="false">'1. V доходов'!$A$1:$I$14</definedName>
    <definedName function="false" hidden="false" localSheetId="2" name="Z_1636DFC1_6F84_49F1_8DBF_C52924634CF3__wvu_PrintArea" vbProcedure="false">'1. V доходов'!$A$1:$I$14</definedName>
    <definedName function="false" hidden="false" localSheetId="2" name="Z_242FE413_08C0_4FEB_9AAA_EE1EAAFF4CB5__wvu_PrintArea" vbProcedure="false">'1. V доходов'!$A$1:$I$14</definedName>
    <definedName function="false" hidden="false" localSheetId="2" name="Z_317D81DE_8E1D_4C3C_AAD2_396B78C29233__wvu_PrintArea" vbProcedure="false">'1. V доходов'!$A$1:$I$14</definedName>
    <definedName function="false" hidden="false" localSheetId="2" name="Z_57C3BE62_293A_4C99_8D03_5C8A6A449602__wvu_PrintArea" vbProcedure="false">'1. V доходов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Распределение дотации на сбалансированность бюджетам поселений, исходя из необходимости обеспечения сбалансированности бюджетов поселений при их составлении на очередной финансовый год (при планировании) на 2019 год</t>
  </si>
  <si>
    <t xml:space="preserve">Муниципальные образования городского и сельских поселений</t>
  </si>
  <si>
    <r>
      <rPr>
        <b val="true"/>
        <sz val="12"/>
        <rFont val="Times New Roman"/>
        <family val="1"/>
        <charset val="204"/>
      </rPr>
      <t xml:space="preserve">Оi </t>
    </r>
    <r>
      <rPr>
        <b val="true"/>
        <sz val="10"/>
        <rFont val="Times New Roman"/>
        <family val="1"/>
        <charset val="204"/>
      </rPr>
      <t xml:space="preserve">(оценка остатков </t>
    </r>
    <r>
      <rPr>
        <b val="true"/>
        <u val="single"/>
        <sz val="10"/>
        <rFont val="Times New Roman"/>
        <family val="1"/>
        <charset val="204"/>
      </rPr>
      <t xml:space="preserve">собственных средств</t>
    </r>
    <r>
      <rPr>
        <b val="true"/>
        <sz val="10"/>
        <rFont val="Times New Roman"/>
        <family val="1"/>
        <charset val="204"/>
      </rPr>
      <t xml:space="preserve"> на счетах по учету средств бюджетов поселений, на начало очередного финансового года) тыс. руб.</t>
    </r>
  </si>
  <si>
    <t xml:space="preserve">ОДi - оценка доходов на очередной финансовый год, тыс. рублей</t>
  </si>
  <si>
    <r>
      <rPr>
        <b val="true"/>
        <sz val="12"/>
        <rFont val="Times New Roman"/>
        <family val="1"/>
        <charset val="204"/>
      </rPr>
      <t xml:space="preserve"> ОРi </t>
    </r>
    <r>
      <rPr>
        <b val="true"/>
        <sz val="10"/>
        <rFont val="Times New Roman"/>
        <family val="1"/>
        <charset val="204"/>
      </rPr>
      <t xml:space="preserve">- Оценка расходов на очередной финансовый год, тыс. руб.</t>
    </r>
  </si>
  <si>
    <t xml:space="preserve">Условие предоставления дотации, если (Оi+ОДi-ОРi) &lt; 0</t>
  </si>
  <si>
    <r>
      <rPr>
        <b val="true"/>
        <sz val="10"/>
        <rFont val="Times New Roman"/>
        <family val="1"/>
        <charset val="204"/>
      </rPr>
      <t xml:space="preserve">Недостаток средств, тыс. рублей ( если Е &gt;0 то дотация  н</t>
    </r>
    <r>
      <rPr>
        <b val="true"/>
        <u val="single"/>
        <sz val="10"/>
        <rFont val="Times New Roman"/>
        <family val="1"/>
        <charset val="204"/>
      </rPr>
      <t xml:space="preserve">е распределяется</t>
    </r>
    <r>
      <rPr>
        <b val="true"/>
        <sz val="10"/>
        <rFont val="Times New Roman"/>
        <family val="1"/>
        <charset val="204"/>
      </rPr>
      <t xml:space="preserve">, если D&lt;0, то дотация </t>
    </r>
    <r>
      <rPr>
        <b val="true"/>
        <u val="single"/>
        <sz val="10"/>
        <rFont val="Times New Roman"/>
        <family val="1"/>
        <charset val="204"/>
      </rPr>
      <t xml:space="preserve">распределяется</t>
    </r>
    <r>
      <rPr>
        <b val="true"/>
        <sz val="10"/>
        <rFont val="Times New Roman"/>
        <family val="1"/>
        <charset val="204"/>
      </rPr>
      <t xml:space="preserve">)         </t>
    </r>
  </si>
  <si>
    <r>
      <rPr>
        <b val="true"/>
        <sz val="12"/>
        <rFont val="Times New Roman"/>
        <family val="1"/>
        <charset val="204"/>
      </rPr>
      <t xml:space="preserve">Дi пл - </t>
    </r>
    <r>
      <rPr>
        <b val="true"/>
        <sz val="10"/>
        <rFont val="Times New Roman"/>
        <family val="1"/>
        <charset val="204"/>
      </rPr>
      <t xml:space="preserve">Распределение дотации на сбалансиро-ванность по поселениям, тыс. рублей</t>
    </r>
  </si>
  <si>
    <r>
      <rPr>
        <b val="true"/>
        <sz val="12"/>
        <rFont val="Times New Roman"/>
        <family val="1"/>
        <charset val="204"/>
      </rPr>
      <t xml:space="preserve">Д пл</t>
    </r>
    <r>
      <rPr>
        <sz val="12"/>
        <rFont val="Times New Roman"/>
        <family val="1"/>
        <charset val="204"/>
      </rPr>
      <t xml:space="preserve">                              </t>
    </r>
    <r>
      <rPr>
        <b val="true"/>
        <sz val="12"/>
        <rFont val="Times New Roman"/>
        <family val="1"/>
        <charset val="204"/>
      </rPr>
      <t xml:space="preserve"> Общий объем дотации</t>
    </r>
  </si>
  <si>
    <t xml:space="preserve">Дотация</t>
  </si>
  <si>
    <t xml:space="preserve">5 = 2 + 3 - 4</t>
  </si>
  <si>
    <t xml:space="preserve"> 6=5</t>
  </si>
  <si>
    <t xml:space="preserve">г.п. Пойковский</t>
  </si>
  <si>
    <t xml:space="preserve">с.п. Салым</t>
  </si>
  <si>
    <t xml:space="preserve">с.п. Куть-Ях</t>
  </si>
  <si>
    <t xml:space="preserve">с.п. Усть-Юган</t>
  </si>
  <si>
    <t xml:space="preserve">с.п. Лемпино</t>
  </si>
  <si>
    <t xml:space="preserve">с.п. Каркатеевы</t>
  </si>
  <si>
    <t xml:space="preserve">с.п. Сентябрьский</t>
  </si>
  <si>
    <t xml:space="preserve">с.п. Сингапай</t>
  </si>
  <si>
    <t xml:space="preserve">Итого:</t>
  </si>
  <si>
    <t xml:space="preserve">Расчет объема расходов бюджетов поселений при их планировании на 2019 </t>
  </si>
  <si>
    <r>
      <rPr>
        <b val="true"/>
        <sz val="10"/>
        <rFont val="Times New Roman"/>
        <family val="1"/>
        <charset val="204"/>
      </rPr>
      <t xml:space="preserve">План, </t>
    </r>
    <r>
      <rPr>
        <sz val="10"/>
        <rFont val="Times New Roman"/>
        <family val="1"/>
        <charset val="204"/>
      </rPr>
      <t xml:space="preserve">тыс. рублей </t>
    </r>
  </si>
  <si>
    <r>
      <rPr>
        <b val="true"/>
        <sz val="14"/>
        <color rgb="FF0000FF"/>
        <rFont val="Times New Roman"/>
        <family val="1"/>
        <charset val="204"/>
      </rPr>
      <t xml:space="preserve">ОРi </t>
    </r>
    <r>
      <rPr>
        <b val="true"/>
        <sz val="14"/>
        <rFont val="Times New Roman"/>
        <family val="1"/>
        <charset val="204"/>
      </rPr>
      <t xml:space="preserve">- Оценка расходов, </t>
    </r>
    <r>
      <rPr>
        <sz val="14"/>
        <rFont val="Times New Roman"/>
        <family val="1"/>
        <charset val="204"/>
      </rPr>
      <t xml:space="preserve">тыс. руб.</t>
    </r>
  </si>
  <si>
    <r>
      <rPr>
        <b val="true"/>
        <sz val="10"/>
        <rFont val="Times New Roman"/>
        <family val="1"/>
        <charset val="204"/>
      </rPr>
      <t xml:space="preserve">Субвенции,</t>
    </r>
    <r>
      <rPr>
        <sz val="10"/>
        <rFont val="Times New Roman"/>
        <family val="1"/>
        <charset val="204"/>
      </rPr>
      <t xml:space="preserve"> тыс. рублей </t>
    </r>
  </si>
  <si>
    <t xml:space="preserve">Иные межбюджетные трансферты, имеющие целевое назначение, тыс. руб.</t>
  </si>
  <si>
    <r>
      <rPr>
        <b val="true"/>
        <sz val="10"/>
        <rFont val="Times New Roman"/>
        <family val="1"/>
        <charset val="204"/>
      </rPr>
      <t xml:space="preserve">Расходы на увеличение стоимости основных средств (КОСГУ 310), </t>
    </r>
    <r>
      <rPr>
        <sz val="10"/>
        <rFont val="Times New Roman"/>
        <family val="1"/>
        <charset val="204"/>
      </rPr>
      <t xml:space="preserve">тыс. руб.</t>
    </r>
  </si>
  <si>
    <t xml:space="preserve">Обслуживание муниципального долга</t>
  </si>
  <si>
    <t xml:space="preserve">Расчет объема доходов бюджетов поселений при их планировании на 2019 год </t>
  </si>
  <si>
    <r>
      <rPr>
        <b val="true"/>
        <sz val="10.2"/>
        <rFont val="Times New Roman"/>
        <family val="1"/>
        <charset val="204"/>
      </rPr>
      <t xml:space="preserve">Налоговые и неналоговые доходы бюджетов поселений на очередной финансовый год</t>
    </r>
    <r>
      <rPr>
        <b val="true"/>
        <sz val="8.5"/>
        <rFont val="Times New Roman"/>
        <family val="1"/>
        <charset val="204"/>
      </rPr>
      <t xml:space="preserve">, </t>
    </r>
    <r>
      <rPr>
        <sz val="8.5"/>
        <rFont val="Times New Roman"/>
        <family val="1"/>
        <charset val="204"/>
      </rPr>
      <t xml:space="preserve">тыс. руб.</t>
    </r>
  </si>
  <si>
    <r>
      <rPr>
        <b val="true"/>
        <sz val="10"/>
        <rFont val="Times New Roman"/>
        <family val="1"/>
        <charset val="204"/>
      </rPr>
      <t xml:space="preserve">Безвозмездные поступления из бюджета района  в виде дотаций на выравнивание на очередной финансовый год, </t>
    </r>
    <r>
      <rPr>
        <sz val="10"/>
        <rFont val="Times New Roman"/>
        <family val="1"/>
        <charset val="204"/>
      </rPr>
      <t xml:space="preserve">тыс. руб.</t>
    </r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Прочие безвозмездные поступления на очередной финансовый год (благотворительные средства), </t>
    </r>
    <r>
      <rPr>
        <sz val="10"/>
        <rFont val="Times New Roman"/>
        <family val="1"/>
        <charset val="204"/>
      </rPr>
      <t xml:space="preserve">тыс. рублей</t>
    </r>
  </si>
  <si>
    <r>
      <rPr>
        <b val="true"/>
        <sz val="12"/>
        <color rgb="FF0000FF"/>
        <rFont val="Times New Roman"/>
        <family val="1"/>
        <charset val="204"/>
      </rPr>
      <t xml:space="preserve">Оi </t>
    </r>
    <r>
      <rPr>
        <b val="true"/>
        <sz val="10"/>
        <rFont val="Times New Roman"/>
        <family val="1"/>
        <charset val="204"/>
      </rPr>
      <t xml:space="preserve">(оценка остатков </t>
    </r>
    <r>
      <rPr>
        <b val="true"/>
        <u val="single"/>
        <sz val="10"/>
        <rFont val="Times New Roman"/>
        <family val="1"/>
        <charset val="204"/>
      </rPr>
      <t xml:space="preserve">собственных средств</t>
    </r>
    <r>
      <rPr>
        <b val="true"/>
        <sz val="10"/>
        <rFont val="Times New Roman"/>
        <family val="1"/>
        <charset val="204"/>
      </rPr>
      <t xml:space="preserve"> на счетах по учету средств бюджетов поселений, на начало очередного финансового года) </t>
    </r>
    <r>
      <rPr>
        <sz val="10"/>
        <rFont val="Times New Roman"/>
        <family val="1"/>
        <charset val="204"/>
      </rPr>
      <t xml:space="preserve">тыс. руб.</t>
    </r>
  </si>
  <si>
    <r>
      <rPr>
        <b val="true"/>
        <sz val="12"/>
        <color rgb="FF0000FF"/>
        <rFont val="Times New Roman"/>
        <family val="1"/>
        <charset val="204"/>
      </rPr>
      <t xml:space="preserve">ОДi</t>
    </r>
    <r>
      <rPr>
        <b val="true"/>
        <sz val="12"/>
        <rFont val="Times New Roman"/>
        <family val="1"/>
        <charset val="204"/>
      </rPr>
      <t xml:space="preserve"> - оценка доходов на очередной финансовый год, </t>
    </r>
    <r>
      <rPr>
        <sz val="12"/>
        <rFont val="Times New Roman"/>
        <family val="1"/>
        <charset val="204"/>
      </rPr>
      <t xml:space="preserve">тыс. рублей</t>
    </r>
  </si>
  <si>
    <t xml:space="preserve">Субвенция на формирование районного фонда финансовой поддержки поселений из окружного бюджета I часть, тыс. рублей</t>
  </si>
  <si>
    <t xml:space="preserve">Субсидия на формирование районного фонда финансовой поддержки поселений из окружного бюджета II часть, тыс. рублей</t>
  </si>
  <si>
    <t xml:space="preserve">Дотация на формирование районного фонда финансовой поддержки поселений из местного бюджета II часть, 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"/>
    <numFmt numFmtId="168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.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2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14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8.14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9.14"/>
    <col collapsed="false" customWidth="true" hidden="false" outlineLevel="0" max="9" min="9" style="1" width="20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4" customFormat="false" ht="63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4" t="s">
        <v>7</v>
      </c>
      <c r="H4" s="4" t="s">
        <v>8</v>
      </c>
      <c r="I4" s="4" t="s">
        <v>9</v>
      </c>
      <c r="J4" s="6"/>
    </row>
    <row r="5" customFormat="false" ht="87.75" hidden="false" customHeight="true" outlineLevel="0" collapsed="false">
      <c r="A5" s="3"/>
      <c r="B5" s="4"/>
      <c r="C5" s="4"/>
      <c r="D5" s="4"/>
      <c r="E5" s="4"/>
      <c r="F5" s="5"/>
      <c r="G5" s="4"/>
      <c r="H5" s="4"/>
      <c r="I5" s="4"/>
      <c r="J5" s="7"/>
    </row>
    <row r="6" s="11" customFormat="true" ht="15" hidden="false" customHeight="true" outlineLevel="0" collapsed="false">
      <c r="A6" s="8" t="n">
        <v>1</v>
      </c>
      <c r="B6" s="9" t="n">
        <v>2</v>
      </c>
      <c r="C6" s="9" t="n">
        <v>3</v>
      </c>
      <c r="D6" s="5" t="n">
        <v>4</v>
      </c>
      <c r="E6" s="9" t="s">
        <v>10</v>
      </c>
      <c r="F6" s="9" t="s">
        <v>11</v>
      </c>
      <c r="G6" s="5" t="n">
        <v>7</v>
      </c>
      <c r="H6" s="9" t="n">
        <v>8</v>
      </c>
      <c r="I6" s="9"/>
      <c r="J6" s="10"/>
    </row>
    <row r="7" customFormat="false" ht="24" hidden="false" customHeight="true" outlineLevel="0" collapsed="false">
      <c r="A7" s="12" t="s">
        <v>12</v>
      </c>
      <c r="B7" s="13" t="n">
        <v>17652.55</v>
      </c>
      <c r="C7" s="14" t="n">
        <v>326310.9</v>
      </c>
      <c r="D7" s="14" t="n">
        <v>314330.8</v>
      </c>
      <c r="E7" s="14" t="n">
        <v>29632.65</v>
      </c>
      <c r="F7" s="14" t="n">
        <v>29632.65</v>
      </c>
      <c r="G7" s="15" t="n">
        <v>-37379.7332059883</v>
      </c>
      <c r="H7" s="16"/>
      <c r="I7" s="14"/>
      <c r="J7" s="6"/>
      <c r="K7" s="17"/>
    </row>
    <row r="8" customFormat="false" ht="36" hidden="false" customHeight="true" outlineLevel="0" collapsed="false">
      <c r="A8" s="18" t="s">
        <v>13</v>
      </c>
      <c r="B8" s="13" t="n">
        <v>6302.95</v>
      </c>
      <c r="C8" s="14" t="n">
        <v>87702.3</v>
      </c>
      <c r="D8" s="14" t="n">
        <v>99172.4</v>
      </c>
      <c r="E8" s="14" t="n">
        <v>-5167.14999999999</v>
      </c>
      <c r="F8" s="14" t="n">
        <v>-5167.14999999999</v>
      </c>
      <c r="G8" s="15" t="n">
        <v>6518.03630236654</v>
      </c>
      <c r="H8" s="16" t="n">
        <v>140000</v>
      </c>
      <c r="I8" s="14" t="n">
        <v>6518</v>
      </c>
      <c r="J8" s="19"/>
      <c r="K8" s="17"/>
      <c r="L8" s="17"/>
    </row>
    <row r="9" s="21" customFormat="true" ht="24" hidden="false" customHeight="true" outlineLevel="0" collapsed="false">
      <c r="A9" s="18" t="s">
        <v>14</v>
      </c>
      <c r="B9" s="13" t="n">
        <v>1495.8</v>
      </c>
      <c r="C9" s="14" t="n">
        <v>20034.4</v>
      </c>
      <c r="D9" s="14" t="n">
        <v>45050.3</v>
      </c>
      <c r="E9" s="14" t="n">
        <v>-23520.1</v>
      </c>
      <c r="F9" s="14" t="n">
        <v>-23520.1</v>
      </c>
      <c r="G9" s="15" t="n">
        <v>29669.1339781681</v>
      </c>
      <c r="H9" s="16" t="n">
        <v>140000</v>
      </c>
      <c r="I9" s="14" t="n">
        <v>29669.1</v>
      </c>
      <c r="J9" s="19"/>
      <c r="K9" s="20"/>
      <c r="L9" s="17"/>
    </row>
    <row r="10" s="21" customFormat="true" ht="24" hidden="false" customHeight="true" outlineLevel="0" collapsed="false">
      <c r="A10" s="18" t="s">
        <v>15</v>
      </c>
      <c r="B10" s="13" t="n">
        <v>3357.45</v>
      </c>
      <c r="C10" s="14" t="n">
        <v>29215</v>
      </c>
      <c r="D10" s="14" t="n">
        <v>42101.4</v>
      </c>
      <c r="E10" s="14" t="n">
        <v>-9528.94999999999</v>
      </c>
      <c r="F10" s="14" t="n">
        <v>-9528.94999999999</v>
      </c>
      <c r="G10" s="15" t="n">
        <v>12020.1739882596</v>
      </c>
      <c r="H10" s="16" t="n">
        <v>140000</v>
      </c>
      <c r="I10" s="14" t="n">
        <v>12020.2</v>
      </c>
      <c r="J10" s="19"/>
      <c r="K10" s="20"/>
      <c r="L10" s="17"/>
    </row>
    <row r="11" s="21" customFormat="true" ht="24" hidden="false" customHeight="true" outlineLevel="0" collapsed="false">
      <c r="A11" s="18" t="s">
        <v>16</v>
      </c>
      <c r="B11" s="13" t="n">
        <v>1235.35</v>
      </c>
      <c r="C11" s="14" t="n">
        <v>9494.3</v>
      </c>
      <c r="D11" s="14" t="n">
        <v>25597.1</v>
      </c>
      <c r="E11" s="14" t="n">
        <v>-14867.45</v>
      </c>
      <c r="F11" s="14" t="n">
        <v>-14867.45</v>
      </c>
      <c r="G11" s="15" t="n">
        <v>18754.3575904744</v>
      </c>
      <c r="H11" s="16" t="n">
        <v>140000</v>
      </c>
      <c r="I11" s="14" t="n">
        <v>18754.4</v>
      </c>
      <c r="J11" s="19"/>
      <c r="K11" s="20"/>
      <c r="L11" s="17"/>
    </row>
    <row r="12" s="21" customFormat="true" ht="24" hidden="false" customHeight="true" outlineLevel="0" collapsed="false">
      <c r="A12" s="18" t="s">
        <v>17</v>
      </c>
      <c r="B12" s="13" t="n">
        <v>3609.9</v>
      </c>
      <c r="C12" s="14" t="n">
        <v>24667.8</v>
      </c>
      <c r="D12" s="14" t="n">
        <v>48271.7</v>
      </c>
      <c r="E12" s="14" t="n">
        <v>-19994</v>
      </c>
      <c r="F12" s="14" t="n">
        <v>-19994</v>
      </c>
      <c r="G12" s="15" t="n">
        <v>25221.1795340791</v>
      </c>
      <c r="H12" s="16" t="n">
        <v>140000</v>
      </c>
      <c r="I12" s="14" t="n">
        <v>25221.2</v>
      </c>
      <c r="J12" s="19"/>
      <c r="K12" s="20"/>
      <c r="L12" s="17"/>
    </row>
    <row r="13" s="21" customFormat="true" ht="24" hidden="false" customHeight="true" outlineLevel="0" collapsed="false">
      <c r="A13" s="18" t="s">
        <v>18</v>
      </c>
      <c r="B13" s="13" t="n">
        <v>3060.65</v>
      </c>
      <c r="C13" s="14" t="n">
        <v>21537.5</v>
      </c>
      <c r="D13" s="14" t="n">
        <v>42103.9</v>
      </c>
      <c r="E13" s="14" t="n">
        <v>-17505.75</v>
      </c>
      <c r="F13" s="14" t="n">
        <v>-17505.75</v>
      </c>
      <c r="G13" s="15" t="n">
        <v>22082.4079038064</v>
      </c>
      <c r="H13" s="16" t="n">
        <v>140000</v>
      </c>
      <c r="I13" s="14" t="n">
        <v>22082.4</v>
      </c>
      <c r="J13" s="19"/>
      <c r="K13" s="20"/>
      <c r="L13" s="17"/>
    </row>
    <row r="14" s="21" customFormat="true" ht="24" hidden="false" customHeight="true" outlineLevel="0" collapsed="false">
      <c r="A14" s="18" t="s">
        <v>19</v>
      </c>
      <c r="B14" s="13" t="n">
        <v>3441.5</v>
      </c>
      <c r="C14" s="14" t="n">
        <v>41161.8</v>
      </c>
      <c r="D14" s="14" t="n">
        <v>65004.4</v>
      </c>
      <c r="E14" s="14" t="n">
        <v>-20401.1</v>
      </c>
      <c r="F14" s="14" t="n">
        <v>-20401.1</v>
      </c>
      <c r="G14" s="15" t="n">
        <v>25734.7107028459</v>
      </c>
      <c r="H14" s="16" t="n">
        <v>140000</v>
      </c>
      <c r="I14" s="14" t="n">
        <v>25734.7</v>
      </c>
      <c r="J14" s="19"/>
      <c r="K14" s="20"/>
      <c r="L14" s="17"/>
    </row>
    <row r="15" s="28" customFormat="true" ht="24" hidden="false" customHeight="true" outlineLevel="0" collapsed="false">
      <c r="A15" s="22" t="s">
        <v>20</v>
      </c>
      <c r="B15" s="23" t="n">
        <v>22503.6</v>
      </c>
      <c r="C15" s="23" t="n">
        <v>233813.1</v>
      </c>
      <c r="D15" s="23" t="n">
        <v>367301.2</v>
      </c>
      <c r="E15" s="24" t="n">
        <v>-81351.8499999999</v>
      </c>
      <c r="F15" s="24" t="n">
        <v>-81351.8499999999</v>
      </c>
      <c r="G15" s="25" t="n">
        <v>102620.266794012</v>
      </c>
      <c r="H15" s="16"/>
      <c r="I15" s="24" t="n">
        <v>140000</v>
      </c>
      <c r="J15" s="26"/>
      <c r="K15" s="27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29"/>
      <c r="H16" s="6"/>
      <c r="I16" s="6"/>
      <c r="J16" s="6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29"/>
      <c r="H17" s="6"/>
      <c r="I17" s="6"/>
      <c r="J17" s="6"/>
    </row>
    <row r="18" customFormat="false" ht="12.75" hidden="false" customHeight="false" outlineLevel="0" collapsed="false">
      <c r="B18" s="6"/>
      <c r="C18" s="6"/>
      <c r="D18" s="6"/>
      <c r="E18" s="6"/>
      <c r="F18" s="29"/>
      <c r="G18" s="6"/>
      <c r="H18" s="6"/>
      <c r="I18" s="6"/>
      <c r="J18" s="6"/>
    </row>
    <row r="19" customFormat="false" ht="12.75" hidden="false" customHeight="false" outlineLevel="0" collapsed="false">
      <c r="B19" s="6"/>
      <c r="C19" s="6"/>
      <c r="D19" s="6"/>
      <c r="E19" s="29"/>
      <c r="F19" s="6"/>
      <c r="G19" s="6"/>
      <c r="H19" s="6"/>
      <c r="I19" s="6"/>
      <c r="J19" s="6"/>
    </row>
  </sheetData>
  <mergeCells count="10">
    <mergeCell ref="A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679861111111111" right="0.459722222222222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8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99"/>
    <col collapsed="false" customWidth="true" hidden="false" outlineLevel="0" max="4" min="2" style="30" width="14.14"/>
    <col collapsed="false" customWidth="true" hidden="false" outlineLevel="0" max="5" min="5" style="30" width="19.28"/>
    <col collapsed="false" customWidth="true" hidden="false" outlineLevel="0" max="6" min="6" style="30" width="15.7"/>
    <col collapsed="false" customWidth="true" hidden="false" outlineLevel="0" max="7" min="7" style="30" width="22.28"/>
    <col collapsed="false" customWidth="true" hidden="false" outlineLevel="0" max="8" min="8" style="30" width="11.56"/>
    <col collapsed="false" customWidth="false" hidden="false" outlineLevel="0" max="257" min="9" style="30" width="9.14"/>
  </cols>
  <sheetData>
    <row r="1" customFormat="false" ht="48" hidden="false" customHeight="true" outlineLevel="0" collapsed="false">
      <c r="A1" s="31" t="s">
        <v>21</v>
      </c>
      <c r="B1" s="31"/>
      <c r="C1" s="31"/>
      <c r="D1" s="31"/>
      <c r="E1" s="31"/>
      <c r="F1" s="31"/>
      <c r="G1" s="31"/>
    </row>
    <row r="2" customFormat="false" ht="18.75" hidden="false" customHeight="false" outlineLevel="0" collapsed="false">
      <c r="A2" s="32"/>
    </row>
    <row r="3" s="35" customFormat="true" ht="30" hidden="false" customHeight="true" outlineLevel="0" collapsed="false">
      <c r="A3" s="5" t="s">
        <v>1</v>
      </c>
      <c r="B3" s="5" t="s">
        <v>22</v>
      </c>
      <c r="C3" s="33"/>
      <c r="D3" s="33"/>
      <c r="E3" s="33"/>
      <c r="F3" s="33"/>
      <c r="G3" s="34" t="s">
        <v>23</v>
      </c>
    </row>
    <row r="4" customFormat="false" ht="13.15" hidden="false" customHeight="true" outlineLevel="0" collapsed="false">
      <c r="A4" s="5"/>
      <c r="B4" s="5"/>
      <c r="C4" s="5" t="s">
        <v>24</v>
      </c>
      <c r="D4" s="5" t="s">
        <v>25</v>
      </c>
      <c r="E4" s="5" t="s">
        <v>26</v>
      </c>
      <c r="F4" s="5" t="s">
        <v>27</v>
      </c>
      <c r="G4" s="34"/>
    </row>
    <row r="5" customFormat="false" ht="177" hidden="false" customHeight="true" outlineLevel="0" collapsed="false">
      <c r="A5" s="5"/>
      <c r="B5" s="5"/>
      <c r="C5" s="5"/>
      <c r="D5" s="5"/>
      <c r="E5" s="5"/>
      <c r="F5" s="5"/>
      <c r="G5" s="34"/>
    </row>
    <row r="6" s="37" customFormat="true" ht="25.5" hidden="false" customHeight="tru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</row>
    <row r="7" customFormat="false" ht="25.5" hidden="false" customHeight="true" outlineLevel="0" collapsed="false">
      <c r="A7" s="38" t="s">
        <v>12</v>
      </c>
      <c r="B7" s="14" t="n">
        <v>411453.6</v>
      </c>
      <c r="C7" s="14" t="n">
        <v>2869.5</v>
      </c>
      <c r="D7" s="14" t="n">
        <f aca="false">86688.3+0.1</f>
        <v>86688.4</v>
      </c>
      <c r="E7" s="14" t="n">
        <v>7564.9</v>
      </c>
      <c r="F7" s="14" t="n">
        <v>0</v>
      </c>
      <c r="G7" s="39" t="n">
        <f aca="false">B7-C7-D7-E7-F7</f>
        <v>314330.8</v>
      </c>
    </row>
    <row r="8" customFormat="false" ht="25.5" hidden="false" customHeight="true" outlineLevel="0" collapsed="false">
      <c r="A8" s="38" t="s">
        <v>13</v>
      </c>
      <c r="B8" s="14" t="n">
        <v>143195.8</v>
      </c>
      <c r="C8" s="14" t="n">
        <v>556.3</v>
      </c>
      <c r="D8" s="14" t="n">
        <v>42181.1</v>
      </c>
      <c r="E8" s="14" t="n">
        <v>1286</v>
      </c>
      <c r="F8" s="14" t="n">
        <v>0</v>
      </c>
      <c r="G8" s="39" t="n">
        <f aca="false">B8-C8-D8-E8-F8</f>
        <v>99172.4</v>
      </c>
    </row>
    <row r="9" customFormat="false" ht="25.5" hidden="false" customHeight="true" outlineLevel="0" collapsed="false">
      <c r="A9" s="38" t="s">
        <v>14</v>
      </c>
      <c r="B9" s="14" t="n">
        <v>53332</v>
      </c>
      <c r="C9" s="14" t="n">
        <v>434.3</v>
      </c>
      <c r="D9" s="14" t="n">
        <v>7704.9</v>
      </c>
      <c r="E9" s="14" t="n">
        <v>142.5</v>
      </c>
      <c r="F9" s="14" t="n">
        <v>0</v>
      </c>
      <c r="G9" s="39" t="n">
        <f aca="false">B9-C9-D9-E9-F9</f>
        <v>45050.3</v>
      </c>
    </row>
    <row r="10" customFormat="false" ht="25.5" hidden="false" customHeight="true" outlineLevel="0" collapsed="false">
      <c r="A10" s="38" t="s">
        <v>15</v>
      </c>
      <c r="B10" s="14" t="n">
        <v>67744.2</v>
      </c>
      <c r="C10" s="14" t="n">
        <v>421.3</v>
      </c>
      <c r="D10" s="14" t="n">
        <v>22872.7</v>
      </c>
      <c r="E10" s="14" t="n">
        <v>2348.8</v>
      </c>
      <c r="F10" s="14" t="n">
        <v>0</v>
      </c>
      <c r="G10" s="39" t="n">
        <f aca="false">B10-C10-D10-E10-F10</f>
        <v>42101.4</v>
      </c>
    </row>
    <row r="11" customFormat="false" ht="25.5" hidden="false" customHeight="true" outlineLevel="0" collapsed="false">
      <c r="A11" s="38" t="s">
        <v>16</v>
      </c>
      <c r="B11" s="14" t="n">
        <v>30168.3</v>
      </c>
      <c r="C11" s="14" t="n">
        <v>74.5</v>
      </c>
      <c r="D11" s="14" t="n">
        <v>3920.6</v>
      </c>
      <c r="E11" s="14" t="n">
        <v>576.1</v>
      </c>
      <c r="F11" s="14" t="n">
        <v>0</v>
      </c>
      <c r="G11" s="39" t="n">
        <f aca="false">B11-C11-D11-E11-F11</f>
        <v>25597.1</v>
      </c>
    </row>
    <row r="12" customFormat="false" ht="25.5" hidden="false" customHeight="true" outlineLevel="0" collapsed="false">
      <c r="A12" s="38" t="s">
        <v>17</v>
      </c>
      <c r="B12" s="14" t="n">
        <v>56867.2</v>
      </c>
      <c r="C12" s="14" t="n">
        <v>71.8</v>
      </c>
      <c r="D12" s="14" t="n">
        <v>8136.9</v>
      </c>
      <c r="E12" s="14" t="n">
        <v>386.8</v>
      </c>
      <c r="F12" s="14" t="n">
        <v>0</v>
      </c>
      <c r="G12" s="39" t="n">
        <f aca="false">B12-C12-D12-E12-F12</f>
        <v>48271.7</v>
      </c>
    </row>
    <row r="13" customFormat="false" ht="25.5" hidden="false" customHeight="true" outlineLevel="0" collapsed="false">
      <c r="A13" s="38" t="s">
        <v>18</v>
      </c>
      <c r="B13" s="14" t="n">
        <v>49271.7</v>
      </c>
      <c r="C13" s="14" t="n">
        <v>134.1</v>
      </c>
      <c r="D13" s="14" t="n">
        <v>5905.8</v>
      </c>
      <c r="E13" s="14" t="n">
        <v>1127.9</v>
      </c>
      <c r="F13" s="14" t="n">
        <v>0</v>
      </c>
      <c r="G13" s="39" t="n">
        <f aca="false">B13-C13-D13-E13-F13</f>
        <v>42103.9</v>
      </c>
    </row>
    <row r="14" customFormat="false" ht="25.5" hidden="false" customHeight="true" outlineLevel="0" collapsed="false">
      <c r="A14" s="38" t="s">
        <v>19</v>
      </c>
      <c r="B14" s="14" t="n">
        <v>98117.9</v>
      </c>
      <c r="C14" s="14" t="n">
        <v>426.3</v>
      </c>
      <c r="D14" s="14" t="n">
        <v>30694.8</v>
      </c>
      <c r="E14" s="14" t="n">
        <v>1992.4</v>
      </c>
      <c r="F14" s="14" t="n">
        <v>0</v>
      </c>
      <c r="G14" s="39" t="n">
        <f aca="false">B14-C14-D14-E14-F14</f>
        <v>65004.4</v>
      </c>
    </row>
    <row r="15" customFormat="false" ht="27" hidden="false" customHeight="true" outlineLevel="0" collapsed="false">
      <c r="A15" s="40" t="s">
        <v>20</v>
      </c>
      <c r="B15" s="24" t="n">
        <f aca="false">SUM(B7:B14)</f>
        <v>910150.7</v>
      </c>
      <c r="C15" s="24" t="n">
        <f aca="false">SUM(C7:C14)</f>
        <v>4988.1</v>
      </c>
      <c r="D15" s="24" t="n">
        <f aca="false">SUM(D7:D14)</f>
        <v>208105.2</v>
      </c>
      <c r="E15" s="24" t="n">
        <f aca="false">SUM(E7:E14)</f>
        <v>15425.4</v>
      </c>
      <c r="F15" s="24" t="n">
        <f aca="false">SUM(F7:F14)</f>
        <v>0</v>
      </c>
      <c r="G15" s="24" t="n">
        <f aca="false">SUM(G7:G14)</f>
        <v>681632</v>
      </c>
    </row>
    <row r="16" customFormat="false" ht="42.75" hidden="false" customHeight="true" outlineLevel="0" collapsed="false">
      <c r="A16" s="41"/>
      <c r="B16" s="41"/>
      <c r="C16" s="41"/>
      <c r="D16" s="41"/>
      <c r="E16" s="41"/>
      <c r="F16" s="41"/>
      <c r="G16" s="41"/>
    </row>
    <row r="18" customFormat="false" ht="37.5" hidden="false" customHeight="true" outlineLevel="0" collapsed="false">
      <c r="A18" s="42"/>
      <c r="B18" s="42"/>
      <c r="C18" s="42"/>
      <c r="D18" s="42"/>
      <c r="E18" s="42"/>
      <c r="F18" s="42"/>
      <c r="G18" s="43"/>
    </row>
    <row r="19" s="45" customFormat="true" ht="15.75" hidden="false" customHeight="false" outlineLevel="0" collapsed="false">
      <c r="A19" s="44"/>
    </row>
    <row r="20" s="46" customFormat="true" ht="12" hidden="false" customHeight="false" outlineLevel="0" collapsed="false">
      <c r="C20" s="47"/>
      <c r="D20" s="47"/>
      <c r="E20" s="47"/>
      <c r="F20" s="47"/>
    </row>
  </sheetData>
  <mergeCells count="10">
    <mergeCell ref="A1:G1"/>
    <mergeCell ref="A3:A5"/>
    <mergeCell ref="B3:B5"/>
    <mergeCell ref="C3:E3"/>
    <mergeCell ref="G3:G5"/>
    <mergeCell ref="C4:C5"/>
    <mergeCell ref="D4:D5"/>
    <mergeCell ref="E4:E5"/>
    <mergeCell ref="F4:F5"/>
    <mergeCell ref="A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17.14"/>
    <col collapsed="false" customWidth="true" hidden="false" outlineLevel="0" max="7" min="7" style="0" width="16.56"/>
    <col collapsed="false" customWidth="true" hidden="false" outlineLevel="0" max="8" min="8" style="0" width="18.99"/>
    <col collapsed="false" customWidth="true" hidden="false" outlineLevel="0" max="9" min="9" style="0" width="17.99"/>
  </cols>
  <sheetData>
    <row r="1" s="49" customFormat="true" ht="21" hidden="false" customHeight="true" outlineLevel="0" collapsed="false">
      <c r="A1" s="48" t="s">
        <v>28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false" outlineLevel="0" collapsed="false">
      <c r="B2" s="50"/>
      <c r="D2" s="48"/>
      <c r="E2" s="48"/>
      <c r="F2" s="48"/>
      <c r="G2" s="48"/>
    </row>
    <row r="3" s="28" customFormat="true" ht="23.45" hidden="false" customHeight="true" outlineLevel="0" collapsed="false">
      <c r="A3" s="5" t="s">
        <v>1</v>
      </c>
      <c r="B3" s="51" t="s">
        <v>29</v>
      </c>
      <c r="C3" s="5" t="s">
        <v>30</v>
      </c>
      <c r="D3" s="5" t="s">
        <v>31</v>
      </c>
      <c r="E3" s="5"/>
      <c r="F3" s="5"/>
      <c r="G3" s="5" t="s">
        <v>32</v>
      </c>
      <c r="H3" s="52" t="s">
        <v>33</v>
      </c>
      <c r="I3" s="52" t="s">
        <v>34</v>
      </c>
    </row>
    <row r="4" customFormat="false" ht="215.45" hidden="false" customHeight="true" outlineLevel="0" collapsed="false">
      <c r="A4" s="5"/>
      <c r="B4" s="51"/>
      <c r="C4" s="51"/>
      <c r="D4" s="53" t="s">
        <v>35</v>
      </c>
      <c r="E4" s="53" t="s">
        <v>36</v>
      </c>
      <c r="F4" s="53" t="s">
        <v>37</v>
      </c>
      <c r="G4" s="5"/>
      <c r="H4" s="52"/>
      <c r="I4" s="52"/>
    </row>
    <row r="5" s="54" customFormat="true" ht="14.25" hidden="false" customHeight="true" outlineLevel="0" collapsed="false">
      <c r="A5" s="36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</row>
    <row r="6" customFormat="false" ht="18.75" hidden="false" customHeight="false" outlineLevel="0" collapsed="false">
      <c r="A6" s="55" t="s">
        <v>12</v>
      </c>
      <c r="B6" s="13" t="n">
        <v>129665.8</v>
      </c>
      <c r="C6" s="13" t="n">
        <f aca="false">D6+E6+F6</f>
        <v>196645.1</v>
      </c>
      <c r="D6" s="56" t="n">
        <v>48028.9</v>
      </c>
      <c r="E6" s="56" t="n">
        <v>23176.2</v>
      </c>
      <c r="F6" s="56" t="n">
        <v>125440</v>
      </c>
      <c r="G6" s="56" t="n">
        <v>0</v>
      </c>
      <c r="H6" s="13" t="n">
        <v>17652.55</v>
      </c>
      <c r="I6" s="13" t="n">
        <f aca="false">B6+C6+G6</f>
        <v>326310.9</v>
      </c>
    </row>
    <row r="7" customFormat="false" ht="18.75" hidden="false" customHeight="false" outlineLevel="0" collapsed="false">
      <c r="A7" s="55" t="s">
        <v>13</v>
      </c>
      <c r="B7" s="13" t="n">
        <v>74215.8</v>
      </c>
      <c r="C7" s="13" t="n">
        <f aca="false">D7+E7+F7</f>
        <v>13486.5</v>
      </c>
      <c r="D7" s="56" t="n">
        <v>13486.5</v>
      </c>
      <c r="E7" s="56" t="n">
        <v>0</v>
      </c>
      <c r="F7" s="56" t="n">
        <v>0</v>
      </c>
      <c r="G7" s="56" t="n">
        <v>0</v>
      </c>
      <c r="H7" s="13" t="n">
        <v>6302.95</v>
      </c>
      <c r="I7" s="13" t="n">
        <f aca="false">B7+C7+G7</f>
        <v>87702.3</v>
      </c>
    </row>
    <row r="8" customFormat="false" ht="21" hidden="false" customHeight="true" outlineLevel="0" collapsed="false">
      <c r="A8" s="55" t="s">
        <v>14</v>
      </c>
      <c r="B8" s="13" t="n">
        <v>8252.3</v>
      </c>
      <c r="C8" s="13" t="n">
        <f aca="false">D8+E8+F8</f>
        <v>11782.1</v>
      </c>
      <c r="D8" s="56" t="n">
        <v>3798.4</v>
      </c>
      <c r="E8" s="56" t="n">
        <v>1245</v>
      </c>
      <c r="F8" s="56" t="n">
        <v>6738.7</v>
      </c>
      <c r="G8" s="56" t="n">
        <v>0</v>
      </c>
      <c r="H8" s="13" t="n">
        <v>1495.8</v>
      </c>
      <c r="I8" s="13" t="n">
        <f aca="false">B8+C8+G8</f>
        <v>20034.4</v>
      </c>
    </row>
    <row r="9" customFormat="false" ht="18.75" hidden="false" customHeight="false" outlineLevel="0" collapsed="false">
      <c r="A9" s="55" t="s">
        <v>15</v>
      </c>
      <c r="B9" s="13" t="n">
        <v>9981.2</v>
      </c>
      <c r="C9" s="13" t="n">
        <f aca="false">D9+E9+F9</f>
        <v>19233.8</v>
      </c>
      <c r="D9" s="56" t="n">
        <v>3335.6</v>
      </c>
      <c r="E9" s="56" t="n">
        <v>2479.3</v>
      </c>
      <c r="F9" s="56" t="n">
        <v>13418.9</v>
      </c>
      <c r="G9" s="56" t="n">
        <v>0</v>
      </c>
      <c r="H9" s="13" t="n">
        <v>3357.45</v>
      </c>
      <c r="I9" s="13" t="n">
        <f aca="false">B9+C9+G9</f>
        <v>29215</v>
      </c>
    </row>
    <row r="10" customFormat="false" ht="18.75" hidden="false" customHeight="false" outlineLevel="0" collapsed="false">
      <c r="A10" s="55" t="s">
        <v>16</v>
      </c>
      <c r="B10" s="13" t="n">
        <v>2832.4</v>
      </c>
      <c r="C10" s="13" t="n">
        <f aca="false">D10+E10+F10</f>
        <v>6661.9</v>
      </c>
      <c r="D10" s="56" t="n">
        <v>715.9</v>
      </c>
      <c r="E10" s="56" t="n">
        <v>927.3</v>
      </c>
      <c r="F10" s="56" t="n">
        <v>5018.7</v>
      </c>
      <c r="G10" s="56" t="n">
        <v>0</v>
      </c>
      <c r="H10" s="13" t="n">
        <v>1235.35</v>
      </c>
      <c r="I10" s="13" t="n">
        <f aca="false">B10+C10+G10</f>
        <v>9494.3</v>
      </c>
    </row>
    <row r="11" customFormat="false" ht="18.75" hidden="false" customHeight="false" outlineLevel="0" collapsed="false">
      <c r="A11" s="55" t="s">
        <v>17</v>
      </c>
      <c r="B11" s="13" t="n">
        <v>17216.3</v>
      </c>
      <c r="C11" s="13" t="n">
        <f aca="false">D11+E11+F11</f>
        <v>7451.5</v>
      </c>
      <c r="D11" s="56" t="n">
        <v>3111.5</v>
      </c>
      <c r="E11" s="56" t="n">
        <v>676.8</v>
      </c>
      <c r="F11" s="56" t="n">
        <v>3663.2</v>
      </c>
      <c r="G11" s="56" t="n">
        <v>0</v>
      </c>
      <c r="H11" s="13" t="n">
        <v>3609.9</v>
      </c>
      <c r="I11" s="13" t="n">
        <f aca="false">B11+C11+G11</f>
        <v>24667.8</v>
      </c>
    </row>
    <row r="12" customFormat="false" ht="19.5" hidden="false" customHeight="true" outlineLevel="0" collapsed="false">
      <c r="A12" s="55" t="s">
        <v>18</v>
      </c>
      <c r="B12" s="13" t="n">
        <v>16319.8</v>
      </c>
      <c r="C12" s="13" t="n">
        <f aca="false">D12+E12+F12</f>
        <v>5217.7</v>
      </c>
      <c r="D12" s="56" t="n">
        <v>2803.7</v>
      </c>
      <c r="E12" s="56" t="n">
        <v>376.4</v>
      </c>
      <c r="F12" s="56" t="n">
        <v>2037.6</v>
      </c>
      <c r="G12" s="56" t="n">
        <v>0</v>
      </c>
      <c r="H12" s="13" t="n">
        <v>3060.65</v>
      </c>
      <c r="I12" s="13" t="n">
        <f aca="false">B12+C12+G12</f>
        <v>21537.5</v>
      </c>
    </row>
    <row r="13" customFormat="false" ht="18.75" hidden="false" customHeight="false" outlineLevel="0" collapsed="false">
      <c r="A13" s="55" t="s">
        <v>19</v>
      </c>
      <c r="B13" s="13" t="n">
        <v>27389.5</v>
      </c>
      <c r="C13" s="13" t="n">
        <f aca="false">D13+E13+F13</f>
        <v>13772.3</v>
      </c>
      <c r="D13" s="56" t="n">
        <v>6802.5</v>
      </c>
      <c r="E13" s="56" t="n">
        <v>1086.9</v>
      </c>
      <c r="F13" s="56" t="n">
        <v>5882.9</v>
      </c>
      <c r="G13" s="56" t="n">
        <v>0</v>
      </c>
      <c r="H13" s="13" t="n">
        <v>3441.5</v>
      </c>
      <c r="I13" s="13" t="n">
        <f aca="false">B13+C13+G13</f>
        <v>41161.8</v>
      </c>
    </row>
    <row r="14" customFormat="false" ht="18.75" hidden="false" customHeight="false" outlineLevel="0" collapsed="false">
      <c r="A14" s="57" t="s">
        <v>20</v>
      </c>
      <c r="B14" s="58" t="n">
        <f aca="false">SUM(B6:B13)</f>
        <v>285873.1</v>
      </c>
      <c r="C14" s="58" t="n">
        <f aca="false">SUM(C6:C13)</f>
        <v>274250.9</v>
      </c>
      <c r="D14" s="59" t="n">
        <f aca="false">SUM(D6:D13)</f>
        <v>82083</v>
      </c>
      <c r="E14" s="59" t="n">
        <f aca="false">SUM(E6:E13)</f>
        <v>29967.9</v>
      </c>
      <c r="F14" s="59" t="n">
        <f aca="false">SUM(F6:F13)</f>
        <v>162200</v>
      </c>
      <c r="G14" s="59" t="n">
        <f aca="false">SUM(G6:G13)</f>
        <v>0</v>
      </c>
      <c r="H14" s="58" t="n">
        <f aca="false">SUM(H6:H13)</f>
        <v>40156.15</v>
      </c>
      <c r="I14" s="58" t="n">
        <f aca="false">SUM(I6:I13)</f>
        <v>560124</v>
      </c>
    </row>
    <row r="15" customFormat="false" ht="12.75" hidden="false" customHeight="false" outlineLevel="0" collapsed="false">
      <c r="B15" s="60"/>
      <c r="C15" s="61"/>
    </row>
    <row r="16" customFormat="false" ht="15.75" hidden="false" customHeight="true" outlineLevel="0" collapsed="false">
      <c r="I16" s="62"/>
    </row>
  </sheetData>
  <mergeCells count="9">
    <mergeCell ref="A1:I1"/>
    <mergeCell ref="D2:F2"/>
    <mergeCell ref="A3:A4"/>
    <mergeCell ref="B3:B4"/>
    <mergeCell ref="C3:C4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3" right="0.2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кова Екатерина Александровна</cp:lastModifiedBy>
  <cp:lastPrinted>2018-09-25T10:48:28Z</cp:lastPrinted>
  <dcterms:modified xsi:type="dcterms:W3CDTF">2018-11-09T11:50:22Z</dcterms:modified>
  <cp:revision>0</cp:revision>
  <dc:subject/>
  <dc:title/>
</cp:coreProperties>
</file>