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3"/>
  </bookViews>
  <sheets>
    <sheet name="ПАРАМЕТРЫ" sheetId="1" state="visible" r:id="rId2"/>
    <sheet name="распред. дотации" sheetId="2" state="visible" r:id="rId3"/>
    <sheet name="налог потенциал" sheetId="3" state="visible" r:id="rId4"/>
    <sheet name="Индекс бюдж расходов" sheetId="4" state="visible" r:id="rId5"/>
  </sheets>
  <definedNames>
    <definedName function="false" hidden="false" localSheetId="1" name="_xlnm.Print_Area" vbProcedure="false">'распред. дотации'!$A$1:$O$21</definedName>
    <definedName function="false" hidden="false" localSheetId="1" name="Z_0D7A6D92_6BBE_48D2_BA26_2FCC7ABD7629__wvu_PrintArea" vbProcedure="false">'распред. дотации'!$A$1:$O$21</definedName>
    <definedName function="false" hidden="false" localSheetId="1" name="Z_0D7A6D92_6BBE_48D2_BA26_2FCC7ABD7629__wvu_Rows" vbProcedure="false">'распред. дотации'!$20:$20</definedName>
    <definedName function="false" hidden="false" localSheetId="1" name="Z_209DB264_7C00_4939_85A4_A138BDBC43D5__wvu_PrintArea" vbProcedure="false">'распред. дотации'!$A$1:$O$21</definedName>
    <definedName function="false" hidden="false" localSheetId="1" name="Z_209DB264_7C00_4939_85A4_A138BDBC43D5__wvu_Rows" vbProcedure="false">'распред. дотации'!$20:$20</definedName>
    <definedName function="false" hidden="false" localSheetId="1" name="Z_455176B3_8317_4F34_8068_BDC4025676CA__wvu_PrintArea" vbProcedure="false">'распред. дотации'!$A$1:$O$21</definedName>
    <definedName function="false" hidden="false" localSheetId="1" name="Z_455176B3_8317_4F34_8068_BDC4025676CA__wvu_Rows" vbProcedure="false">'распред. дотации'!$20:$20</definedName>
    <definedName function="false" hidden="false" localSheetId="1" name="Z_D059FE57_585F_4F36_8A2E_4A26FAC3D6B3__wvu_PrintArea" vbProcedure="false">'распред. дотации'!$A$1:$O$21</definedName>
    <definedName function="false" hidden="false" localSheetId="1" name="Z_D059FE57_585F_4F36_8A2E_4A26FAC3D6B3__wvu_Rows" vbProcedure="false">'распред. дотации'!$20:$20</definedName>
    <definedName function="false" hidden="false" localSheetId="3" name="Z_209DB264_7C00_4939_85A4_A138BDBC43D5__wvu_Cols" vbProcedure="false">'Индекс бюдж расходов'!$AG:$BF</definedName>
    <definedName function="false" hidden="false" localSheetId="3" name="Z_209DB264_7C00_4939_85A4_A138BDBC43D5__wvu_Rows" vbProcedure="false">#REF!</definedName>
    <definedName function="false" hidden="false" localSheetId="3" name="Z_6B390E9D_2924_401C_8679_0E0CF5C86C61__wvu_Cols" vbProcedure="false">'Индекс бюдж расходов'!$AG:$BF</definedName>
    <definedName function="false" hidden="false" localSheetId="3" name="Z_C4F0AEEC_9B43_4D72_8A0E_ACAA9DC0E522__wvu_Cols" vbProcedure="false">'Индекс бюдж расходов'!$AG:$BF</definedName>
    <definedName function="false" hidden="false" localSheetId="3" name="Z_C5A294F2_3075_4188_BDD1_30EF6A7B11F6__wvu_PrintTitles" vbProcedure="false">'Индекс бюдж расходо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2">
  <si>
    <t xml:space="preserve">Параметры распределения дотации на выравнивание бюджетной обеспеченности поселений  на 2020 год</t>
  </si>
  <si>
    <t xml:space="preserve">Очередной финансовый год</t>
  </si>
  <si>
    <t xml:space="preserve">Критерий выравнивания расчетной бюджетной обеспеченности</t>
  </si>
  <si>
    <t xml:space="preserve">Расчетный размер субвенции, предусмотренной из регионального фонда компенсации (1 часть дотации на выравнивание бюджетной обеспеченности поселений ) , тыс. руб.</t>
  </si>
  <si>
    <t xml:space="preserve">Расчетный размер дотации на выравнивание бюджетной обеспеченности поселений (2 часть дотации), сформированная </t>
  </si>
  <si>
    <t xml:space="preserve">за счет:</t>
  </si>
  <si>
    <t xml:space="preserve">- собственных средств бюджета муниципального района, тыс. руб.</t>
  </si>
  <si>
    <t xml:space="preserve">- субсидии, предусмотренной из регионального фонда софинансирования, тыс. руб.</t>
  </si>
  <si>
    <t xml:space="preserve">Районный фонд финансовой поддержки поселений</t>
  </si>
  <si>
    <t xml:space="preserve">Удельные веса составляющих коэффициента стоимости предоставления муниципальных услуг, %</t>
  </si>
  <si>
    <t xml:space="preserve">Удельный вес коэффициента расходов на оплату труда и начисл-я на выплаты по оплате труда в среднем по бюджетам всех поселений</t>
  </si>
  <si>
    <t xml:space="preserve">Удельный вес коэффициента расходов на коммунальные услуги в среднем по бюджетам всех поселений </t>
  </si>
  <si>
    <t xml:space="preserve">Расчет дотации на выравнивание бюджетной обеспеченности поселений </t>
  </si>
  <si>
    <t xml:space="preserve">на 2020 год</t>
  </si>
  <si>
    <t xml:space="preserve">Поселения</t>
  </si>
  <si>
    <t xml:space="preserve">Размер  дотации на выравнивание (ОБЩИЙ размер дотации или районный ФФПП)</t>
  </si>
  <si>
    <t xml:space="preserve">Размер 1 части дотации на выравнивание (субвенция ОБ)</t>
  </si>
  <si>
    <r>
      <rPr>
        <b val="true"/>
        <sz val="10"/>
        <rFont val="Times New Roman"/>
        <family val="1"/>
        <charset val="204"/>
      </rPr>
      <t xml:space="preserve">Размер 2 части дотации на выравнивание (собственные средства, </t>
    </r>
    <r>
      <rPr>
        <b val="true"/>
        <sz val="8.6"/>
        <rFont val="Times New Roman"/>
        <family val="1"/>
        <charset val="204"/>
      </rPr>
      <t xml:space="preserve">местный бюджет) Д2nМБ=Д2МБ х Тn/SUM (Тn)</t>
    </r>
  </si>
  <si>
    <t xml:space="preserve">Размер 2 части дотации на выравнивание (субсидии, окружной бюджет)</t>
  </si>
  <si>
    <t xml:space="preserve">Часть районного ФФП (собств. средства бюджета НР)</t>
  </si>
  <si>
    <t xml:space="preserve">Часть районного ФФП (субсидии окружного бюджета на формир-е РФФП)</t>
  </si>
  <si>
    <t xml:space="preserve">V ср-в, необх. для доведения ур-ня расчетной бюдж. обесп-ти до ур-ня, установленного в кач-ве критерия выравнивания расч. бюдж. обесп-ти</t>
  </si>
  <si>
    <t xml:space="preserve">Прогноз налог. доходов бюджетов поселений на 2020 год</t>
  </si>
  <si>
    <t xml:space="preserve">Числ-ть постоянного населения поселений</t>
  </si>
  <si>
    <t xml:space="preserve">Критерий выравнивания расчетной бюдж. обесп-ти (ЕДИНЫЙ ДЛЯ ВСЕХ)</t>
  </si>
  <si>
    <r>
      <rPr>
        <b val="true"/>
        <sz val="10"/>
        <rFont val="Times New Roman"/>
        <family val="1"/>
        <charset val="204"/>
      </rPr>
      <t xml:space="preserve">Ур-нь расч. бюдж. обесп-ти </t>
    </r>
    <r>
      <rPr>
        <sz val="8"/>
        <rFont val="Times New Roman"/>
        <family val="1"/>
        <charset val="204"/>
      </rPr>
      <t xml:space="preserve">(cколько налог. доходов приходится на одного жителя)</t>
    </r>
  </si>
  <si>
    <t xml:space="preserve">Размер субвенции по расчету и распред-ю дотации поселениям (средства ОБ)</t>
  </si>
  <si>
    <t xml:space="preserve">Индекс бюджетных расходов</t>
  </si>
  <si>
    <t xml:space="preserve">Индекс налого-вого потенци-ала</t>
  </si>
  <si>
    <r>
      <rPr>
        <b val="true"/>
        <sz val="14"/>
        <rFont val="Times New Roman"/>
        <family val="1"/>
        <charset val="204"/>
      </rPr>
      <t xml:space="preserve">Д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r>
      <rPr>
        <b val="true"/>
        <sz val="14"/>
        <rFont val="Times New Roman"/>
        <family val="1"/>
        <charset val="204"/>
      </rPr>
      <t xml:space="preserve">Д1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r>
      <rPr>
        <b val="true"/>
        <sz val="14"/>
        <rFont val="Times New Roman"/>
        <family val="1"/>
        <charset val="204"/>
      </rPr>
      <t xml:space="preserve">Д2</t>
    </r>
    <r>
      <rPr>
        <b val="true"/>
        <vertAlign val="subscript"/>
        <sz val="14"/>
        <rFont val="Times New Roman"/>
        <family val="1"/>
        <charset val="204"/>
      </rPr>
      <t xml:space="preserve">n</t>
    </r>
    <r>
      <rPr>
        <b val="true"/>
        <vertAlign val="superscript"/>
        <sz val="14"/>
        <rFont val="Times New Roman"/>
        <family val="1"/>
        <charset val="204"/>
      </rPr>
      <t xml:space="preserve">МБ</t>
    </r>
  </si>
  <si>
    <r>
      <rPr>
        <b val="true"/>
        <sz val="14"/>
        <rFont val="Times New Roman"/>
        <family val="1"/>
        <charset val="204"/>
      </rPr>
      <t xml:space="preserve">Д2</t>
    </r>
    <r>
      <rPr>
        <b val="true"/>
        <vertAlign val="subscript"/>
        <sz val="14"/>
        <rFont val="Times New Roman"/>
        <family val="1"/>
        <charset val="204"/>
      </rPr>
      <t xml:space="preserve">n</t>
    </r>
    <r>
      <rPr>
        <b val="true"/>
        <vertAlign val="superscript"/>
        <sz val="14"/>
        <rFont val="Times New Roman"/>
        <family val="1"/>
        <charset val="204"/>
      </rPr>
      <t xml:space="preserve">ОБ</t>
    </r>
  </si>
  <si>
    <r>
      <rPr>
        <b val="true"/>
        <sz val="14"/>
        <rFont val="Times New Roman"/>
        <family val="1"/>
        <charset val="204"/>
      </rPr>
      <t xml:space="preserve">Д2</t>
    </r>
    <r>
      <rPr>
        <b val="true"/>
        <vertAlign val="superscript"/>
        <sz val="14"/>
        <rFont val="Times New Roman"/>
        <family val="1"/>
        <charset val="204"/>
      </rPr>
      <t xml:space="preserve">МБ</t>
    </r>
  </si>
  <si>
    <r>
      <rPr>
        <b val="true"/>
        <sz val="14"/>
        <rFont val="Times New Roman"/>
        <family val="1"/>
        <charset val="204"/>
      </rPr>
      <t xml:space="preserve">Д2</t>
    </r>
    <r>
      <rPr>
        <b val="true"/>
        <vertAlign val="superscript"/>
        <sz val="14"/>
        <rFont val="Times New Roman"/>
        <family val="1"/>
        <charset val="204"/>
      </rPr>
      <t xml:space="preserve">ОБ</t>
    </r>
  </si>
  <si>
    <r>
      <rPr>
        <b val="true"/>
        <sz val="14"/>
        <rFont val="Times New Roman"/>
        <family val="1"/>
        <charset val="204"/>
      </rPr>
      <t xml:space="preserve">Т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t xml:space="preserve">ПНД</t>
  </si>
  <si>
    <r>
      <rPr>
        <b val="true"/>
        <sz val="14"/>
        <rFont val="Times New Roman"/>
        <family val="1"/>
        <charset val="204"/>
      </rPr>
      <t xml:space="preserve">Н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r>
      <rPr>
        <b val="true"/>
        <sz val="14"/>
        <rFont val="Times New Roman"/>
        <family val="1"/>
        <charset val="204"/>
      </rPr>
      <t xml:space="preserve">БО</t>
    </r>
    <r>
      <rPr>
        <b val="true"/>
        <vertAlign val="superscript"/>
        <sz val="14"/>
        <rFont val="Times New Roman"/>
        <family val="1"/>
        <charset val="204"/>
      </rPr>
      <t xml:space="preserve">кр</t>
    </r>
  </si>
  <si>
    <r>
      <rPr>
        <b val="true"/>
        <sz val="14"/>
        <rFont val="Times New Roman"/>
        <family val="1"/>
        <charset val="204"/>
      </rPr>
      <t xml:space="preserve">БО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t xml:space="preserve">Субв</t>
  </si>
  <si>
    <r>
      <rPr>
        <b val="true"/>
        <sz val="14"/>
        <rFont val="Times New Roman"/>
        <family val="1"/>
        <charset val="204"/>
      </rPr>
      <t xml:space="preserve">ИБР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r>
      <rPr>
        <b val="true"/>
        <sz val="14"/>
        <rFont val="Times New Roman"/>
        <family val="1"/>
        <charset val="204"/>
      </rPr>
      <t xml:space="preserve">ИНП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t xml:space="preserve">Пойковский</t>
  </si>
  <si>
    <t xml:space="preserve">не заполнять</t>
  </si>
  <si>
    <t xml:space="preserve">Салым</t>
  </si>
  <si>
    <t xml:space="preserve">Куть-Ях</t>
  </si>
  <si>
    <t xml:space="preserve">Усть-Юган</t>
  </si>
  <si>
    <t xml:space="preserve">Лемпино</t>
  </si>
  <si>
    <t xml:space="preserve">Каркатеевы</t>
  </si>
  <si>
    <t xml:space="preserve">Сентябрьский</t>
  </si>
  <si>
    <t xml:space="preserve">Сингапай</t>
  </si>
  <si>
    <t xml:space="preserve">Всего по поселениям</t>
  </si>
  <si>
    <t xml:space="preserve">Расчет налогового потенциала поселений по репрезентативной системе</t>
  </si>
  <si>
    <t xml:space="preserve">Числ-ть постоянного населения поселений на 01.01.2018 г.</t>
  </si>
  <si>
    <t xml:space="preserve">Индекс налогового потенци-ала</t>
  </si>
  <si>
    <t xml:space="preserve">Налоговый потенциал</t>
  </si>
  <si>
    <t xml:space="preserve">НДФЛ</t>
  </si>
  <si>
    <t xml:space="preserve">в том числе:</t>
  </si>
  <si>
    <t xml:space="preserve">Налог на имущество физ. лиц</t>
  </si>
  <si>
    <t xml:space="preserve">Земельный налог</t>
  </si>
  <si>
    <t xml:space="preserve">Прогноз поступлений налога с тер-рий всех поселений на 2020 год ***</t>
  </si>
  <si>
    <t xml:space="preserve">Единый норматив отчислений от налога *</t>
  </si>
  <si>
    <t xml:space="preserve">Показатель, хар-щий налоговый потенциал по налогу  за отчетный период **</t>
  </si>
  <si>
    <r>
      <rPr>
        <b val="true"/>
        <sz val="14"/>
        <rFont val="Times New Roman"/>
        <family val="1"/>
        <charset val="204"/>
      </rPr>
      <t xml:space="preserve">НП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t xml:space="preserve">ПД</t>
  </si>
  <si>
    <t xml:space="preserve">Норм</t>
  </si>
  <si>
    <r>
      <rPr>
        <b val="true"/>
        <sz val="14"/>
        <rFont val="Times New Roman"/>
        <family val="1"/>
        <charset val="204"/>
      </rPr>
      <t xml:space="preserve">БН</t>
    </r>
    <r>
      <rPr>
        <b val="true"/>
        <vertAlign val="subscript"/>
        <sz val="14"/>
        <rFont val="Times New Roman"/>
        <family val="1"/>
        <charset val="204"/>
      </rPr>
      <t xml:space="preserve">n</t>
    </r>
  </si>
  <si>
    <t xml:space="preserve">* в соответствии с требованиями БК РФ.</t>
  </si>
  <si>
    <t xml:space="preserve">** в соответствии с налоговой отчетностью за отчетный период</t>
  </si>
  <si>
    <t xml:space="preserve">*** в соответствии с данными поселений</t>
  </si>
  <si>
    <t xml:space="preserve">Расчет индекса бюджетных расходов</t>
  </si>
  <si>
    <t xml:space="preserve">Коэф-т стоимости предост-я муниципаль-ных услуг</t>
  </si>
  <si>
    <t xml:space="preserve">Коэф-т структуры потребителей муниципаль-ных услуг</t>
  </si>
  <si>
    <r>
      <rPr>
        <b val="true"/>
        <sz val="8"/>
        <rFont val="Times New Roman"/>
        <family val="1"/>
        <charset val="204"/>
      </rPr>
      <t xml:space="preserve">SUM (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стоим</t>
    </r>
    <r>
      <rPr>
        <b val="true"/>
        <sz val="8"/>
        <rFont val="Times New Roman"/>
        <family val="1"/>
        <charset val="204"/>
      </rPr>
      <t xml:space="preserve"> * 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стр</t>
    </r>
    <r>
      <rPr>
        <b val="true"/>
        <sz val="8"/>
        <rFont val="Times New Roman"/>
        <family val="1"/>
        <charset val="204"/>
      </rPr>
      <t xml:space="preserve"> * Н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sz val="8"/>
        <rFont val="Times New Roman"/>
        <family val="1"/>
        <charset val="204"/>
      </rPr>
      <t xml:space="preserve">)</t>
    </r>
  </si>
  <si>
    <t xml:space="preserve">Оплата труда и начисл-я на выплаты по оплате труда</t>
  </si>
  <si>
    <t xml:space="preserve">Удельный вес расходов на оплату труда и начисл-я на выплаты по оплате труда</t>
  </si>
  <si>
    <t xml:space="preserve">Коммунальные услуги </t>
  </si>
  <si>
    <t xml:space="preserve">Удельный вес расходов на коммунальные услуги в среднем по бюджетам всех поселений </t>
  </si>
  <si>
    <t xml:space="preserve">Коэф-т зар. платы </t>
  </si>
  <si>
    <t xml:space="preserve">Коэф-т стоимости предост-я коммунальных услуг</t>
  </si>
  <si>
    <t xml:space="preserve">Удельный вес сельского населения поселений</t>
  </si>
  <si>
    <r>
      <rPr>
        <b val="true"/>
        <sz val="8"/>
        <rFont val="Times New Roman"/>
        <family val="1"/>
        <charset val="204"/>
      </rPr>
      <t xml:space="preserve">Тариф на водоснабжение и водоотведение (руб. за м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 ) на 2020 г.</t>
    </r>
  </si>
  <si>
    <t xml:space="preserve">Тариф на теплоснабжение (руб. за Гкал.) на 2020 г.</t>
  </si>
  <si>
    <t xml:space="preserve">Тариф на электроэнергию (руб. за МВт. час) на 2020 г.</t>
  </si>
  <si>
    <t xml:space="preserve">Всего расходов </t>
  </si>
  <si>
    <t xml:space="preserve">Расходы на муниципаль-ное упр-е и орг-цию оказания услуг в обл. культуры </t>
  </si>
  <si>
    <t xml:space="preserve">Доля расходов на муниципальное упр-е и орг-цию оказания услуг в обл. культуры</t>
  </si>
  <si>
    <t xml:space="preserve">Коэф-т масштаба </t>
  </si>
  <si>
    <t xml:space="preserve">Расходы на содержание муниципал. жилого фонда         </t>
  </si>
  <si>
    <t xml:space="preserve">Доля расходов на содержание муниципал. жилого фонда</t>
  </si>
  <si>
    <t xml:space="preserve">Коэф-т дифферен-циации расходов на содерж-е жилого фонда</t>
  </si>
  <si>
    <t xml:space="preserve">Др. виды расходов </t>
  </si>
  <si>
    <t xml:space="preserve">Доля др. видов расходов </t>
  </si>
  <si>
    <t xml:space="preserve">Коэф-т дисперсно-сти расселения</t>
  </si>
  <si>
    <t xml:space="preserve">Весовой коэф-т</t>
  </si>
  <si>
    <t xml:space="preserve">Общая площадь  жилого фонда, тыс. кв. м. (на 01.01.18 г.)</t>
  </si>
  <si>
    <t xml:space="preserve">Числ-ть пост. населения, проживающего в населенных пунктах с числ-тью населения не более 500  чел. (на 01.01.2018)</t>
  </si>
  <si>
    <r>
      <rPr>
        <b val="true"/>
        <sz val="8"/>
        <rFont val="Times New Roman"/>
        <family val="1"/>
        <charset val="204"/>
      </rPr>
      <t xml:space="preserve">ИБР</t>
    </r>
    <r>
      <rPr>
        <b val="true"/>
        <vertAlign val="subscript"/>
        <sz val="8"/>
        <rFont val="Times New Roman"/>
        <family val="1"/>
        <charset val="204"/>
      </rPr>
      <t xml:space="preserve">n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стоим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стр</t>
    </r>
  </si>
  <si>
    <r>
      <rPr>
        <b val="true"/>
        <sz val="8"/>
        <rFont val="Times New Roman"/>
        <family val="1"/>
        <charset val="204"/>
      </rPr>
      <t xml:space="preserve">Н</t>
    </r>
    <r>
      <rPr>
        <b val="true"/>
        <vertAlign val="subscript"/>
        <sz val="8"/>
        <rFont val="Times New Roman"/>
        <family val="1"/>
        <charset val="204"/>
      </rPr>
      <t xml:space="preserve">n</t>
    </r>
  </si>
  <si>
    <r>
      <rPr>
        <b val="true"/>
        <sz val="8"/>
        <rFont val="Times New Roman"/>
        <family val="1"/>
        <charset val="204"/>
      </rPr>
      <t xml:space="preserve">q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q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зп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ку</t>
    </r>
  </si>
  <si>
    <r>
      <rPr>
        <b val="true"/>
        <sz val="8"/>
        <rFont val="Times New Roman"/>
        <family val="1"/>
        <charset val="204"/>
      </rPr>
      <t xml:space="preserve">УВСН</t>
    </r>
    <r>
      <rPr>
        <b val="true"/>
        <vertAlign val="subscript"/>
        <sz val="8"/>
        <rFont val="Times New Roman"/>
        <family val="1"/>
        <charset val="204"/>
      </rPr>
      <t xml:space="preserve">n</t>
    </r>
  </si>
  <si>
    <r>
      <rPr>
        <b val="true"/>
        <sz val="8"/>
        <rFont val="Times New Roman"/>
        <family val="1"/>
        <charset val="204"/>
      </rPr>
      <t xml:space="preserve">Т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вод</t>
    </r>
  </si>
  <si>
    <r>
      <rPr>
        <b val="true"/>
        <sz val="8"/>
        <rFont val="Times New Roman"/>
        <family val="1"/>
        <charset val="204"/>
      </rPr>
      <t xml:space="preserve">Т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тепл</t>
    </r>
  </si>
  <si>
    <r>
      <rPr>
        <b val="true"/>
        <sz val="8"/>
        <rFont val="Times New Roman"/>
        <family val="1"/>
        <charset val="204"/>
      </rPr>
      <t xml:space="preserve">Т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эл</t>
    </r>
  </si>
  <si>
    <r>
      <rPr>
        <b val="true"/>
        <sz val="8"/>
        <rFont val="Times New Roman"/>
        <family val="1"/>
        <charset val="204"/>
      </rPr>
      <t xml:space="preserve">а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М</t>
    </r>
  </si>
  <si>
    <r>
      <rPr>
        <b val="true"/>
        <sz val="8"/>
        <rFont val="Times New Roman"/>
        <family val="1"/>
        <charset val="204"/>
      </rPr>
      <t xml:space="preserve">а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ЖФ</t>
    </r>
  </si>
  <si>
    <r>
      <rPr>
        <b val="true"/>
        <sz val="8"/>
        <rFont val="Times New Roman"/>
        <family val="1"/>
        <charset val="204"/>
      </rPr>
      <t xml:space="preserve">а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r>
      <rPr>
        <b val="true"/>
        <sz val="8"/>
        <rFont val="Times New Roman"/>
        <family val="1"/>
        <charset val="204"/>
      </rPr>
      <t xml:space="preserve">К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дисп</t>
    </r>
  </si>
  <si>
    <t xml:space="preserve">с</t>
  </si>
  <si>
    <r>
      <rPr>
        <b val="true"/>
        <sz val="8"/>
        <rFont val="Times New Roman"/>
        <family val="1"/>
        <charset val="204"/>
      </rPr>
      <t xml:space="preserve">П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жф</t>
    </r>
  </si>
  <si>
    <r>
      <rPr>
        <b val="true"/>
        <sz val="8"/>
        <rFont val="Times New Roman"/>
        <family val="1"/>
        <charset val="204"/>
      </rPr>
      <t xml:space="preserve">Н</t>
    </r>
    <r>
      <rPr>
        <b val="true"/>
        <vertAlign val="subscript"/>
        <sz val="8"/>
        <rFont val="Times New Roman"/>
        <family val="1"/>
        <charset val="204"/>
      </rPr>
      <t xml:space="preserve">n</t>
    </r>
    <r>
      <rPr>
        <b val="true"/>
        <vertAlign val="superscript"/>
        <sz val="8"/>
        <rFont val="Times New Roman"/>
        <family val="1"/>
        <charset val="204"/>
      </rPr>
      <t xml:space="preserve">500</t>
    </r>
  </si>
  <si>
    <t xml:space="preserve">                </t>
  </si>
  <si>
    <t xml:space="preserve">q &gt;= 0 и SUM  q &lt;= 1</t>
  </si>
  <si>
    <t xml:space="preserve">       услови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%"/>
    <numFmt numFmtId="170" formatCode="_(* #,##0.00_);_(* \(#,##0.00\);_(* \-??_);_(@_)"/>
    <numFmt numFmtId="171" formatCode="0.000"/>
    <numFmt numFmtId="172" formatCode="#,##0.0000"/>
    <numFmt numFmtId="173" formatCode="#,##0.000"/>
    <numFmt numFmtId="174" formatCode="#,##0_р_."/>
    <numFmt numFmtId="175" formatCode="0.00"/>
    <numFmt numFmtId="176" formatCode="_(* #,##0.0_);_(* \(#,##0.0\);_(* \-??_);_(@_)"/>
    <numFmt numFmtId="177" formatCode="#,##0.0_р_."/>
    <numFmt numFmtId="178" formatCode="0.0"/>
    <numFmt numFmtId="179" formatCode="_-* #,##0.0_р_._-;\-* #,##0.0_р_._-;_-* \-??_р_._-;_-@_-"/>
    <numFmt numFmtId="180" formatCode="_-* #,##0.00_р_._-;\-* #,##0.00_р_._-;_-* \-??_р_._-;_-@_-"/>
    <numFmt numFmtId="181" formatCode="_-* #,##0.0_р_._-;\-* #,##0.0_р_._-;_-* \-?_р_.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bscript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bscript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7.41"/>
    <col collapsed="false" customWidth="true" hidden="false" outlineLevel="0" max="3" min="3" style="0" width="14.7"/>
  </cols>
  <sheetData>
    <row r="2" s="2" customFormat="true" ht="36" hidden="false" customHeight="true" outlineLevel="0" collapsed="false">
      <c r="A2" s="1" t="s">
        <v>0</v>
      </c>
      <c r="B2" s="1"/>
      <c r="C2" s="1"/>
    </row>
    <row r="3" s="2" customFormat="true" ht="20.25" hidden="false" customHeight="tru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20.25" hidden="false" customHeight="true" outlineLevel="0" collapsed="false">
      <c r="A5" s="4" t="n">
        <v>1</v>
      </c>
      <c r="B5" s="5" t="s">
        <v>1</v>
      </c>
      <c r="C5" s="4" t="n">
        <v>2020</v>
      </c>
    </row>
    <row r="6" customFormat="false" ht="13.5" hidden="false" customHeight="false" outlineLevel="0" collapsed="false">
      <c r="A6" s="6"/>
      <c r="B6" s="7"/>
    </row>
    <row r="7" customFormat="false" ht="21" hidden="false" customHeight="true" outlineLevel="0" collapsed="false">
      <c r="A7" s="4" t="n">
        <v>2</v>
      </c>
      <c r="B7" s="8" t="s">
        <v>2</v>
      </c>
      <c r="C7" s="9" t="n">
        <f aca="false">'распред. дотации'!K19</f>
        <v>1.89407713211911</v>
      </c>
    </row>
    <row r="8" customFormat="false" ht="13.5" hidden="false" customHeight="false" outlineLevel="0" collapsed="false">
      <c r="A8" s="6"/>
      <c r="B8" s="7"/>
      <c r="C8" s="10"/>
    </row>
    <row r="9" customFormat="false" ht="43.5" hidden="false" customHeight="true" outlineLevel="0" collapsed="false">
      <c r="A9" s="4" t="n">
        <v>3</v>
      </c>
      <c r="B9" s="11" t="s">
        <v>3</v>
      </c>
      <c r="C9" s="12" t="n">
        <v>82083</v>
      </c>
    </row>
    <row r="10" customFormat="false" ht="24.6" hidden="false" customHeight="true" outlineLevel="0" collapsed="false">
      <c r="A10" s="13" t="n">
        <v>4</v>
      </c>
      <c r="B10" s="14" t="s">
        <v>4</v>
      </c>
      <c r="C10" s="12" t="n">
        <f aca="false">C12+C13</f>
        <v>193288.3</v>
      </c>
    </row>
    <row r="11" customFormat="false" ht="12.75" hidden="false" customHeight="false" outlineLevel="0" collapsed="false">
      <c r="A11" s="15"/>
      <c r="B11" s="16" t="s">
        <v>5</v>
      </c>
      <c r="C11" s="17"/>
    </row>
    <row r="12" customFormat="false" ht="21" hidden="false" customHeight="true" outlineLevel="0" collapsed="false">
      <c r="A12" s="15"/>
      <c r="B12" s="18" t="s">
        <v>6</v>
      </c>
      <c r="C12" s="19" t="n">
        <v>162200</v>
      </c>
    </row>
    <row r="13" customFormat="false" ht="27" hidden="false" customHeight="true" outlineLevel="0" collapsed="false">
      <c r="A13" s="20"/>
      <c r="B13" s="21" t="s">
        <v>7</v>
      </c>
      <c r="C13" s="22" t="n">
        <v>31088.3</v>
      </c>
    </row>
    <row r="14" customFormat="false" ht="22.5" hidden="false" customHeight="true" outlineLevel="0" collapsed="false">
      <c r="A14" s="4" t="n">
        <v>5</v>
      </c>
      <c r="B14" s="11" t="s">
        <v>8</v>
      </c>
      <c r="C14" s="12" t="n">
        <f aca="false">C9+C10</f>
        <v>275371.3</v>
      </c>
    </row>
    <row r="15" customFormat="false" ht="13.5" hidden="false" customHeight="false" outlineLevel="0" collapsed="false">
      <c r="A15" s="23"/>
      <c r="B15" s="7"/>
    </row>
    <row r="16" customFormat="false" ht="27.75" hidden="false" customHeight="true" outlineLevel="0" collapsed="false">
      <c r="A16" s="24" t="n">
        <v>6</v>
      </c>
      <c r="B16" s="25" t="s">
        <v>9</v>
      </c>
      <c r="C16" s="26" t="n">
        <f aca="false">SUM(C17:C18)</f>
        <v>1</v>
      </c>
    </row>
    <row r="17" customFormat="false" ht="30.75" hidden="false" customHeight="true" outlineLevel="0" collapsed="false">
      <c r="A17" s="27"/>
      <c r="B17" s="28" t="s">
        <v>10</v>
      </c>
      <c r="C17" s="29" t="n">
        <f aca="false">'Индекс бюдж расходов'!G16/('Индекс бюдж расходов'!G16+'Индекс бюдж расходов'!I16)</f>
        <v>0.894192564437417</v>
      </c>
    </row>
    <row r="18" customFormat="false" ht="30.75" hidden="false" customHeight="true" outlineLevel="0" collapsed="false">
      <c r="A18" s="30"/>
      <c r="B18" s="31" t="s">
        <v>11</v>
      </c>
      <c r="C18" s="32" t="n">
        <f aca="false">'Индекс бюдж расходов'!I16/('Индекс бюдж расходов'!G16+'Индекс бюдж расходов'!I16)</f>
        <v>0.105807435562583</v>
      </c>
    </row>
    <row r="19" customFormat="false" ht="12.75" hidden="false" customHeight="false" outlineLevel="0" collapsed="false">
      <c r="A19" s="33"/>
      <c r="B19" s="7"/>
    </row>
    <row r="20" customFormat="false" ht="12.75" hidden="false" customHeight="false" outlineLevel="0" collapsed="false">
      <c r="A20" s="33"/>
      <c r="B20" s="7"/>
    </row>
    <row r="21" customFormat="false" ht="12.75" hidden="false" customHeight="false" outlineLevel="0" collapsed="false">
      <c r="A21" s="33"/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</sheetData>
  <mergeCells count="1">
    <mergeCell ref="A2:C2"/>
  </mergeCells>
  <printOptions headings="false" gridLines="false" gridLinesSet="true" horizontalCentered="false" verticalCentered="false"/>
  <pageMargins left="0.4" right="0.329861111111111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O8" activeCellId="0" sqref="O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9.99"/>
    <col collapsed="false" customWidth="true" hidden="false" outlineLevel="0" max="2" min="2" style="34" width="19.56"/>
    <col collapsed="false" customWidth="true" hidden="false" outlineLevel="0" max="3" min="3" style="34" width="17.14"/>
    <col collapsed="false" customWidth="true" hidden="false" outlineLevel="0" max="4" min="4" style="34" width="22.14"/>
    <col collapsed="false" customWidth="true" hidden="false" outlineLevel="0" max="5" min="5" style="34" width="16.7"/>
    <col collapsed="false" customWidth="true" hidden="false" outlineLevel="0" max="6" min="6" style="34" width="17.56"/>
    <col collapsed="false" customWidth="true" hidden="false" outlineLevel="0" max="7" min="7" style="34" width="20.7"/>
    <col collapsed="false" customWidth="true" hidden="false" outlineLevel="0" max="8" min="8" style="34" width="21.56"/>
    <col collapsed="false" customWidth="true" hidden="false" outlineLevel="0" max="9" min="9" style="34" width="22.85"/>
    <col collapsed="false" customWidth="true" hidden="false" outlineLevel="0" max="10" min="10" style="34" width="21.99"/>
    <col collapsed="false" customWidth="true" hidden="false" outlineLevel="0" max="11" min="11" style="34" width="13.41"/>
    <col collapsed="false" customWidth="true" hidden="false" outlineLevel="0" max="12" min="12" style="34" width="16.13"/>
    <col collapsed="false" customWidth="true" hidden="false" outlineLevel="0" max="13" min="13" style="34" width="14.7"/>
    <col collapsed="false" customWidth="true" hidden="false" outlineLevel="0" max="15" min="14" style="34" width="11.7"/>
    <col collapsed="false" customWidth="true" hidden="false" outlineLevel="0" max="16" min="16" style="34" width="8.56"/>
    <col collapsed="false" customWidth="false" hidden="false" outlineLevel="0" max="17" min="17" style="34" width="8.85"/>
    <col collapsed="false" customWidth="true" hidden="false" outlineLevel="0" max="18" min="18" style="34" width="12.28"/>
    <col collapsed="false" customWidth="true" hidden="false" outlineLevel="0" max="19" min="19" style="34" width="15.41"/>
    <col collapsed="false" customWidth="true" hidden="false" outlineLevel="0" max="20" min="20" style="34" width="12.85"/>
    <col collapsed="false" customWidth="false" hidden="false" outlineLevel="0" max="257" min="21" style="34" width="8.85"/>
  </cols>
  <sheetData>
    <row r="2" s="35" customFormat="true" ht="18.75" hidden="false" customHeight="false" outlineLevel="0" collapsed="false">
      <c r="A2" s="35" t="s">
        <v>12</v>
      </c>
    </row>
    <row r="3" s="35" customFormat="true" ht="18.75" hidden="false" customHeight="false" outlineLevel="0" collapsed="false">
      <c r="A3" s="35" t="s">
        <v>13</v>
      </c>
    </row>
    <row r="6" s="36" customFormat="true" ht="18.75" hidden="false" customHeight="false" outlineLevel="0" collapsed="false"/>
    <row r="7" s="37" customFormat="true" ht="19.5" hidden="false" customHeight="true" outlineLevel="0" collapsed="false">
      <c r="C7" s="38"/>
      <c r="D7" s="38"/>
      <c r="E7" s="38"/>
      <c r="H7" s="38"/>
      <c r="I7" s="39"/>
      <c r="J7" s="38"/>
      <c r="K7" s="38"/>
      <c r="L7" s="38"/>
      <c r="M7" s="38"/>
      <c r="N7" s="38"/>
      <c r="O7" s="38"/>
    </row>
    <row r="8" s="43" customFormat="true" ht="151.9" hidden="false" customHeight="true" outlineLevel="0" collapsed="false">
      <c r="A8" s="40" t="s">
        <v>14</v>
      </c>
      <c r="B8" s="41" t="s">
        <v>15</v>
      </c>
      <c r="C8" s="41" t="s">
        <v>16</v>
      </c>
      <c r="D8" s="41" t="s">
        <v>17</v>
      </c>
      <c r="E8" s="41" t="s">
        <v>18</v>
      </c>
      <c r="F8" s="42" t="s">
        <v>19</v>
      </c>
      <c r="G8" s="42" t="s">
        <v>20</v>
      </c>
      <c r="H8" s="41" t="s">
        <v>21</v>
      </c>
      <c r="I8" s="41" t="s">
        <v>22</v>
      </c>
      <c r="J8" s="41" t="s">
        <v>23</v>
      </c>
      <c r="K8" s="41" t="s">
        <v>24</v>
      </c>
      <c r="L8" s="41" t="s">
        <v>25</v>
      </c>
      <c r="M8" s="41" t="s">
        <v>26</v>
      </c>
      <c r="N8" s="41" t="s">
        <v>27</v>
      </c>
      <c r="O8" s="41" t="s">
        <v>28</v>
      </c>
    </row>
    <row r="9" s="45" customFormat="true" ht="62.45" hidden="false" customHeight="true" outlineLevel="0" collapsed="false">
      <c r="A9" s="40"/>
      <c r="B9" s="44" t="s">
        <v>29</v>
      </c>
      <c r="C9" s="44" t="s">
        <v>30</v>
      </c>
      <c r="D9" s="44" t="s">
        <v>31</v>
      </c>
      <c r="E9" s="44" t="s">
        <v>32</v>
      </c>
      <c r="F9" s="44" t="s">
        <v>33</v>
      </c>
      <c r="G9" s="44" t="s">
        <v>34</v>
      </c>
      <c r="H9" s="44" t="s">
        <v>35</v>
      </c>
      <c r="I9" s="44" t="s">
        <v>36</v>
      </c>
      <c r="J9" s="44" t="s">
        <v>37</v>
      </c>
      <c r="K9" s="44" t="s">
        <v>38</v>
      </c>
      <c r="L9" s="44" t="s">
        <v>39</v>
      </c>
      <c r="M9" s="44" t="s">
        <v>40</v>
      </c>
      <c r="N9" s="44" t="s">
        <v>41</v>
      </c>
      <c r="O9" s="44" t="s">
        <v>42</v>
      </c>
    </row>
    <row r="10" s="48" customFormat="true" ht="12.75" hidden="false" customHeight="false" outlineLevel="0" collapsed="false">
      <c r="A10" s="46" t="n">
        <v>1</v>
      </c>
      <c r="B10" s="46" t="n">
        <v>2</v>
      </c>
      <c r="C10" s="46" t="n">
        <v>3</v>
      </c>
      <c r="D10" s="47" t="n">
        <v>4</v>
      </c>
      <c r="E10" s="47"/>
      <c r="F10" s="47" t="n">
        <v>5</v>
      </c>
      <c r="G10" s="47"/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46" t="n">
        <v>12</v>
      </c>
      <c r="O10" s="46" t="n">
        <v>13</v>
      </c>
    </row>
    <row r="11" customFormat="false" ht="22.5" hidden="false" customHeight="true" outlineLevel="0" collapsed="false">
      <c r="A11" s="49" t="s">
        <v>43</v>
      </c>
      <c r="B11" s="50" t="n">
        <v>197451.6</v>
      </c>
      <c r="C11" s="50" t="n">
        <v>48028.9</v>
      </c>
      <c r="D11" s="50" t="n">
        <v>125389.7</v>
      </c>
      <c r="E11" s="50" t="n">
        <v>24033</v>
      </c>
      <c r="F11" s="51" t="s">
        <v>44</v>
      </c>
      <c r="G11" s="51" t="s">
        <v>44</v>
      </c>
      <c r="H11" s="51" t="n">
        <v>149983.622125113</v>
      </c>
      <c r="I11" s="52" t="n">
        <v>83264.9</v>
      </c>
      <c r="J11" s="52" t="n">
        <v>26364</v>
      </c>
      <c r="K11" s="53" t="n">
        <v>1.89407713211911</v>
      </c>
      <c r="L11" s="51" t="n">
        <v>0.642798221847536</v>
      </c>
      <c r="M11" s="51" t="s">
        <v>44</v>
      </c>
      <c r="N11" s="51" t="n">
        <v>0.947567381810963</v>
      </c>
      <c r="O11" s="51" t="n">
        <v>0.609094628108812</v>
      </c>
    </row>
    <row r="12" customFormat="false" ht="22.5" hidden="false" customHeight="true" outlineLevel="0" collapsed="false">
      <c r="A12" s="49" t="s">
        <v>45</v>
      </c>
      <c r="B12" s="50" t="n">
        <v>13486.5</v>
      </c>
      <c r="C12" s="50" t="n">
        <v>13486.5</v>
      </c>
      <c r="D12" s="50" t="n">
        <v>0</v>
      </c>
      <c r="E12" s="50" t="n">
        <v>0</v>
      </c>
      <c r="F12" s="51" t="s">
        <v>44</v>
      </c>
      <c r="G12" s="51" t="s">
        <v>44</v>
      </c>
      <c r="H12" s="51"/>
      <c r="I12" s="52" t="n">
        <v>61968</v>
      </c>
      <c r="J12" s="52" t="n">
        <v>7403</v>
      </c>
      <c r="K12" s="53" t="n">
        <v>1.89407713211911</v>
      </c>
      <c r="L12" s="51" t="n">
        <v>1.91373386293933</v>
      </c>
      <c r="M12" s="51" t="s">
        <v>44</v>
      </c>
      <c r="N12" s="51" t="n">
        <v>1.03911958757024</v>
      </c>
      <c r="O12" s="51" t="n">
        <v>1.98859834237672</v>
      </c>
    </row>
    <row r="13" customFormat="false" ht="22.5" hidden="false" customHeight="true" outlineLevel="0" collapsed="false">
      <c r="A13" s="49" t="s">
        <v>46</v>
      </c>
      <c r="B13" s="50" t="n">
        <v>11829.5</v>
      </c>
      <c r="C13" s="50" t="n">
        <v>3798.4</v>
      </c>
      <c r="D13" s="50" t="n">
        <v>6739.4</v>
      </c>
      <c r="E13" s="50" t="n">
        <v>1291.7</v>
      </c>
      <c r="F13" s="51" t="s">
        <v>44</v>
      </c>
      <c r="G13" s="51" t="s">
        <v>44</v>
      </c>
      <c r="H13" s="51" t="n">
        <v>8061.30692360738</v>
      </c>
      <c r="I13" s="52" t="n">
        <v>7410.3</v>
      </c>
      <c r="J13" s="52" t="n">
        <v>2085</v>
      </c>
      <c r="K13" s="53" t="n">
        <v>1.89407713211911</v>
      </c>
      <c r="L13" s="51" t="n">
        <v>0.854554884623492</v>
      </c>
      <c r="M13" s="51" t="s">
        <v>44</v>
      </c>
      <c r="N13" s="51" t="n">
        <v>0.775170615712999</v>
      </c>
      <c r="O13" s="51" t="n">
        <v>0.662425836074143</v>
      </c>
    </row>
    <row r="14" customFormat="false" ht="22.5" hidden="false" customHeight="true" outlineLevel="0" collapsed="false">
      <c r="A14" s="49" t="s">
        <v>47</v>
      </c>
      <c r="B14" s="50" t="n">
        <v>19320.7</v>
      </c>
      <c r="C14" s="50" t="n">
        <v>3335.6</v>
      </c>
      <c r="D14" s="50" t="n">
        <v>13414.1</v>
      </c>
      <c r="E14" s="50" t="n">
        <v>2571</v>
      </c>
      <c r="F14" s="51" t="s">
        <v>44</v>
      </c>
      <c r="G14" s="51" t="s">
        <v>44</v>
      </c>
      <c r="H14" s="51" t="n">
        <v>16045.0692571347</v>
      </c>
      <c r="I14" s="52" t="n">
        <v>9151.1</v>
      </c>
      <c r="J14" s="52" t="n">
        <v>1831</v>
      </c>
      <c r="K14" s="53" t="n">
        <v>1.89407713211911</v>
      </c>
      <c r="L14" s="51" t="n">
        <v>0.663789565084041</v>
      </c>
      <c r="M14" s="51" t="s">
        <v>44</v>
      </c>
      <c r="N14" s="51" t="n">
        <v>1.48449353036631</v>
      </c>
      <c r="O14" s="51" t="n">
        <v>0.985391314891923</v>
      </c>
    </row>
    <row r="15" customFormat="false" ht="22.5" hidden="false" customHeight="true" outlineLevel="0" collapsed="false">
      <c r="A15" s="49" t="s">
        <v>48</v>
      </c>
      <c r="B15" s="50" t="n">
        <v>6692.3</v>
      </c>
      <c r="C15" s="50" t="n">
        <v>715.9</v>
      </c>
      <c r="D15" s="50" t="n">
        <v>5015.2</v>
      </c>
      <c r="E15" s="50" t="n">
        <v>961.2</v>
      </c>
      <c r="F15" s="51" t="s">
        <v>44</v>
      </c>
      <c r="G15" s="51" t="s">
        <v>44</v>
      </c>
      <c r="H15" s="51" t="n">
        <v>5998.79436669808</v>
      </c>
      <c r="I15" s="52" t="n">
        <v>2696.7</v>
      </c>
      <c r="J15" s="52" t="n">
        <v>393</v>
      </c>
      <c r="K15" s="53" t="n">
        <v>1.89407713211911</v>
      </c>
      <c r="L15" s="51" t="n">
        <v>0.462831020428263</v>
      </c>
      <c r="M15" s="51" t="s">
        <v>44</v>
      </c>
      <c r="N15" s="51" t="n">
        <v>2.2227406774665</v>
      </c>
      <c r="O15" s="51" t="n">
        <v>1.02875333589923</v>
      </c>
    </row>
    <row r="16" customFormat="false" ht="22.5" hidden="false" customHeight="true" outlineLevel="0" collapsed="false">
      <c r="A16" s="49" t="s">
        <v>49</v>
      </c>
      <c r="B16" s="50" t="n">
        <v>7495.2</v>
      </c>
      <c r="C16" s="50" t="n">
        <v>3111.5</v>
      </c>
      <c r="D16" s="50" t="n">
        <v>3678.6</v>
      </c>
      <c r="E16" s="50" t="n">
        <v>705.1</v>
      </c>
      <c r="F16" s="51" t="s">
        <v>44</v>
      </c>
      <c r="G16" s="51" t="s">
        <v>44</v>
      </c>
      <c r="H16" s="51" t="n">
        <v>4400.04054131294</v>
      </c>
      <c r="I16" s="52" t="n">
        <v>13350.3</v>
      </c>
      <c r="J16" s="52" t="n">
        <v>1708</v>
      </c>
      <c r="K16" s="53" t="n">
        <v>1.89407713211911</v>
      </c>
      <c r="L16" s="51" t="n">
        <v>1.44248504401031</v>
      </c>
      <c r="M16" s="51" t="s">
        <v>44</v>
      </c>
      <c r="N16" s="51" t="n">
        <v>1.1889242351535</v>
      </c>
      <c r="O16" s="51" t="n">
        <v>1.71500542767033</v>
      </c>
    </row>
    <row r="17" customFormat="false" ht="22.5" hidden="false" customHeight="true" outlineLevel="0" collapsed="false">
      <c r="A17" s="49" t="s">
        <v>50</v>
      </c>
      <c r="B17" s="50" t="n">
        <v>5252</v>
      </c>
      <c r="C17" s="50" t="n">
        <v>2803.7</v>
      </c>
      <c r="D17" s="50" t="n">
        <v>2054.5</v>
      </c>
      <c r="E17" s="50" t="n">
        <v>393.8</v>
      </c>
      <c r="F17" s="51" t="s">
        <v>44</v>
      </c>
      <c r="G17" s="51" t="s">
        <v>44</v>
      </c>
      <c r="H17" s="51" t="n">
        <v>2457.51618111838</v>
      </c>
      <c r="I17" s="52" t="n">
        <v>13013.1</v>
      </c>
      <c r="J17" s="52" t="n">
        <v>1539</v>
      </c>
      <c r="K17" s="53" t="n">
        <v>1.89407713211911</v>
      </c>
      <c r="L17" s="51" t="n">
        <v>1.60639493515594</v>
      </c>
      <c r="M17" s="51" t="s">
        <v>44</v>
      </c>
      <c r="N17" s="51" t="n">
        <v>1.15684845845625</v>
      </c>
      <c r="O17" s="51" t="n">
        <v>1.85835550440707</v>
      </c>
    </row>
    <row r="18" customFormat="false" ht="22.5" hidden="false" customHeight="true" outlineLevel="0" collapsed="false">
      <c r="A18" s="49" t="s">
        <v>51</v>
      </c>
      <c r="B18" s="50" t="n">
        <v>13843.5</v>
      </c>
      <c r="C18" s="50" t="n">
        <v>6802.5</v>
      </c>
      <c r="D18" s="50" t="n">
        <v>5908.5</v>
      </c>
      <c r="E18" s="50" t="n">
        <v>1132.5</v>
      </c>
      <c r="F18" s="51" t="s">
        <v>44</v>
      </c>
      <c r="G18" s="51" t="s">
        <v>44</v>
      </c>
      <c r="H18" s="51" t="n">
        <v>7067.47643487205</v>
      </c>
      <c r="I18" s="52" t="n">
        <v>25333.1</v>
      </c>
      <c r="J18" s="52" t="n">
        <v>3734</v>
      </c>
      <c r="K18" s="53" t="n">
        <v>1.89407713211911</v>
      </c>
      <c r="L18" s="51" t="n">
        <v>1.45618409507596</v>
      </c>
      <c r="M18" s="51" t="s">
        <v>44</v>
      </c>
      <c r="N18" s="51" t="n">
        <v>0.900852542538915</v>
      </c>
      <c r="O18" s="51" t="n">
        <v>1.31180714445391</v>
      </c>
    </row>
    <row r="19" s="61" customFormat="true" ht="37.5" hidden="false" customHeight="true" outlineLevel="0" collapsed="false">
      <c r="A19" s="54" t="s">
        <v>52</v>
      </c>
      <c r="B19" s="55" t="n">
        <v>275371.3</v>
      </c>
      <c r="C19" s="55" t="n">
        <v>82083</v>
      </c>
      <c r="D19" s="56" t="n">
        <v>162200</v>
      </c>
      <c r="E19" s="56" t="n">
        <v>31088.3</v>
      </c>
      <c r="F19" s="57" t="n">
        <v>162200</v>
      </c>
      <c r="G19" s="57" t="n">
        <v>31088.3</v>
      </c>
      <c r="H19" s="58" t="n">
        <v>194013.825829856</v>
      </c>
      <c r="I19" s="57" t="n">
        <v>216187.5</v>
      </c>
      <c r="J19" s="59" t="n">
        <v>45057</v>
      </c>
      <c r="K19" s="60" t="n">
        <v>1.89407713211911</v>
      </c>
      <c r="L19" s="51" t="n">
        <v>0.965917233214577</v>
      </c>
      <c r="M19" s="57" t="n">
        <v>82083</v>
      </c>
      <c r="N19" s="51" t="n">
        <v>1.0352853905215</v>
      </c>
      <c r="O19" s="51" t="n">
        <v>1</v>
      </c>
    </row>
    <row r="20" customFormat="false" ht="12.75" hidden="true" customHeight="false" outlineLevel="0" collapsed="false">
      <c r="B20" s="62"/>
      <c r="C20" s="48"/>
      <c r="D20" s="63"/>
      <c r="E20" s="63"/>
      <c r="F20" s="63"/>
      <c r="G20" s="48"/>
      <c r="H20" s="62"/>
      <c r="K20" s="62"/>
      <c r="L20" s="64"/>
      <c r="M20" s="48"/>
      <c r="N20" s="62"/>
      <c r="O20" s="62"/>
    </row>
    <row r="21" customFormat="false" ht="12.75" hidden="false" customHeight="false" outlineLevel="0" collapsed="false">
      <c r="B21" s="62"/>
      <c r="C21" s="48"/>
      <c r="D21" s="63"/>
      <c r="E21" s="63"/>
      <c r="F21" s="63"/>
      <c r="G21" s="48"/>
      <c r="H21" s="62"/>
      <c r="K21" s="62"/>
      <c r="L21" s="64"/>
      <c r="M21" s="48"/>
      <c r="N21" s="62"/>
      <c r="O21" s="62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</sheetData>
  <mergeCells count="3">
    <mergeCell ref="A8:A9"/>
    <mergeCell ref="D10:E10"/>
    <mergeCell ref="F10:G10"/>
  </mergeCells>
  <printOptions headings="false" gridLines="false" gridLinesSet="true" horizontalCentered="false" verticalCentered="false"/>
  <pageMargins left="0.433333333333333" right="0.315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17.99"/>
    <col collapsed="false" customWidth="true" hidden="false" outlineLevel="0" max="2" min="2" style="34" width="15.56"/>
    <col collapsed="false" customWidth="true" hidden="false" outlineLevel="0" max="3" min="3" style="34" width="14.28"/>
    <col collapsed="false" customWidth="true" hidden="false" outlineLevel="0" max="4" min="4" style="34" width="14.56"/>
    <col collapsed="false" customWidth="true" hidden="false" outlineLevel="0" max="5" min="5" style="34" width="15.7"/>
    <col collapsed="false" customWidth="true" hidden="false" outlineLevel="0" max="6" min="6" style="34" width="16.42"/>
    <col collapsed="false" customWidth="true" hidden="false" outlineLevel="0" max="7" min="7" style="34" width="14.28"/>
    <col collapsed="false" customWidth="true" hidden="false" outlineLevel="0" max="8" min="8" style="34" width="15.85"/>
    <col collapsed="false" customWidth="true" hidden="false" outlineLevel="0" max="9" min="9" style="34" width="14.56"/>
    <col collapsed="false" customWidth="true" hidden="false" outlineLevel="0" max="10" min="10" style="34" width="16.7"/>
    <col collapsed="false" customWidth="true" hidden="false" outlineLevel="0" max="12" min="11" style="34" width="14.56"/>
    <col collapsed="false" customWidth="true" hidden="false" outlineLevel="0" max="13" min="13" style="34" width="14.41"/>
    <col collapsed="false" customWidth="true" hidden="false" outlineLevel="0" max="14" min="14" style="34" width="16.13"/>
    <col collapsed="false" customWidth="true" hidden="false" outlineLevel="0" max="15" min="15" style="34" width="14.85"/>
    <col collapsed="false" customWidth="true" hidden="false" outlineLevel="0" max="16" min="16" style="34" width="15.85"/>
    <col collapsed="false" customWidth="false" hidden="false" outlineLevel="0" max="257" min="17" style="34" width="8.85"/>
  </cols>
  <sheetData>
    <row r="2" customFormat="false" ht="18.75" hidden="false" customHeight="false" outlineLevel="0" collapsed="false">
      <c r="A2" s="35" t="s">
        <v>53</v>
      </c>
      <c r="B2" s="35"/>
      <c r="C2" s="35"/>
    </row>
    <row r="3" customFormat="false" ht="18.75" hidden="false" customHeight="false" outlineLevel="0" collapsed="false">
      <c r="A3" s="35" t="s">
        <v>13</v>
      </c>
      <c r="B3" s="35"/>
      <c r="C3" s="35"/>
    </row>
    <row r="6" customFormat="false" ht="12.75" hidden="false" customHeight="false" outlineLevel="0" collapsed="false">
      <c r="B6" s="66"/>
      <c r="C6" s="66"/>
      <c r="D6" s="66"/>
      <c r="E6" s="66"/>
      <c r="I6" s="66"/>
      <c r="M6" s="66"/>
    </row>
    <row r="7" customFormat="false" ht="12.75" hidden="false" customHeight="true" outlineLevel="0" collapsed="false">
      <c r="A7" s="40" t="s">
        <v>14</v>
      </c>
      <c r="B7" s="41" t="s">
        <v>54</v>
      </c>
      <c r="C7" s="41" t="s">
        <v>55</v>
      </c>
      <c r="D7" s="41" t="s">
        <v>56</v>
      </c>
      <c r="E7" s="41" t="s">
        <v>57</v>
      </c>
      <c r="F7" s="67" t="s">
        <v>58</v>
      </c>
      <c r="G7" s="67"/>
      <c r="H7" s="67"/>
      <c r="I7" s="41" t="s">
        <v>59</v>
      </c>
      <c r="J7" s="67" t="s">
        <v>58</v>
      </c>
      <c r="K7" s="67"/>
      <c r="L7" s="67"/>
      <c r="M7" s="41" t="s">
        <v>60</v>
      </c>
      <c r="N7" s="67" t="s">
        <v>58</v>
      </c>
      <c r="O7" s="67"/>
      <c r="P7" s="67"/>
    </row>
    <row r="8" customFormat="false" ht="90.75" hidden="false" customHeight="true" outlineLevel="0" collapsed="false">
      <c r="A8" s="40"/>
      <c r="B8" s="41"/>
      <c r="C8" s="41"/>
      <c r="D8" s="41"/>
      <c r="E8" s="41"/>
      <c r="F8" s="68" t="s">
        <v>61</v>
      </c>
      <c r="G8" s="41" t="s">
        <v>62</v>
      </c>
      <c r="H8" s="41" t="s">
        <v>63</v>
      </c>
      <c r="I8" s="41"/>
      <c r="J8" s="68" t="s">
        <v>61</v>
      </c>
      <c r="K8" s="41" t="s">
        <v>62</v>
      </c>
      <c r="L8" s="69" t="s">
        <v>63</v>
      </c>
      <c r="M8" s="41"/>
      <c r="N8" s="68" t="s">
        <v>61</v>
      </c>
      <c r="O8" s="41" t="s">
        <v>62</v>
      </c>
      <c r="P8" s="41" t="s">
        <v>63</v>
      </c>
    </row>
    <row r="9" customFormat="false" ht="19.5" hidden="false" customHeight="true" outlineLevel="0" collapsed="false">
      <c r="A9" s="40"/>
      <c r="B9" s="44" t="s">
        <v>37</v>
      </c>
      <c r="C9" s="44" t="s">
        <v>42</v>
      </c>
      <c r="D9" s="44" t="s">
        <v>64</v>
      </c>
      <c r="E9" s="44"/>
      <c r="F9" s="70" t="s">
        <v>65</v>
      </c>
      <c r="G9" s="44" t="s">
        <v>66</v>
      </c>
      <c r="H9" s="44" t="s">
        <v>67</v>
      </c>
      <c r="I9" s="44"/>
      <c r="J9" s="70" t="s">
        <v>65</v>
      </c>
      <c r="K9" s="44" t="s">
        <v>66</v>
      </c>
      <c r="L9" s="44" t="s">
        <v>67</v>
      </c>
      <c r="M9" s="44"/>
      <c r="N9" s="70" t="s">
        <v>65</v>
      </c>
      <c r="O9" s="44" t="s">
        <v>66</v>
      </c>
      <c r="P9" s="44" t="s">
        <v>67</v>
      </c>
    </row>
    <row r="10" s="63" customFormat="true" ht="18.75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46" t="n">
        <v>10</v>
      </c>
      <c r="K10" s="46" t="n">
        <v>11</v>
      </c>
      <c r="L10" s="46" t="n">
        <v>12</v>
      </c>
      <c r="M10" s="46" t="n">
        <v>13</v>
      </c>
      <c r="N10" s="46" t="n">
        <v>14</v>
      </c>
      <c r="O10" s="46" t="n">
        <v>15</v>
      </c>
      <c r="P10" s="46" t="n">
        <v>16</v>
      </c>
    </row>
    <row r="11" customFormat="false" ht="24.75" hidden="false" customHeight="true" outlineLevel="0" collapsed="false">
      <c r="A11" s="49" t="s">
        <v>43</v>
      </c>
      <c r="B11" s="52" t="n">
        <v>26364</v>
      </c>
      <c r="C11" s="71" t="n">
        <v>0.609094628108812</v>
      </c>
      <c r="D11" s="57" t="n">
        <v>68324.4748028675</v>
      </c>
      <c r="E11" s="72" t="n">
        <v>55333.4557227295</v>
      </c>
      <c r="F11" s="72"/>
      <c r="G11" s="52" t="n">
        <v>10</v>
      </c>
      <c r="H11" s="73" t="n">
        <v>609826.093</v>
      </c>
      <c r="I11" s="72" t="n">
        <v>4301.18363710004</v>
      </c>
      <c r="J11" s="72"/>
      <c r="K11" s="52" t="n">
        <v>100</v>
      </c>
      <c r="L11" s="74" t="n">
        <v>7031</v>
      </c>
      <c r="M11" s="72" t="n">
        <v>8689.83544303798</v>
      </c>
      <c r="N11" s="72"/>
      <c r="O11" s="52" t="n">
        <v>100</v>
      </c>
      <c r="P11" s="74" t="n">
        <v>11615</v>
      </c>
    </row>
    <row r="12" customFormat="false" ht="24.75" hidden="false" customHeight="true" outlineLevel="0" collapsed="false">
      <c r="A12" s="49" t="s">
        <v>45</v>
      </c>
      <c r="B12" s="52" t="n">
        <v>7403</v>
      </c>
      <c r="C12" s="71" t="n">
        <v>1.98859834237672</v>
      </c>
      <c r="D12" s="57" t="n">
        <v>62637.5918009905</v>
      </c>
      <c r="E12" s="72" t="n">
        <v>58789.7688534582</v>
      </c>
      <c r="F12" s="72"/>
      <c r="G12" s="52" t="n">
        <v>10</v>
      </c>
      <c r="H12" s="73" t="n">
        <v>647917.875</v>
      </c>
      <c r="I12" s="72" t="n">
        <v>1435.76703118672</v>
      </c>
      <c r="J12" s="72"/>
      <c r="K12" s="52" t="n">
        <v>100</v>
      </c>
      <c r="L12" s="74" t="n">
        <v>2347</v>
      </c>
      <c r="M12" s="72" t="n">
        <v>2412.05591634562</v>
      </c>
      <c r="N12" s="72"/>
      <c r="O12" s="52" t="n">
        <v>100</v>
      </c>
      <c r="P12" s="74" t="n">
        <v>3224</v>
      </c>
    </row>
    <row r="13" customFormat="false" ht="24.75" hidden="false" customHeight="true" outlineLevel="0" collapsed="false">
      <c r="A13" s="49" t="s">
        <v>46</v>
      </c>
      <c r="B13" s="52" t="n">
        <v>2085</v>
      </c>
      <c r="C13" s="71" t="n">
        <v>0.662425836074143</v>
      </c>
      <c r="D13" s="57" t="n">
        <v>5876.5651010398</v>
      </c>
      <c r="E13" s="72" t="n">
        <v>4950.05189211986</v>
      </c>
      <c r="F13" s="72"/>
      <c r="G13" s="52" t="n">
        <v>10</v>
      </c>
      <c r="H13" s="75" t="n">
        <v>54554.171</v>
      </c>
      <c r="I13" s="72" t="n">
        <v>179.853219927096</v>
      </c>
      <c r="J13" s="72"/>
      <c r="K13" s="52" t="n">
        <v>100</v>
      </c>
      <c r="L13" s="72" t="n">
        <v>294</v>
      </c>
      <c r="M13" s="72" t="n">
        <v>746.659988992845</v>
      </c>
      <c r="N13" s="72"/>
      <c r="O13" s="52" t="n">
        <v>100</v>
      </c>
      <c r="P13" s="72" t="n">
        <v>998</v>
      </c>
    </row>
    <row r="14" customFormat="false" ht="24.75" hidden="false" customHeight="true" outlineLevel="0" collapsed="false">
      <c r="A14" s="49" t="s">
        <v>47</v>
      </c>
      <c r="B14" s="52" t="n">
        <v>1831</v>
      </c>
      <c r="C14" s="71" t="n">
        <v>0.985391314891923</v>
      </c>
      <c r="D14" s="57" t="n">
        <v>7676.74834869373</v>
      </c>
      <c r="E14" s="72" t="n">
        <v>7254.19864269711</v>
      </c>
      <c r="F14" s="72"/>
      <c r="G14" s="52" t="n">
        <v>10</v>
      </c>
      <c r="H14" s="75" t="n">
        <v>79948.009</v>
      </c>
      <c r="I14" s="72" t="n">
        <v>144.983718104496</v>
      </c>
      <c r="J14" s="72"/>
      <c r="K14" s="52" t="n">
        <v>100</v>
      </c>
      <c r="L14" s="72" t="n">
        <v>237</v>
      </c>
      <c r="M14" s="72" t="n">
        <v>277.56598789213</v>
      </c>
      <c r="N14" s="72"/>
      <c r="O14" s="52" t="n">
        <v>100</v>
      </c>
      <c r="P14" s="72" t="n">
        <v>371</v>
      </c>
    </row>
    <row r="15" customFormat="false" ht="24.75" hidden="false" customHeight="true" outlineLevel="0" collapsed="false">
      <c r="A15" s="49" t="s">
        <v>48</v>
      </c>
      <c r="B15" s="52" t="n">
        <v>393</v>
      </c>
      <c r="C15" s="71" t="n">
        <v>1.02875333589923</v>
      </c>
      <c r="D15" s="57" t="n">
        <v>1720.22017435379</v>
      </c>
      <c r="E15" s="72" t="n">
        <v>1550.07920181439</v>
      </c>
      <c r="F15" s="72"/>
      <c r="G15" s="52" t="n">
        <v>10</v>
      </c>
      <c r="H15" s="75" t="n">
        <v>17083.313</v>
      </c>
      <c r="I15" s="72" t="n">
        <v>48.9396516808424</v>
      </c>
      <c r="J15" s="72"/>
      <c r="K15" s="52" t="n">
        <v>100</v>
      </c>
      <c r="L15" s="72" t="n">
        <v>80</v>
      </c>
      <c r="M15" s="72" t="n">
        <v>121.201320858558</v>
      </c>
      <c r="N15" s="72"/>
      <c r="O15" s="52" t="n">
        <v>100</v>
      </c>
      <c r="P15" s="72" t="n">
        <v>162</v>
      </c>
    </row>
    <row r="16" customFormat="false" ht="24.75" hidden="false" customHeight="true" outlineLevel="0" collapsed="false">
      <c r="A16" s="49" t="s">
        <v>49</v>
      </c>
      <c r="B16" s="52" t="n">
        <v>1708</v>
      </c>
      <c r="C16" s="71" t="n">
        <v>1.71500542767033</v>
      </c>
      <c r="D16" s="57" t="n">
        <v>12463.3156715004</v>
      </c>
      <c r="E16" s="72" t="n">
        <v>12213.958427765</v>
      </c>
      <c r="F16" s="72"/>
      <c r="G16" s="52" t="n">
        <v>10</v>
      </c>
      <c r="H16" s="75" t="n">
        <v>134609.17</v>
      </c>
      <c r="I16" s="72" t="n">
        <v>190.252895909275</v>
      </c>
      <c r="J16" s="72"/>
      <c r="K16" s="52" t="n">
        <v>100</v>
      </c>
      <c r="L16" s="72" t="n">
        <v>311</v>
      </c>
      <c r="M16" s="72" t="n">
        <v>59.104347826087</v>
      </c>
      <c r="N16" s="72"/>
      <c r="O16" s="52" t="n">
        <v>100</v>
      </c>
      <c r="P16" s="72" t="n">
        <v>79</v>
      </c>
    </row>
    <row r="17" customFormat="false" ht="24.75" hidden="false" customHeight="true" outlineLevel="0" collapsed="false">
      <c r="A17" s="49" t="s">
        <v>50</v>
      </c>
      <c r="B17" s="52" t="n">
        <v>1539</v>
      </c>
      <c r="C17" s="71" t="n">
        <v>1.85835550440707</v>
      </c>
      <c r="D17" s="57" t="n">
        <v>12168.7970488924</v>
      </c>
      <c r="E17" s="72" t="n">
        <v>11858.0290900107</v>
      </c>
      <c r="F17" s="72"/>
      <c r="G17" s="52" t="n">
        <v>10</v>
      </c>
      <c r="H17" s="75" t="n">
        <v>130686.498</v>
      </c>
      <c r="I17" s="72" t="n">
        <v>200.040826245444</v>
      </c>
      <c r="J17" s="72"/>
      <c r="K17" s="52" t="n">
        <v>100</v>
      </c>
      <c r="L17" s="74" t="n">
        <v>327</v>
      </c>
      <c r="M17" s="72" t="n">
        <v>110.727132636214</v>
      </c>
      <c r="N17" s="72"/>
      <c r="O17" s="52" t="n">
        <v>100</v>
      </c>
      <c r="P17" s="72" t="n">
        <v>148</v>
      </c>
    </row>
    <row r="18" customFormat="false" ht="24.75" hidden="false" customHeight="true" outlineLevel="0" collapsed="false">
      <c r="A18" s="49" t="s">
        <v>51</v>
      </c>
      <c r="B18" s="52" t="n">
        <v>3734</v>
      </c>
      <c r="C18" s="71" t="n">
        <v>1.31180714445391</v>
      </c>
      <c r="D18" s="57" t="n">
        <v>20841.2870516619</v>
      </c>
      <c r="E18" s="72" t="n">
        <v>18613.4581694053</v>
      </c>
      <c r="F18" s="72"/>
      <c r="G18" s="52" t="n">
        <v>10</v>
      </c>
      <c r="H18" s="75" t="n">
        <v>205137.603</v>
      </c>
      <c r="I18" s="72" t="n">
        <v>1050.97901984609</v>
      </c>
      <c r="J18" s="72"/>
      <c r="K18" s="52" t="n">
        <v>100</v>
      </c>
      <c r="L18" s="72" t="n">
        <v>1718</v>
      </c>
      <c r="M18" s="72" t="n">
        <v>1176.84986241057</v>
      </c>
      <c r="N18" s="72"/>
      <c r="O18" s="52" t="n">
        <v>100</v>
      </c>
      <c r="P18" s="74" t="n">
        <v>1573</v>
      </c>
    </row>
    <row r="19" customFormat="false" ht="36" hidden="false" customHeight="true" outlineLevel="0" collapsed="false">
      <c r="A19" s="54" t="s">
        <v>52</v>
      </c>
      <c r="B19" s="59" t="n">
        <v>45057</v>
      </c>
      <c r="C19" s="76" t="n">
        <v>1</v>
      </c>
      <c r="D19" s="57" t="n">
        <v>191709</v>
      </c>
      <c r="E19" s="57" t="n">
        <v>170563</v>
      </c>
      <c r="F19" s="57" t="n">
        <v>1705630</v>
      </c>
      <c r="G19" s="52" t="n">
        <v>10</v>
      </c>
      <c r="H19" s="77" t="n">
        <v>1879762.732</v>
      </c>
      <c r="I19" s="57" t="n">
        <v>7552</v>
      </c>
      <c r="J19" s="57" t="n">
        <v>7552</v>
      </c>
      <c r="K19" s="57" t="n">
        <v>100</v>
      </c>
      <c r="L19" s="57" t="n">
        <v>12345</v>
      </c>
      <c r="M19" s="57" t="n">
        <v>13594</v>
      </c>
      <c r="N19" s="57" t="n">
        <v>13594</v>
      </c>
      <c r="O19" s="57" t="n">
        <v>100</v>
      </c>
      <c r="P19" s="57" t="n">
        <v>18170</v>
      </c>
    </row>
    <row r="20" s="80" customFormat="true" ht="18.75" hidden="false" customHeight="true" outlineLevel="0" collapsed="false">
      <c r="A20" s="78" t="s">
        <v>68</v>
      </c>
      <c r="B20" s="79"/>
      <c r="C20" s="79"/>
    </row>
    <row r="21" customFormat="false" ht="15.75" hidden="false" customHeight="false" outlineLevel="0" collapsed="false">
      <c r="A21" s="78" t="s">
        <v>69</v>
      </c>
    </row>
    <row r="22" customFormat="false" ht="15.75" hidden="false" customHeight="false" outlineLevel="0" collapsed="false">
      <c r="A22" s="80" t="s">
        <v>70</v>
      </c>
      <c r="B22" s="62"/>
      <c r="C22" s="62"/>
      <c r="D22" s="62"/>
      <c r="E22" s="62"/>
      <c r="I22" s="62"/>
      <c r="M22" s="62"/>
    </row>
    <row r="27" customFormat="false" ht="12.75" hidden="false" customHeight="false" outlineLevel="0" collapsed="false">
      <c r="A27" s="61"/>
    </row>
  </sheetData>
  <mergeCells count="10">
    <mergeCell ref="A7:A9"/>
    <mergeCell ref="B7:B8"/>
    <mergeCell ref="C7:C8"/>
    <mergeCell ref="D7:D8"/>
    <mergeCell ref="E7:E8"/>
    <mergeCell ref="F7:H7"/>
    <mergeCell ref="I7:I8"/>
    <mergeCell ref="J7:L7"/>
    <mergeCell ref="M7:M8"/>
    <mergeCell ref="N7:P7"/>
  </mergeCells>
  <printOptions headings="false" gridLines="false" gridLinesSet="true" horizontalCentered="false" verticalCentered="false"/>
  <pageMargins left="0.420138888888889" right="0.34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8.28"/>
    <col collapsed="false" customWidth="true" hidden="false" outlineLevel="0" max="2" min="2" style="34" width="14.99"/>
    <col collapsed="false" customWidth="true" hidden="false" outlineLevel="0" max="3" min="3" style="34" width="14.14"/>
    <col collapsed="false" customWidth="true" hidden="false" outlineLevel="0" max="4" min="4" style="34" width="14.56"/>
    <col collapsed="false" customWidth="true" hidden="false" outlineLevel="0" max="5" min="5" style="34" width="14.41"/>
    <col collapsed="false" customWidth="true" hidden="false" outlineLevel="0" max="7" min="6" style="34" width="17.14"/>
    <col collapsed="false" customWidth="true" hidden="false" outlineLevel="0" max="8" min="8" style="34" width="15.85"/>
    <col collapsed="false" customWidth="true" hidden="false" outlineLevel="0" max="9" min="9" style="34" width="18.14"/>
    <col collapsed="false" customWidth="true" hidden="false" outlineLevel="0" max="10" min="10" style="34" width="17.85"/>
    <col collapsed="false" customWidth="true" hidden="false" outlineLevel="0" max="11" min="11" style="34" width="14.7"/>
    <col collapsed="false" customWidth="true" hidden="false" outlineLevel="0" max="12" min="12" style="34" width="13.41"/>
    <col collapsed="false" customWidth="true" hidden="false" outlineLevel="0" max="13" min="13" style="34" width="12.85"/>
    <col collapsed="false" customWidth="true" hidden="false" outlineLevel="0" max="14" min="14" style="34" width="12.14"/>
    <col collapsed="false" customWidth="true" hidden="false" outlineLevel="0" max="15" min="15" style="34" width="13.14"/>
    <col collapsed="false" customWidth="true" hidden="false" outlineLevel="0" max="16" min="16" style="34" width="11.85"/>
    <col collapsed="false" customWidth="true" hidden="false" outlineLevel="0" max="17" min="17" style="34" width="14.99"/>
    <col collapsed="false" customWidth="true" hidden="false" outlineLevel="0" max="18" min="18" style="34" width="15.41"/>
    <col collapsed="false" customWidth="true" hidden="false" outlineLevel="0" max="19" min="19" style="34" width="15.56"/>
    <col collapsed="false" customWidth="true" hidden="false" outlineLevel="0" max="20" min="20" style="34" width="12.14"/>
    <col collapsed="false" customWidth="true" hidden="false" outlineLevel="0" max="21" min="21" style="34" width="12.99"/>
    <col collapsed="false" customWidth="true" hidden="false" outlineLevel="0" max="22" min="22" style="34" width="14.41"/>
    <col collapsed="false" customWidth="true" hidden="false" outlineLevel="0" max="23" min="23" style="34" width="15.56"/>
    <col collapsed="false" customWidth="true" hidden="false" outlineLevel="0" max="24" min="24" style="34" width="11.85"/>
    <col collapsed="false" customWidth="true" hidden="false" outlineLevel="0" max="25" min="25" style="34" width="11.13"/>
    <col collapsed="false" customWidth="true" hidden="false" outlineLevel="0" max="26" min="26" style="34" width="13.85"/>
    <col collapsed="false" customWidth="true" hidden="false" outlineLevel="0" max="27" min="27" style="34" width="15.99"/>
    <col collapsed="false" customWidth="true" hidden="false" outlineLevel="0" max="28" min="28" style="34" width="12.14"/>
    <col collapsed="false" customWidth="true" hidden="false" outlineLevel="0" max="29" min="29" style="34" width="16.28"/>
    <col collapsed="false" customWidth="false" hidden="false" outlineLevel="0" max="31" min="30" style="34" width="9.14"/>
    <col collapsed="false" customWidth="true" hidden="false" outlineLevel="0" max="32" min="32" style="34" width="11.13"/>
    <col collapsed="false" customWidth="true" hidden="false" outlineLevel="0" max="33" min="33" style="34" width="13.85"/>
    <col collapsed="false" customWidth="true" hidden="false" outlineLevel="0" max="34" min="34" style="34" width="11.85"/>
    <col collapsed="false" customWidth="true" hidden="false" outlineLevel="0" max="35" min="35" style="34" width="14.99"/>
    <col collapsed="false" customWidth="true" hidden="false" outlineLevel="0" max="36" min="36" style="34" width="13.41"/>
    <col collapsed="false" customWidth="true" hidden="false" outlineLevel="0" max="37" min="37" style="81" width="11.85"/>
    <col collapsed="false" customWidth="true" hidden="false" outlineLevel="0" max="38" min="38" style="81" width="11.56"/>
    <col collapsed="false" customWidth="true" hidden="false" outlineLevel="0" max="39" min="39" style="81" width="15.7"/>
    <col collapsed="false" customWidth="true" hidden="false" outlineLevel="0" max="40" min="40" style="81" width="12.85"/>
    <col collapsed="false" customWidth="true" hidden="false" outlineLevel="0" max="42" min="41" style="81" width="12.56"/>
    <col collapsed="false" customWidth="true" hidden="false" outlineLevel="0" max="43" min="43" style="81" width="13.56"/>
    <col collapsed="false" customWidth="true" hidden="false" outlineLevel="0" max="45" min="44" style="81" width="11.56"/>
    <col collapsed="false" customWidth="true" hidden="false" outlineLevel="0" max="46" min="46" style="81" width="12.56"/>
    <col collapsed="false" customWidth="true" hidden="false" outlineLevel="0" max="47" min="47" style="81" width="12.28"/>
    <col collapsed="false" customWidth="true" hidden="false" outlineLevel="0" max="48" min="48" style="81" width="13.56"/>
    <col collapsed="false" customWidth="true" hidden="false" outlineLevel="0" max="50" min="49" style="81" width="10.99"/>
    <col collapsed="false" customWidth="true" hidden="false" outlineLevel="0" max="51" min="51" style="81" width="11.13"/>
    <col collapsed="false" customWidth="true" hidden="false" outlineLevel="0" max="52" min="52" style="82" width="10.99"/>
    <col collapsed="false" customWidth="true" hidden="false" outlineLevel="0" max="54" min="53" style="82" width="11.13"/>
    <col collapsed="false" customWidth="true" hidden="false" outlineLevel="0" max="55" min="55" style="82" width="13.14"/>
    <col collapsed="false" customWidth="true" hidden="false" outlineLevel="0" max="57" min="56" style="82" width="12.42"/>
    <col collapsed="false" customWidth="true" hidden="false" outlineLevel="0" max="58" min="58" style="82" width="12.85"/>
    <col collapsed="false" customWidth="true" hidden="false" outlineLevel="0" max="59" min="59" style="83" width="5.71"/>
    <col collapsed="false" customWidth="false" hidden="false" outlineLevel="0" max="60" min="60" style="83" width="9.14"/>
    <col collapsed="false" customWidth="false" hidden="false" outlineLevel="0" max="257" min="61" style="34" width="9.14"/>
  </cols>
  <sheetData>
    <row r="1" customFormat="false" ht="12.75" hidden="false" customHeight="false" outlineLevel="0" collapsed="false">
      <c r="BH1" s="84"/>
    </row>
    <row r="2" customFormat="false" ht="18.75" hidden="false" customHeight="false" outlineLevel="0" collapsed="false">
      <c r="A2" s="35" t="s">
        <v>71</v>
      </c>
      <c r="BH2" s="84"/>
    </row>
    <row r="3" customFormat="false" ht="18.75" hidden="false" customHeight="false" outlineLevel="0" collapsed="false">
      <c r="A3" s="35" t="s">
        <v>13</v>
      </c>
      <c r="BH3" s="84"/>
    </row>
    <row r="4" customFormat="false" ht="6.75" hidden="false" customHeight="true" outlineLevel="0" collapsed="false">
      <c r="BH4" s="84"/>
    </row>
    <row r="5" s="90" customFormat="true" ht="103.5" hidden="false" customHeight="true" outlineLevel="0" collapsed="false">
      <c r="A5" s="85" t="s">
        <v>14</v>
      </c>
      <c r="B5" s="86" t="s">
        <v>27</v>
      </c>
      <c r="C5" s="86" t="s">
        <v>72</v>
      </c>
      <c r="D5" s="86" t="s">
        <v>73</v>
      </c>
      <c r="E5" s="86" t="s">
        <v>54</v>
      </c>
      <c r="F5" s="85" t="s">
        <v>74</v>
      </c>
      <c r="G5" s="86" t="s">
        <v>75</v>
      </c>
      <c r="H5" s="86" t="s">
        <v>76</v>
      </c>
      <c r="I5" s="86" t="s">
        <v>77</v>
      </c>
      <c r="J5" s="86" t="s">
        <v>78</v>
      </c>
      <c r="K5" s="86" t="s">
        <v>79</v>
      </c>
      <c r="L5" s="86" t="s">
        <v>80</v>
      </c>
      <c r="M5" s="86" t="s">
        <v>81</v>
      </c>
      <c r="N5" s="86" t="s">
        <v>82</v>
      </c>
      <c r="O5" s="86" t="s">
        <v>83</v>
      </c>
      <c r="P5" s="86" t="s">
        <v>84</v>
      </c>
      <c r="Q5" s="87" t="s">
        <v>85</v>
      </c>
      <c r="R5" s="88" t="s">
        <v>86</v>
      </c>
      <c r="S5" s="86" t="s">
        <v>87</v>
      </c>
      <c r="T5" s="86" t="s">
        <v>88</v>
      </c>
      <c r="U5" s="88" t="s">
        <v>89</v>
      </c>
      <c r="V5" s="86" t="s">
        <v>90</v>
      </c>
      <c r="W5" s="86" t="s">
        <v>91</v>
      </c>
      <c r="X5" s="88" t="s">
        <v>92</v>
      </c>
      <c r="Y5" s="86" t="s">
        <v>93</v>
      </c>
      <c r="Z5" s="86" t="s">
        <v>94</v>
      </c>
      <c r="AA5" s="89" t="s">
        <v>95</v>
      </c>
      <c r="AB5" s="86" t="s">
        <v>96</v>
      </c>
      <c r="AC5" s="86" t="s">
        <v>97</v>
      </c>
      <c r="AG5" s="91"/>
      <c r="AH5" s="92"/>
      <c r="AI5" s="92"/>
      <c r="AJ5" s="92"/>
      <c r="AK5" s="93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5"/>
      <c r="BH5" s="95"/>
    </row>
    <row r="6" s="90" customFormat="true" ht="75" hidden="false" customHeight="true" outlineLevel="0" collapsed="false">
      <c r="A6" s="85"/>
      <c r="B6" s="96" t="s">
        <v>98</v>
      </c>
      <c r="C6" s="96" t="s">
        <v>99</v>
      </c>
      <c r="D6" s="96" t="s">
        <v>100</v>
      </c>
      <c r="E6" s="97" t="s">
        <v>101</v>
      </c>
      <c r="F6" s="85"/>
      <c r="G6" s="97"/>
      <c r="H6" s="97" t="s">
        <v>102</v>
      </c>
      <c r="I6" s="97"/>
      <c r="J6" s="97" t="s">
        <v>103</v>
      </c>
      <c r="K6" s="97" t="s">
        <v>104</v>
      </c>
      <c r="L6" s="97" t="s">
        <v>105</v>
      </c>
      <c r="M6" s="97" t="s">
        <v>106</v>
      </c>
      <c r="N6" s="97" t="s">
        <v>107</v>
      </c>
      <c r="O6" s="97" t="s">
        <v>108</v>
      </c>
      <c r="P6" s="97" t="s">
        <v>109</v>
      </c>
      <c r="Q6" s="98"/>
      <c r="R6" s="99"/>
      <c r="S6" s="97" t="s">
        <v>110</v>
      </c>
      <c r="T6" s="97" t="s">
        <v>111</v>
      </c>
      <c r="U6" s="100"/>
      <c r="V6" s="97" t="s">
        <v>112</v>
      </c>
      <c r="W6" s="97" t="s">
        <v>113</v>
      </c>
      <c r="X6" s="98"/>
      <c r="Y6" s="97" t="s">
        <v>114</v>
      </c>
      <c r="Z6" s="97" t="s">
        <v>115</v>
      </c>
      <c r="AA6" s="97" t="s">
        <v>116</v>
      </c>
      <c r="AB6" s="97" t="s">
        <v>117</v>
      </c>
      <c r="AC6" s="97" t="s">
        <v>118</v>
      </c>
      <c r="AG6" s="91"/>
      <c r="AH6" s="92"/>
      <c r="AI6" s="92"/>
      <c r="AJ6" s="92"/>
      <c r="AK6" s="101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102"/>
      <c r="BH6" s="95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Q7" s="61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G7" s="103"/>
      <c r="AH7" s="103"/>
      <c r="AI7" s="103"/>
      <c r="AJ7" s="103"/>
      <c r="AK7" s="104"/>
      <c r="AL7" s="104"/>
      <c r="AM7" s="104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6"/>
      <c r="BA7" s="106"/>
      <c r="BB7" s="106"/>
      <c r="BC7" s="106"/>
      <c r="BD7" s="106"/>
      <c r="BE7" s="106"/>
      <c r="BF7" s="106"/>
      <c r="BH7" s="84"/>
    </row>
    <row r="8" customFormat="false" ht="25.5" hidden="false" customHeight="true" outlineLevel="0" collapsed="false">
      <c r="A8" s="49" t="s">
        <v>43</v>
      </c>
      <c r="B8" s="107" t="n">
        <v>0.947567381810963</v>
      </c>
      <c r="C8" s="51" t="n">
        <v>0.927381783283645</v>
      </c>
      <c r="D8" s="51" t="n">
        <v>0.93316433996185</v>
      </c>
      <c r="E8" s="52" t="n">
        <v>26364</v>
      </c>
      <c r="F8" s="52" t="n">
        <v>22815.395309881</v>
      </c>
      <c r="G8" s="72" t="n">
        <v>99263.1</v>
      </c>
      <c r="H8" s="51" t="n">
        <v>0.321011980817498</v>
      </c>
      <c r="I8" s="72" t="n">
        <v>17741.1</v>
      </c>
      <c r="J8" s="51" t="n">
        <v>0.484873910536198</v>
      </c>
      <c r="K8" s="51" t="n">
        <v>0.906028021174235</v>
      </c>
      <c r="L8" s="108" t="n">
        <v>1.02135376210941</v>
      </c>
      <c r="M8" s="51" t="n">
        <v>0</v>
      </c>
      <c r="N8" s="51" t="n">
        <v>139.54</v>
      </c>
      <c r="O8" s="51" t="n">
        <v>2776.31</v>
      </c>
      <c r="P8" s="51" t="n">
        <v>6622.95</v>
      </c>
      <c r="Q8" s="72" t="n">
        <v>297917.9</v>
      </c>
      <c r="R8" s="72" t="n">
        <v>57311.1</v>
      </c>
      <c r="S8" s="51" t="n">
        <v>0.0886645801779446</v>
      </c>
      <c r="T8" s="51" t="n">
        <v>0.842725876194811</v>
      </c>
      <c r="U8" s="72" t="n">
        <v>5981.9</v>
      </c>
      <c r="V8" s="108" t="n">
        <v>0.00925444900144033</v>
      </c>
      <c r="W8" s="51" t="n">
        <v>0.85346674404719</v>
      </c>
      <c r="X8" s="72" t="n">
        <v>234624.9</v>
      </c>
      <c r="Y8" s="51" t="n">
        <v>0.362982358701756</v>
      </c>
      <c r="Z8" s="51" t="n">
        <v>0.981740930384574</v>
      </c>
      <c r="AA8" s="51" t="n">
        <v>0.8</v>
      </c>
      <c r="AB8" s="51" t="n">
        <v>365.5</v>
      </c>
      <c r="AC8" s="52"/>
      <c r="AG8" s="109"/>
      <c r="AH8" s="110"/>
      <c r="AI8" s="110"/>
      <c r="AJ8" s="110"/>
      <c r="AK8" s="111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2"/>
      <c r="BA8" s="113"/>
      <c r="BB8" s="113"/>
      <c r="BC8" s="113"/>
      <c r="BD8" s="113"/>
      <c r="BE8" s="113"/>
      <c r="BF8" s="114"/>
      <c r="BG8" s="115"/>
      <c r="BH8" s="114"/>
    </row>
    <row r="9" customFormat="false" ht="25.5" hidden="false" customHeight="true" outlineLevel="0" collapsed="false">
      <c r="A9" s="49" t="s">
        <v>45</v>
      </c>
      <c r="B9" s="107" t="n">
        <v>1.03911958757024</v>
      </c>
      <c r="C9" s="51" t="n">
        <v>0.936731206758025</v>
      </c>
      <c r="D9" s="51" t="n">
        <v>1.0131112432427</v>
      </c>
      <c r="E9" s="52" t="n">
        <v>7403</v>
      </c>
      <c r="F9" s="52" t="n">
        <v>7025.54262797755</v>
      </c>
      <c r="G9" s="72" t="n">
        <v>44896.6</v>
      </c>
      <c r="H9" s="51" t="n">
        <v>0.145193395108261</v>
      </c>
      <c r="I9" s="72" t="n">
        <v>3284.1</v>
      </c>
      <c r="J9" s="51" t="n">
        <v>0.089756238879885</v>
      </c>
      <c r="K9" s="51" t="n">
        <v>0.943243800302633</v>
      </c>
      <c r="L9" s="108" t="n">
        <v>0.993487406455392</v>
      </c>
      <c r="M9" s="51" t="n">
        <v>0.164302993985396</v>
      </c>
      <c r="N9" s="51" t="n">
        <v>224.56</v>
      </c>
      <c r="O9" s="51" t="n">
        <v>2206.76</v>
      </c>
      <c r="P9" s="51" t="n">
        <v>6622.95</v>
      </c>
      <c r="Q9" s="72" t="n">
        <v>98040.9</v>
      </c>
      <c r="R9" s="72" t="n">
        <v>36420.3</v>
      </c>
      <c r="S9" s="51" t="n">
        <v>0.05634494206977</v>
      </c>
      <c r="T9" s="51" t="n">
        <v>0.952157908955829</v>
      </c>
      <c r="U9" s="72" t="n">
        <v>1979.3</v>
      </c>
      <c r="V9" s="108" t="n">
        <v>0.00306212589788376</v>
      </c>
      <c r="W9" s="51" t="n">
        <v>1.15256653538887</v>
      </c>
      <c r="X9" s="72" t="n">
        <v>59641.3</v>
      </c>
      <c r="Y9" s="51" t="n">
        <v>0.0922695747554461</v>
      </c>
      <c r="Z9" s="51" t="n">
        <v>1.04075412963098</v>
      </c>
      <c r="AA9" s="51" t="n">
        <v>0.8</v>
      </c>
      <c r="AB9" s="51" t="n">
        <v>138.6</v>
      </c>
      <c r="AC9" s="52" t="n">
        <v>445</v>
      </c>
      <c r="AG9" s="109"/>
      <c r="AH9" s="110"/>
      <c r="AI9" s="110"/>
      <c r="AJ9" s="110"/>
      <c r="AK9" s="111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2"/>
      <c r="BA9" s="113"/>
      <c r="BB9" s="113"/>
      <c r="BC9" s="113"/>
      <c r="BD9" s="113"/>
      <c r="BE9" s="113"/>
      <c r="BF9" s="114"/>
      <c r="BG9" s="115"/>
      <c r="BH9" s="114"/>
    </row>
    <row r="10" customFormat="false" ht="25.5" hidden="false" customHeight="true" outlineLevel="0" collapsed="false">
      <c r="A10" s="49" t="s">
        <v>46</v>
      </c>
      <c r="B10" s="107" t="n">
        <v>0.775170615712999</v>
      </c>
      <c r="C10" s="51" t="n">
        <v>0.641375362068457</v>
      </c>
      <c r="D10" s="51" t="n">
        <v>1.1038031299457</v>
      </c>
      <c r="E10" s="52" t="n">
        <v>2085</v>
      </c>
      <c r="F10" s="52" t="n">
        <v>1476.08019547274</v>
      </c>
      <c r="G10" s="72" t="n">
        <v>30193.7</v>
      </c>
      <c r="H10" s="51" t="n">
        <v>0.0976449400150638</v>
      </c>
      <c r="I10" s="72" t="n">
        <v>2669.7</v>
      </c>
      <c r="J10" s="51" t="n">
        <v>0.0729643527717271</v>
      </c>
      <c r="K10" s="51" t="n">
        <v>0.916509569125432</v>
      </c>
      <c r="L10" s="108" t="n">
        <v>0.724865792943025</v>
      </c>
      <c r="M10" s="51" t="n">
        <v>0.0462747186896598</v>
      </c>
      <c r="N10" s="51" t="n">
        <v>75.26</v>
      </c>
      <c r="O10" s="51" t="n">
        <v>1921.9</v>
      </c>
      <c r="P10" s="51" t="n">
        <v>6622.95</v>
      </c>
      <c r="Q10" s="72" t="n">
        <v>42746.8</v>
      </c>
      <c r="R10" s="72" t="n">
        <v>19692.3</v>
      </c>
      <c r="S10" s="51" t="n">
        <v>0.0304654685085112</v>
      </c>
      <c r="T10" s="51" t="n">
        <v>1.34025179856115</v>
      </c>
      <c r="U10" s="72" t="n">
        <v>250</v>
      </c>
      <c r="V10" s="108" t="n">
        <v>0.000386768794256019</v>
      </c>
      <c r="W10" s="51" t="n">
        <v>1.12494021178739</v>
      </c>
      <c r="X10" s="72" t="n">
        <v>22804.5</v>
      </c>
      <c r="Y10" s="51" t="n">
        <v>0.0352802758744456</v>
      </c>
      <c r="Z10" s="51" t="n">
        <v>0.981740930384574</v>
      </c>
      <c r="AA10" s="51" t="n">
        <v>0.8</v>
      </c>
      <c r="AB10" s="51" t="n">
        <v>38.1</v>
      </c>
      <c r="AC10" s="52"/>
      <c r="AG10" s="109"/>
      <c r="AH10" s="110"/>
      <c r="AI10" s="110"/>
      <c r="AJ10" s="110"/>
      <c r="AK10" s="111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2"/>
      <c r="BA10" s="113"/>
      <c r="BB10" s="113"/>
      <c r="BC10" s="113"/>
      <c r="BD10" s="113"/>
      <c r="BE10" s="113"/>
      <c r="BF10" s="114"/>
      <c r="BG10" s="115"/>
      <c r="BH10" s="114"/>
    </row>
    <row r="11" customFormat="false" ht="25.5" hidden="false" customHeight="true" outlineLevel="0" collapsed="false">
      <c r="A11" s="49" t="s">
        <v>47</v>
      </c>
      <c r="B11" s="107" t="n">
        <v>1.48449353036631</v>
      </c>
      <c r="C11" s="51" t="n">
        <v>1.19895639710638</v>
      </c>
      <c r="D11" s="51" t="n">
        <v>1.13078883667998</v>
      </c>
      <c r="E11" s="52" t="n">
        <v>1831</v>
      </c>
      <c r="F11" s="52" t="n">
        <v>2482.40847892002</v>
      </c>
      <c r="G11" s="72" t="n">
        <v>27346.3</v>
      </c>
      <c r="H11" s="51" t="n">
        <v>0.0884365885311816</v>
      </c>
      <c r="I11" s="72" t="n">
        <v>2585.9</v>
      </c>
      <c r="J11" s="51" t="n">
        <v>0.0706740532016365</v>
      </c>
      <c r="K11" s="51" t="n">
        <v>0.915232680310274</v>
      </c>
      <c r="L11" s="108" t="n">
        <v>1.2837237167961</v>
      </c>
      <c r="M11" s="51" t="n">
        <v>0.0406374148301041</v>
      </c>
      <c r="N11" s="51" t="n">
        <v>105.53</v>
      </c>
      <c r="O11" s="51" t="n">
        <v>4020.74</v>
      </c>
      <c r="P11" s="51" t="n">
        <v>6622.95</v>
      </c>
      <c r="Q11" s="72" t="n">
        <v>38623</v>
      </c>
      <c r="R11" s="72" t="n">
        <v>18214.1</v>
      </c>
      <c r="S11" s="51" t="n">
        <v>0.0281785819818342</v>
      </c>
      <c r="T11" s="51" t="n">
        <v>1.4151966138722</v>
      </c>
      <c r="U11" s="72" t="n">
        <v>406.8</v>
      </c>
      <c r="V11" s="108" t="n">
        <v>0.000629350182013395</v>
      </c>
      <c r="W11" s="51" t="n">
        <v>1.24064790555454</v>
      </c>
      <c r="X11" s="72" t="n">
        <v>20002.1</v>
      </c>
      <c r="Y11" s="51" t="n">
        <v>0.0309447523983533</v>
      </c>
      <c r="Z11" s="51" t="n">
        <v>0.981740930384574</v>
      </c>
      <c r="AA11" s="51" t="n">
        <v>0.8</v>
      </c>
      <c r="AB11" s="51" t="n">
        <v>36.9</v>
      </c>
      <c r="AC11" s="52"/>
      <c r="AG11" s="109"/>
      <c r="AH11" s="110"/>
      <c r="AI11" s="110"/>
      <c r="AJ11" s="110"/>
      <c r="AK11" s="111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2"/>
      <c r="BA11" s="113"/>
      <c r="BB11" s="113"/>
      <c r="BC11" s="113"/>
      <c r="BD11" s="113"/>
      <c r="BE11" s="113"/>
      <c r="BF11" s="114"/>
      <c r="BG11" s="115"/>
      <c r="BH11" s="114"/>
    </row>
    <row r="12" customFormat="false" ht="25.5" hidden="false" customHeight="true" outlineLevel="0" collapsed="false">
      <c r="A12" s="49" t="s">
        <v>48</v>
      </c>
      <c r="B12" s="107" t="n">
        <v>2.2227406774665</v>
      </c>
      <c r="C12" s="51" t="n">
        <v>0.802840266425181</v>
      </c>
      <c r="D12" s="51" t="n">
        <v>2.52851912854047</v>
      </c>
      <c r="E12" s="52" t="n">
        <v>393</v>
      </c>
      <c r="F12" s="52" t="n">
        <v>797.788809531709</v>
      </c>
      <c r="G12" s="72" t="n">
        <v>15999.8</v>
      </c>
      <c r="H12" s="51" t="n">
        <v>0.0517425658747691</v>
      </c>
      <c r="I12" s="72" t="n">
        <v>2529.6</v>
      </c>
      <c r="J12" s="51" t="n">
        <v>0.0691353435859313</v>
      </c>
      <c r="K12" s="51" t="n">
        <v>0.908003679852806</v>
      </c>
      <c r="L12" s="108" t="n">
        <v>0.894836586572375</v>
      </c>
      <c r="M12" s="51" t="n">
        <v>0.00872228510553299</v>
      </c>
      <c r="N12" s="51" t="n">
        <v>44.25</v>
      </c>
      <c r="O12" s="51" t="n">
        <v>2776.31</v>
      </c>
      <c r="P12" s="51" t="n">
        <v>6622.95</v>
      </c>
      <c r="Q12" s="72" t="n">
        <v>24622</v>
      </c>
      <c r="R12" s="72" t="n">
        <v>11430.6</v>
      </c>
      <c r="S12" s="51" t="n">
        <v>0.0176839975184914</v>
      </c>
      <c r="T12" s="51" t="n">
        <v>3.6662213740458</v>
      </c>
      <c r="U12" s="72" t="n">
        <v>675</v>
      </c>
      <c r="V12" s="108" t="n">
        <v>0.00104427574449125</v>
      </c>
      <c r="W12" s="51" t="n">
        <v>1.78575891045892</v>
      </c>
      <c r="X12" s="72" t="n">
        <v>12516.4</v>
      </c>
      <c r="Y12" s="51" t="n">
        <v>0.0193638117457042</v>
      </c>
      <c r="Z12" s="51" t="n">
        <v>1.96348186076915</v>
      </c>
      <c r="AA12" s="51" t="n">
        <v>0.8</v>
      </c>
      <c r="AB12" s="51" t="n">
        <v>11.4</v>
      </c>
      <c r="AC12" s="52" t="n">
        <v>393</v>
      </c>
      <c r="AG12" s="109"/>
      <c r="AH12" s="110"/>
      <c r="AI12" s="110"/>
      <c r="AJ12" s="110"/>
      <c r="AK12" s="111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2"/>
      <c r="BA12" s="113"/>
      <c r="BB12" s="113"/>
      <c r="BC12" s="113"/>
      <c r="BD12" s="113"/>
      <c r="BE12" s="113"/>
      <c r="BF12" s="114"/>
      <c r="BG12" s="115"/>
      <c r="BH12" s="114"/>
    </row>
    <row r="13" customFormat="false" ht="25.5" hidden="false" customHeight="true" outlineLevel="0" collapsed="false">
      <c r="A13" s="49" t="s">
        <v>49</v>
      </c>
      <c r="B13" s="107" t="n">
        <v>1.1889242351535</v>
      </c>
      <c r="C13" s="51" t="n">
        <v>0.950524111910939</v>
      </c>
      <c r="D13" s="51" t="n">
        <v>1.14234591816322</v>
      </c>
      <c r="E13" s="52" t="n">
        <v>1708</v>
      </c>
      <c r="F13" s="52" t="n">
        <v>1854.59309562207</v>
      </c>
      <c r="G13" s="72" t="n">
        <v>30531.3</v>
      </c>
      <c r="H13" s="51" t="n">
        <v>0.0987367218022937</v>
      </c>
      <c r="I13" s="72" t="n">
        <v>3350.9</v>
      </c>
      <c r="J13" s="51" t="n">
        <v>0.0915819192054464</v>
      </c>
      <c r="K13" s="51" t="n">
        <v>0.914614344387973</v>
      </c>
      <c r="L13" s="108" t="n">
        <v>1.03590976752297</v>
      </c>
      <c r="M13" s="51" t="n">
        <v>0.0379075393390594</v>
      </c>
      <c r="N13" s="51" t="n">
        <v>127.74</v>
      </c>
      <c r="O13" s="51" t="n">
        <v>2898.61</v>
      </c>
      <c r="P13" s="51" t="n">
        <v>6622.95</v>
      </c>
      <c r="Q13" s="72" t="n">
        <v>43414.5</v>
      </c>
      <c r="R13" s="72" t="n">
        <v>23753.5</v>
      </c>
      <c r="S13" s="51" t="n">
        <v>0.0367484502174414</v>
      </c>
      <c r="T13" s="51" t="n">
        <v>1.45949941451991</v>
      </c>
      <c r="U13" s="72" t="n">
        <v>519.2</v>
      </c>
      <c r="V13" s="108" t="n">
        <v>0.000803241431910901</v>
      </c>
      <c r="W13" s="51" t="n">
        <v>1.0524597843411</v>
      </c>
      <c r="X13" s="72" t="n">
        <v>19141.8</v>
      </c>
      <c r="Y13" s="51" t="n">
        <v>0.0296138036235595</v>
      </c>
      <c r="Z13" s="51" t="n">
        <v>0.981740930384574</v>
      </c>
      <c r="AA13" s="51" t="n">
        <v>0.8</v>
      </c>
      <c r="AB13" s="51" t="n">
        <v>29.2</v>
      </c>
      <c r="AC13" s="52"/>
      <c r="AG13" s="109"/>
      <c r="AH13" s="110"/>
      <c r="AI13" s="110"/>
      <c r="AJ13" s="110"/>
      <c r="AK13" s="111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2"/>
      <c r="BA13" s="113"/>
      <c r="BB13" s="113"/>
      <c r="BC13" s="113"/>
      <c r="BD13" s="113"/>
      <c r="BE13" s="113"/>
      <c r="BF13" s="114"/>
      <c r="BG13" s="115"/>
      <c r="BH13" s="114"/>
    </row>
    <row r="14" customFormat="false" ht="25.5" hidden="false" customHeight="true" outlineLevel="0" collapsed="false">
      <c r="A14" s="49" t="s">
        <v>50</v>
      </c>
      <c r="B14" s="107" t="n">
        <v>1.15684845845625</v>
      </c>
      <c r="C14" s="51" t="n">
        <v>0.903870762930692</v>
      </c>
      <c r="D14" s="51" t="n">
        <v>1.16889829709154</v>
      </c>
      <c r="E14" s="52" t="n">
        <v>1539</v>
      </c>
      <c r="F14" s="52" t="n">
        <v>1626.00428019841</v>
      </c>
      <c r="G14" s="72" t="n">
        <v>24705.8</v>
      </c>
      <c r="H14" s="51" t="n">
        <v>0.0798973414660728</v>
      </c>
      <c r="I14" s="72" t="n">
        <v>2194.3</v>
      </c>
      <c r="J14" s="51" t="n">
        <v>0.0599714122511896</v>
      </c>
      <c r="K14" s="51" t="n">
        <v>0.913764760884975</v>
      </c>
      <c r="L14" s="108" t="n">
        <v>0.990106002045718</v>
      </c>
      <c r="M14" s="51" t="n">
        <v>0.0341567348025834</v>
      </c>
      <c r="N14" s="51" t="n">
        <v>127.42</v>
      </c>
      <c r="O14" s="51" t="n">
        <v>2714.98</v>
      </c>
      <c r="P14" s="51" t="n">
        <v>6622.95</v>
      </c>
      <c r="Q14" s="72" t="n">
        <v>40145.5</v>
      </c>
      <c r="R14" s="72" t="n">
        <v>20151.4</v>
      </c>
      <c r="S14" s="51" t="n">
        <v>0.031175730722283</v>
      </c>
      <c r="T14" s="51" t="n">
        <v>1.53192007797271</v>
      </c>
      <c r="U14" s="72" t="n">
        <v>500</v>
      </c>
      <c r="V14" s="108" t="n">
        <v>0.000773537588512038</v>
      </c>
      <c r="W14" s="51" t="n">
        <v>1.19203269974514</v>
      </c>
      <c r="X14" s="72" t="n">
        <v>19494.1</v>
      </c>
      <c r="Y14" s="51" t="n">
        <v>0.0301588382084251</v>
      </c>
      <c r="Z14" s="51" t="n">
        <v>0.981740930384574</v>
      </c>
      <c r="AA14" s="51" t="n">
        <v>0.8</v>
      </c>
      <c r="AB14" s="51" t="n">
        <v>29.8</v>
      </c>
      <c r="AC14" s="52"/>
      <c r="AG14" s="109"/>
      <c r="AH14" s="110"/>
      <c r="AI14" s="110"/>
      <c r="AJ14" s="110"/>
      <c r="AK14" s="111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2"/>
      <c r="BA14" s="113"/>
      <c r="BB14" s="113"/>
      <c r="BC14" s="113"/>
      <c r="BD14" s="113"/>
      <c r="BE14" s="113"/>
      <c r="BF14" s="114"/>
      <c r="BG14" s="115"/>
      <c r="BH14" s="114"/>
    </row>
    <row r="15" customFormat="false" ht="25.5" hidden="false" customHeight="true" outlineLevel="0" collapsed="false">
      <c r="A15" s="49" t="s">
        <v>51</v>
      </c>
      <c r="B15" s="107" t="n">
        <v>0.900852542538915</v>
      </c>
      <c r="C15" s="51" t="n">
        <v>0.800166470386419</v>
      </c>
      <c r="D15" s="51" t="n">
        <v>1.02820556953914</v>
      </c>
      <c r="E15" s="52" t="n">
        <v>3734</v>
      </c>
      <c r="F15" s="52" t="n">
        <v>3072.09481034417</v>
      </c>
      <c r="G15" s="72" t="n">
        <v>36282.7</v>
      </c>
      <c r="H15" s="51" t="n">
        <v>0.11733646638486</v>
      </c>
      <c r="I15" s="72" t="n">
        <v>2233.5</v>
      </c>
      <c r="J15" s="51" t="n">
        <v>0.0610427695679861</v>
      </c>
      <c r="K15" s="51" t="n">
        <v>0.924799292181318</v>
      </c>
      <c r="L15" s="108" t="n">
        <v>0.875367178205101</v>
      </c>
      <c r="M15" s="51" t="n">
        <v>0.0828728055574051</v>
      </c>
      <c r="N15" s="51" t="n">
        <v>177.86</v>
      </c>
      <c r="O15" s="51" t="n">
        <v>1979.68</v>
      </c>
      <c r="P15" s="51" t="n">
        <v>6622.95</v>
      </c>
      <c r="Q15" s="72" t="n">
        <v>60870.4</v>
      </c>
      <c r="R15" s="72" t="n">
        <v>28677.5</v>
      </c>
      <c r="S15" s="51" t="n">
        <v>0.044366248389108</v>
      </c>
      <c r="T15" s="51" t="n">
        <v>1.10166711301553</v>
      </c>
      <c r="U15" s="72" t="n">
        <v>760</v>
      </c>
      <c r="V15" s="108" t="n">
        <v>0.0011757771345383</v>
      </c>
      <c r="W15" s="51" t="n">
        <v>1.35851182470173</v>
      </c>
      <c r="X15" s="72" t="n">
        <v>31432.9</v>
      </c>
      <c r="Y15" s="51" t="n">
        <v>0.0486290593318801</v>
      </c>
      <c r="Z15" s="51" t="n">
        <v>0.981740930384574</v>
      </c>
      <c r="AA15" s="51" t="n">
        <v>0.8</v>
      </c>
      <c r="AB15" s="51" t="n">
        <v>82.4</v>
      </c>
      <c r="AC15" s="52"/>
      <c r="AG15" s="109"/>
      <c r="AH15" s="110"/>
      <c r="AI15" s="110"/>
      <c r="AJ15" s="110"/>
      <c r="AK15" s="111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2"/>
      <c r="BA15" s="113"/>
      <c r="BB15" s="113"/>
      <c r="BC15" s="113"/>
      <c r="BD15" s="113"/>
      <c r="BE15" s="113"/>
      <c r="BF15" s="114"/>
      <c r="BG15" s="115"/>
      <c r="BH15" s="114"/>
    </row>
    <row r="16" s="61" customFormat="true" ht="35.25" hidden="false" customHeight="true" outlineLevel="0" collapsed="false">
      <c r="A16" s="54" t="s">
        <v>52</v>
      </c>
      <c r="B16" s="107" t="n">
        <v>1.0352853905215</v>
      </c>
      <c r="C16" s="58" t="n">
        <v>1.00413767852708</v>
      </c>
      <c r="D16" s="58" t="n">
        <v>0.941615100072558</v>
      </c>
      <c r="E16" s="59" t="n">
        <v>45057</v>
      </c>
      <c r="F16" s="57" t="n">
        <v>41149.9076079477</v>
      </c>
      <c r="G16" s="57" t="n">
        <v>309219.3</v>
      </c>
      <c r="H16" s="58" t="n">
        <v>1</v>
      </c>
      <c r="I16" s="57" t="n">
        <v>36589.1</v>
      </c>
      <c r="J16" s="58" t="n">
        <v>1</v>
      </c>
      <c r="K16" s="58" t="n">
        <v>1</v>
      </c>
      <c r="L16" s="108" t="n">
        <v>1.00413767852708</v>
      </c>
      <c r="M16" s="58" t="n">
        <v>0.414874492309741</v>
      </c>
      <c r="N16" s="58" t="n">
        <v>155.89</v>
      </c>
      <c r="O16" s="58" t="n">
        <v>2618.8</v>
      </c>
      <c r="P16" s="51" t="n">
        <v>6622.95</v>
      </c>
      <c r="Q16" s="116" t="n">
        <v>646381</v>
      </c>
      <c r="R16" s="57" t="n">
        <v>215650.8</v>
      </c>
      <c r="S16" s="58" t="n">
        <v>0.333627999585384</v>
      </c>
      <c r="T16" s="58" t="n">
        <v>0.825</v>
      </c>
      <c r="U16" s="57" t="n">
        <v>11072.2</v>
      </c>
      <c r="V16" s="77" t="n">
        <v>0.017129525775046</v>
      </c>
      <c r="W16" s="58" t="n">
        <v>1</v>
      </c>
      <c r="X16" s="57" t="n">
        <v>419658</v>
      </c>
      <c r="Y16" s="58" t="n">
        <v>0.64924247463957</v>
      </c>
      <c r="Z16" s="58" t="n">
        <v>1</v>
      </c>
      <c r="AA16" s="58" t="n">
        <v>0.8</v>
      </c>
      <c r="AB16" s="58" t="n">
        <v>731.9</v>
      </c>
      <c r="AC16" s="59" t="n">
        <v>838</v>
      </c>
      <c r="AG16" s="117"/>
      <c r="AH16" s="118"/>
      <c r="AI16" s="119"/>
      <c r="AJ16" s="119"/>
      <c r="AK16" s="111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20"/>
      <c r="BA16" s="120"/>
      <c r="BB16" s="120"/>
      <c r="BC16" s="120"/>
      <c r="BD16" s="120"/>
      <c r="BE16" s="120"/>
      <c r="BF16" s="121"/>
      <c r="BG16" s="122"/>
      <c r="BH16" s="123"/>
    </row>
    <row r="17" s="103" customFormat="true" ht="14.25" hidden="false" customHeight="false" outlineLevel="0" collapsed="false">
      <c r="G17" s="124"/>
      <c r="I17" s="124"/>
      <c r="N17" s="125"/>
      <c r="O17" s="125"/>
      <c r="P17" s="125"/>
      <c r="Q17" s="126"/>
      <c r="R17" s="127"/>
      <c r="S17" s="127"/>
      <c r="U17" s="128"/>
      <c r="AA17" s="129"/>
      <c r="AG17" s="111"/>
      <c r="AH17" s="128"/>
      <c r="AI17" s="119"/>
      <c r="AJ17" s="130"/>
      <c r="AK17" s="105"/>
      <c r="AL17" s="119"/>
      <c r="AM17" s="131"/>
      <c r="AN17" s="131"/>
      <c r="AO17" s="132"/>
      <c r="AP17" s="132"/>
      <c r="AQ17" s="131"/>
      <c r="AR17" s="132"/>
      <c r="AS17" s="132"/>
      <c r="AT17" s="132"/>
      <c r="AU17" s="132"/>
      <c r="AV17" s="105"/>
      <c r="AW17" s="105"/>
      <c r="AX17" s="105"/>
      <c r="AY17" s="105"/>
      <c r="AZ17" s="105"/>
      <c r="BA17" s="105"/>
      <c r="BB17" s="105"/>
      <c r="BC17" s="105"/>
      <c r="BD17" s="106"/>
      <c r="BE17" s="106"/>
      <c r="BF17" s="106"/>
      <c r="BG17" s="84"/>
      <c r="BH17" s="84"/>
    </row>
    <row r="18" s="134" customFormat="true" ht="55.15" hidden="false" customHeight="true" outlineLevel="0" collapsed="false">
      <c r="A18" s="133"/>
      <c r="B18" s="133"/>
      <c r="E18" s="135" t="n">
        <v>5632.125</v>
      </c>
      <c r="F18" s="136" t="s">
        <v>119</v>
      </c>
      <c r="G18" s="137"/>
      <c r="H18" s="138" t="s">
        <v>120</v>
      </c>
      <c r="I18" s="139"/>
      <c r="J18" s="138"/>
      <c r="M18" s="140"/>
      <c r="N18" s="138"/>
      <c r="O18" s="138"/>
      <c r="P18" s="138"/>
      <c r="Q18" s="137"/>
      <c r="R18" s="137"/>
      <c r="Y18" s="141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3"/>
      <c r="BG18" s="144"/>
      <c r="BH18" s="144"/>
    </row>
    <row r="19" s="103" customFormat="true" ht="12.75" hidden="false" customHeight="false" outlineLevel="0" collapsed="false">
      <c r="D19" s="145"/>
      <c r="E19" s="145"/>
      <c r="F19" s="146"/>
      <c r="G19" s="147"/>
      <c r="H19" s="148"/>
      <c r="I19" s="149"/>
      <c r="O19" s="145"/>
      <c r="R19" s="129"/>
      <c r="S19" s="129"/>
      <c r="X19" s="150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6"/>
      <c r="BA19" s="106"/>
      <c r="BB19" s="106"/>
      <c r="BC19" s="106"/>
      <c r="BD19" s="106"/>
      <c r="BE19" s="106"/>
      <c r="BF19" s="106"/>
      <c r="BG19" s="84"/>
      <c r="BH19" s="84"/>
    </row>
    <row r="20" s="103" customFormat="true" ht="13.5" hidden="false" customHeight="false" outlineLevel="0" collapsed="false">
      <c r="B20" s="129"/>
      <c r="F20" s="129"/>
      <c r="G20" s="147"/>
      <c r="H20" s="151" t="s">
        <v>121</v>
      </c>
      <c r="J20" s="129"/>
      <c r="Q20" s="152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6"/>
      <c r="BA20" s="106"/>
      <c r="BB20" s="106"/>
      <c r="BC20" s="106"/>
      <c r="BD20" s="106"/>
      <c r="BE20" s="106"/>
      <c r="BF20" s="106"/>
      <c r="BG20" s="84"/>
      <c r="BH20" s="84"/>
    </row>
    <row r="21" s="103" customFormat="true" ht="12.75" hidden="false" customHeight="false" outlineLevel="0" collapsed="false">
      <c r="G21" s="153"/>
      <c r="H21" s="145"/>
      <c r="I21" s="152"/>
      <c r="J21" s="154"/>
      <c r="Q21" s="152"/>
      <c r="R21" s="152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6"/>
      <c r="BA21" s="106"/>
      <c r="BB21" s="106"/>
      <c r="BC21" s="106"/>
      <c r="BD21" s="106"/>
      <c r="BE21" s="106"/>
      <c r="BF21" s="106"/>
      <c r="BG21" s="84"/>
      <c r="BH21" s="84"/>
    </row>
    <row r="22" s="103" customFormat="true" ht="12.75" hidden="false" customHeight="false" outlineLevel="0" collapsed="false">
      <c r="G22" s="155"/>
      <c r="H22" s="156"/>
      <c r="I22" s="152"/>
      <c r="J22" s="154"/>
      <c r="Q22" s="152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6"/>
      <c r="BA22" s="106"/>
      <c r="BB22" s="106"/>
      <c r="BC22" s="106"/>
      <c r="BD22" s="106"/>
      <c r="BE22" s="106"/>
      <c r="BF22" s="106"/>
      <c r="BG22" s="84"/>
      <c r="BH22" s="84"/>
    </row>
    <row r="23" s="103" customFormat="true" ht="12.75" hidden="false" customHeight="false" outlineLevel="0" collapsed="false">
      <c r="G23" s="152"/>
      <c r="J23" s="154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6"/>
      <c r="BA23" s="106"/>
      <c r="BB23" s="106"/>
      <c r="BC23" s="106"/>
      <c r="BD23" s="106"/>
      <c r="BE23" s="106"/>
      <c r="BF23" s="106"/>
      <c r="BG23" s="84"/>
      <c r="BH23" s="84"/>
    </row>
    <row r="24" s="103" customFormat="true" ht="12.75" hidden="false" customHeight="false" outlineLevel="0" collapsed="false">
      <c r="J24" s="154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6"/>
      <c r="BA24" s="106"/>
      <c r="BB24" s="106"/>
      <c r="BC24" s="106"/>
      <c r="BD24" s="106"/>
      <c r="BE24" s="106"/>
      <c r="BF24" s="106"/>
      <c r="BG24" s="84"/>
      <c r="BH24" s="84"/>
    </row>
    <row r="25" customFormat="false" ht="12.75" hidden="false" customHeight="false" outlineLevel="0" collapsed="false">
      <c r="J25" s="157"/>
      <c r="AG25" s="103"/>
      <c r="AH25" s="103"/>
      <c r="AI25" s="103"/>
      <c r="AJ25" s="103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6"/>
      <c r="BA25" s="106"/>
      <c r="BB25" s="106"/>
      <c r="BC25" s="106"/>
      <c r="BD25" s="106"/>
      <c r="BE25" s="106"/>
      <c r="BF25" s="106"/>
    </row>
    <row r="26" customFormat="false" ht="12.75" hidden="false" customHeight="false" outlineLevel="0" collapsed="false">
      <c r="J26" s="157"/>
      <c r="AG26" s="103"/>
      <c r="AH26" s="103"/>
      <c r="AI26" s="103"/>
      <c r="AJ26" s="103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6"/>
      <c r="BA26" s="106"/>
      <c r="BB26" s="106"/>
      <c r="BC26" s="106"/>
      <c r="BD26" s="106"/>
      <c r="BE26" s="106"/>
      <c r="BF26" s="106"/>
    </row>
    <row r="27" s="159" customFormat="true" ht="18.75" hidden="false" customHeight="false" outlineLevel="0" collapsed="false">
      <c r="A27" s="158"/>
      <c r="J27" s="157"/>
      <c r="AG27" s="160"/>
      <c r="AH27" s="160"/>
      <c r="AI27" s="160"/>
      <c r="AJ27" s="160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06"/>
      <c r="BA27" s="106"/>
      <c r="BB27" s="106"/>
      <c r="BC27" s="106"/>
      <c r="BD27" s="106"/>
      <c r="BE27" s="106"/>
      <c r="BF27" s="106"/>
      <c r="BG27" s="83"/>
      <c r="BH27" s="83"/>
    </row>
    <row r="28" s="159" customFormat="true" ht="12.75" hidden="false" customHeight="false" outlineLevel="0" collapsed="false">
      <c r="J28" s="157"/>
      <c r="AG28" s="160"/>
      <c r="AH28" s="160"/>
      <c r="AI28" s="160"/>
      <c r="AJ28" s="160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06"/>
      <c r="BA28" s="106"/>
      <c r="BB28" s="106"/>
      <c r="BC28" s="106"/>
      <c r="BD28" s="106"/>
      <c r="BE28" s="106"/>
      <c r="BF28" s="106"/>
      <c r="BG28" s="83"/>
      <c r="BH28" s="83"/>
    </row>
    <row r="29" s="159" customFormat="true" ht="12.75" hidden="false" customHeight="false" outlineLevel="0" collapsed="false">
      <c r="J29" s="157"/>
      <c r="AG29" s="160"/>
      <c r="AH29" s="160"/>
      <c r="AI29" s="160"/>
      <c r="AJ29" s="160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06"/>
      <c r="BA29" s="106"/>
      <c r="BB29" s="106"/>
      <c r="BC29" s="106"/>
      <c r="BD29" s="106"/>
      <c r="BE29" s="106"/>
      <c r="BF29" s="106"/>
      <c r="BG29" s="83"/>
      <c r="BH29" s="83"/>
    </row>
    <row r="30" s="159" customFormat="true" ht="12.75" hidden="false" customHeight="false" outlineLevel="0" collapsed="false">
      <c r="J30" s="157"/>
      <c r="AG30" s="160"/>
      <c r="AH30" s="160"/>
      <c r="AI30" s="160"/>
      <c r="AJ30" s="160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06"/>
      <c r="BA30" s="106"/>
      <c r="BB30" s="106"/>
      <c r="BC30" s="106"/>
      <c r="BD30" s="106"/>
      <c r="BE30" s="106"/>
      <c r="BF30" s="106"/>
      <c r="BG30" s="83"/>
      <c r="BH30" s="83"/>
    </row>
    <row r="31" s="159" customFormat="true" ht="12.75" hidden="false" customHeight="false" outlineLevel="0" collapsed="false">
      <c r="J31" s="157"/>
      <c r="AG31" s="160"/>
      <c r="AH31" s="160"/>
      <c r="AI31" s="160"/>
      <c r="AJ31" s="160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06"/>
      <c r="BA31" s="106"/>
      <c r="BB31" s="106"/>
      <c r="BC31" s="106"/>
      <c r="BD31" s="106"/>
      <c r="BE31" s="106"/>
      <c r="BF31" s="106"/>
      <c r="BG31" s="83"/>
      <c r="BH31" s="83"/>
    </row>
    <row r="32" s="159" customFormat="true" ht="12.75" hidden="false" customHeight="false" outlineLevel="0" collapsed="false">
      <c r="AG32" s="160"/>
      <c r="AH32" s="160"/>
      <c r="AI32" s="160"/>
      <c r="AJ32" s="160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06"/>
      <c r="BA32" s="106"/>
      <c r="BB32" s="106"/>
      <c r="BC32" s="106"/>
      <c r="BD32" s="106"/>
      <c r="BE32" s="106"/>
      <c r="BF32" s="106"/>
      <c r="BG32" s="83"/>
      <c r="BH32" s="83"/>
    </row>
    <row r="33" s="159" customFormat="true" ht="12.75" hidden="false" customHeight="false" outlineLevel="0" collapsed="false">
      <c r="AG33" s="160"/>
      <c r="AH33" s="160"/>
      <c r="AI33" s="160"/>
      <c r="AJ33" s="160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06"/>
      <c r="BA33" s="106"/>
      <c r="BB33" s="106"/>
      <c r="BC33" s="106"/>
      <c r="BD33" s="106"/>
      <c r="BE33" s="106"/>
      <c r="BF33" s="106"/>
      <c r="BG33" s="83"/>
      <c r="BH33" s="83"/>
    </row>
    <row r="34" s="159" customFormat="true" ht="12.75" hidden="false" customHeight="false" outlineLevel="0" collapsed="false">
      <c r="AG34" s="160"/>
      <c r="AH34" s="160"/>
      <c r="AI34" s="160"/>
      <c r="AJ34" s="160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06"/>
      <c r="BA34" s="106"/>
      <c r="BB34" s="106"/>
      <c r="BC34" s="106"/>
      <c r="BD34" s="106"/>
      <c r="BE34" s="106"/>
      <c r="BF34" s="106"/>
      <c r="BG34" s="83"/>
      <c r="BH34" s="83"/>
    </row>
    <row r="35" s="159" customFormat="true" ht="12.75" hidden="false" customHeight="false" outlineLevel="0" collapsed="false">
      <c r="AG35" s="160"/>
      <c r="AH35" s="160"/>
      <c r="AI35" s="160"/>
      <c r="AJ35" s="160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06"/>
      <c r="BA35" s="106"/>
      <c r="BB35" s="106"/>
      <c r="BC35" s="106"/>
      <c r="BD35" s="106"/>
      <c r="BE35" s="106"/>
      <c r="BF35" s="106"/>
      <c r="BG35" s="83"/>
      <c r="BH35" s="83"/>
    </row>
    <row r="36" s="159" customFormat="true" ht="12.75" hidden="false" customHeight="false" outlineLevel="0" collapsed="false">
      <c r="AG36" s="160"/>
      <c r="AH36" s="160"/>
      <c r="AI36" s="160"/>
      <c r="AJ36" s="160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06"/>
      <c r="BA36" s="106"/>
      <c r="BB36" s="106"/>
      <c r="BC36" s="106"/>
      <c r="BD36" s="106"/>
      <c r="BE36" s="106"/>
      <c r="BF36" s="106"/>
      <c r="BG36" s="83"/>
      <c r="BH36" s="83"/>
    </row>
    <row r="37" s="159" customFormat="true" ht="12.75" hidden="false" customHeight="false" outlineLevel="0" collapsed="false">
      <c r="AG37" s="160"/>
      <c r="AH37" s="160"/>
      <c r="AI37" s="160"/>
      <c r="AJ37" s="160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06"/>
      <c r="BA37" s="106"/>
      <c r="BB37" s="106"/>
      <c r="BC37" s="106"/>
      <c r="BD37" s="106"/>
      <c r="BE37" s="106"/>
      <c r="BF37" s="106"/>
      <c r="BG37" s="83"/>
      <c r="BH37" s="83"/>
    </row>
    <row r="38" s="159" customFormat="true" ht="12.75" hidden="false" customHeight="false" outlineLevel="0" collapsed="false">
      <c r="AG38" s="160"/>
      <c r="AH38" s="160"/>
      <c r="AI38" s="160"/>
      <c r="AJ38" s="16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06"/>
      <c r="BA38" s="106"/>
      <c r="BB38" s="106"/>
      <c r="BC38" s="106"/>
      <c r="BD38" s="106"/>
      <c r="BE38" s="106"/>
      <c r="BF38" s="106"/>
      <c r="BG38" s="83"/>
      <c r="BH38" s="83"/>
    </row>
    <row r="39" s="159" customFormat="true" ht="12.75" hidden="false" customHeight="false" outlineLevel="0" collapsed="false">
      <c r="AG39" s="160"/>
      <c r="AH39" s="160"/>
      <c r="AI39" s="160"/>
      <c r="AJ39" s="16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  <c r="AW39" s="161"/>
      <c r="AX39" s="161"/>
      <c r="AY39" s="161"/>
      <c r="AZ39" s="106"/>
      <c r="BA39" s="106"/>
      <c r="BB39" s="106"/>
      <c r="BC39" s="106"/>
      <c r="BD39" s="106"/>
      <c r="BE39" s="106"/>
      <c r="BF39" s="106"/>
      <c r="BG39" s="83"/>
      <c r="BH39" s="83"/>
    </row>
    <row r="40" s="159" customFormat="true" ht="12.75" hidden="false" customHeight="false" outlineLevel="0" collapsed="false"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82"/>
      <c r="BA40" s="82"/>
      <c r="BB40" s="82"/>
      <c r="BC40" s="82"/>
      <c r="BD40" s="82"/>
      <c r="BE40" s="82"/>
      <c r="BF40" s="82"/>
      <c r="BG40" s="83"/>
      <c r="BH40" s="83"/>
    </row>
    <row r="41" s="159" customFormat="true" ht="12.75" hidden="false" customHeight="false" outlineLevel="0" collapsed="false"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82"/>
      <c r="BA41" s="82"/>
      <c r="BB41" s="82"/>
      <c r="BC41" s="82"/>
      <c r="BD41" s="82"/>
      <c r="BE41" s="82"/>
      <c r="BF41" s="82"/>
      <c r="BG41" s="83"/>
      <c r="BH41" s="83"/>
    </row>
  </sheetData>
  <mergeCells count="5">
    <mergeCell ref="A5:A6"/>
    <mergeCell ref="F5:F6"/>
    <mergeCell ref="R17:S17"/>
    <mergeCell ref="D19:E19"/>
    <mergeCell ref="R19:S19"/>
  </mergeCells>
  <printOptions headings="false" gridLines="false" gridLinesSet="true" horizontalCentered="false" verticalCentered="false"/>
  <pageMargins left="0.409722222222222" right="0.320138888888889" top="1" bottom="1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кова Екатерина Александровна</cp:lastModifiedBy>
  <cp:lastPrinted>2018-10-18T12:21:44Z</cp:lastPrinted>
  <dcterms:modified xsi:type="dcterms:W3CDTF">2018-11-09T11:50:12Z</dcterms:modified>
  <cp:revision>0</cp:revision>
  <dc:subject/>
  <dc:title/>
</cp:coreProperties>
</file>