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Сведения о доходах бюджета на 2019 год и плановый период 2020 и 2021 годов в сравнении с ожидаемым исполнением за 2018 год и фактическим исполнением за 2017 год</t>
  </si>
  <si>
    <t xml:space="preserve">Вид дохода</t>
  </si>
  <si>
    <t xml:space="preserve">Код дохода по классификации РФ</t>
  </si>
  <si>
    <t xml:space="preserve">Исполнение за 2017 год</t>
  </si>
  <si>
    <t xml:space="preserve">Ожидаемое исполнение 2018 года (на 01.07.2018 г.)</t>
  </si>
  <si>
    <t xml:space="preserve">2019 год </t>
  </si>
  <si>
    <t xml:space="preserve">2020 год </t>
  </si>
  <si>
    <t xml:space="preserve">2021 год </t>
  </si>
  <si>
    <t xml:space="preserve">Отклонение 2019 года от исполнения 2017 года</t>
  </si>
  <si>
    <t xml:space="preserve">Отклонение 2019 года от ожидаемого исполнения 2018 года</t>
  </si>
  <si>
    <t xml:space="preserve">1. НАЛОГОВЫЕ ДОХОДЫ:</t>
  </si>
  <si>
    <t xml:space="preserve">Налог на доходы  физических лиц</t>
  </si>
  <si>
    <t xml:space="preserve">000 1 01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5 04000 00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000</t>
  </si>
  <si>
    <t xml:space="preserve">Транспортный налог</t>
  </si>
  <si>
    <t xml:space="preserve">000 1 06 04000 00 0000 110 </t>
  </si>
  <si>
    <t xml:space="preserve">Земельный налог</t>
  </si>
  <si>
    <t xml:space="preserve">000 1 06 06000 00 0000 110 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2. 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а за негативное воздействие на окружающую среду</t>
  </si>
  <si>
    <t xml:space="preserve">000 1 12 01000 0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3. 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000 2 02 00000 00 0000 151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Субсидии бюджетам субъектов Российской Федерации и муниципальных образований</t>
  </si>
  <si>
    <t xml:space="preserve">000 2 02 20000 00 0000 151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енными соглашениями</t>
  </si>
  <si>
    <t xml:space="preserve">Справочно:
000 2 02 40014 05 0000 151</t>
  </si>
  <si>
    <t xml:space="preserve">Прочие безвозмездные поступления в бюджеты муниципальных районов</t>
  </si>
  <si>
    <t xml:space="preserve">000 2 07 50000 05 0000 180</t>
  </si>
  <si>
    <t xml:space="preserve">Доходы от возврата остатков субсидий, субвенций и иных межбюджетных трансфертов</t>
  </si>
  <si>
    <t xml:space="preserve">000 2 18 00000 00 0000 000</t>
  </si>
  <si>
    <t xml:space="preserve">Возврат остатков субсидий и субвенций прошлых лет</t>
  </si>
  <si>
    <t xml:space="preserve">000 2 19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7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Сокращенный анализ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8.16"/>
    <col collapsed="false" customWidth="true" hidden="false" outlineLevel="0" max="2" min="2" style="0" width="28.33"/>
    <col collapsed="false" customWidth="true" hidden="false" outlineLevel="0" max="3" min="3" style="1" width="24.16"/>
    <col collapsed="false" customWidth="true" hidden="false" outlineLevel="0" max="4" min="4" style="2" width="27.82"/>
    <col collapsed="false" customWidth="true" hidden="false" outlineLevel="0" max="7" min="5" style="3" width="18.99"/>
    <col collapsed="false" customWidth="true" hidden="false" outlineLevel="0" max="9" min="8" style="0" width="19.82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78.75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</row>
    <row r="3" customFormat="false" ht="12.75" hidden="false" customHeight="false" outlineLevel="0" collapsed="false">
      <c r="A3" s="7" t="s">
        <v>10</v>
      </c>
      <c r="B3" s="8"/>
      <c r="C3" s="9" t="n">
        <f aca="false">C4+C5+C6+C11+C15+C16</f>
        <v>1175039.4328</v>
      </c>
      <c r="D3" s="9" t="n">
        <f aca="false">D4+D5+D6+D11+D15+D16</f>
        <v>1259827.06493</v>
      </c>
      <c r="E3" s="9" t="n">
        <f aca="false">E4+E5+E6+E11+E15+E16</f>
        <v>1384361.1</v>
      </c>
      <c r="F3" s="9" t="n">
        <f aca="false">F4+F5+F6+F11+F15+F16</f>
        <v>1427300.2</v>
      </c>
      <c r="G3" s="9" t="n">
        <f aca="false">G4+G5+G6+G11+G15+G16</f>
        <v>1471349.8</v>
      </c>
      <c r="H3" s="9" t="n">
        <f aca="false">E3-C3</f>
        <v>209321.6672</v>
      </c>
      <c r="I3" s="9" t="n">
        <f aca="false">E3-D3</f>
        <v>124534.03507</v>
      </c>
    </row>
    <row r="4" customFormat="false" ht="12.75" hidden="false" customHeight="false" outlineLevel="0" collapsed="false">
      <c r="A4" s="10" t="s">
        <v>11</v>
      </c>
      <c r="B4" s="11" t="s">
        <v>12</v>
      </c>
      <c r="C4" s="12" t="n">
        <v>1052771.47436</v>
      </c>
      <c r="D4" s="13" t="n">
        <v>1131631.1</v>
      </c>
      <c r="E4" s="14" t="n">
        <v>1254999</v>
      </c>
      <c r="F4" s="13" t="n">
        <v>1297765.8</v>
      </c>
      <c r="G4" s="13" t="n">
        <v>1341815.4</v>
      </c>
      <c r="H4" s="15" t="n">
        <f aca="false">E4-C4</f>
        <v>202227.52564</v>
      </c>
      <c r="I4" s="15" t="n">
        <f aca="false">E4-D4</f>
        <v>123367.9</v>
      </c>
    </row>
    <row r="5" customFormat="false" ht="25.5" hidden="false" customHeight="false" outlineLevel="0" collapsed="false">
      <c r="A5" s="10" t="s">
        <v>13</v>
      </c>
      <c r="B5" s="11" t="s">
        <v>14</v>
      </c>
      <c r="C5" s="12" t="n">
        <v>5183.17772</v>
      </c>
      <c r="D5" s="13" t="n">
        <v>4525.05188</v>
      </c>
      <c r="E5" s="14" t="n">
        <v>5727.1</v>
      </c>
      <c r="F5" s="13" t="n">
        <v>5899.4</v>
      </c>
      <c r="G5" s="13" t="n">
        <v>5899.4</v>
      </c>
      <c r="H5" s="15" t="n">
        <f aca="false">E5-C5</f>
        <v>543.922280000001</v>
      </c>
      <c r="I5" s="15" t="n">
        <f aca="false">E5-D5</f>
        <v>1202.04812</v>
      </c>
    </row>
    <row r="6" customFormat="false" ht="12.75" hidden="false" customHeight="false" outlineLevel="0" collapsed="false">
      <c r="A6" s="16" t="s">
        <v>15</v>
      </c>
      <c r="B6" s="17" t="s">
        <v>16</v>
      </c>
      <c r="C6" s="18" t="n">
        <f aca="false">C7+C8+C9+C10</f>
        <v>86007.45914</v>
      </c>
      <c r="D6" s="13" t="n">
        <f aca="false">D7+D8+D9+D10</f>
        <v>93506.6351</v>
      </c>
      <c r="E6" s="14" t="n">
        <f aca="false">E7+E8+E9+E10</f>
        <v>93390</v>
      </c>
      <c r="F6" s="13" t="n">
        <f aca="false">F7+F8+F9+F10</f>
        <v>93390</v>
      </c>
      <c r="G6" s="13" t="n">
        <f aca="false">G7+G8+G9+G10</f>
        <v>93390</v>
      </c>
      <c r="H6" s="15" t="n">
        <f aca="false">E6-C6</f>
        <v>7382.54085999999</v>
      </c>
      <c r="I6" s="15" t="n">
        <f aca="false">E6-D6</f>
        <v>-116.6351</v>
      </c>
    </row>
    <row r="7" customFormat="false" ht="25.5" hidden="false" customHeight="false" outlineLevel="0" collapsed="false">
      <c r="A7" s="19" t="s">
        <v>17</v>
      </c>
      <c r="B7" s="20" t="s">
        <v>18</v>
      </c>
      <c r="C7" s="21" t="n">
        <v>74781.50513</v>
      </c>
      <c r="D7" s="22" t="n">
        <v>81094.76229</v>
      </c>
      <c r="E7" s="23" t="n">
        <v>81000</v>
      </c>
      <c r="F7" s="22" t="n">
        <v>81000</v>
      </c>
      <c r="G7" s="22" t="n">
        <v>81000</v>
      </c>
      <c r="H7" s="24" t="n">
        <f aca="false">E7-C7</f>
        <v>6218.49487</v>
      </c>
      <c r="I7" s="24" t="n">
        <f aca="false">E7-D7</f>
        <v>-94.7622899999988</v>
      </c>
    </row>
    <row r="8" customFormat="false" ht="12.75" hidden="false" customHeight="false" outlineLevel="0" collapsed="false">
      <c r="A8" s="19" t="s">
        <v>19</v>
      </c>
      <c r="B8" s="20" t="s">
        <v>20</v>
      </c>
      <c r="C8" s="21" t="n">
        <v>8874.41868</v>
      </c>
      <c r="D8" s="22" t="n">
        <v>10021.87281</v>
      </c>
      <c r="E8" s="23" t="n">
        <v>10000</v>
      </c>
      <c r="F8" s="22" t="n">
        <v>10000</v>
      </c>
      <c r="G8" s="22" t="n">
        <v>10000</v>
      </c>
      <c r="H8" s="24" t="n">
        <f aca="false">E8-C8</f>
        <v>1125.58132</v>
      </c>
      <c r="I8" s="24" t="n">
        <f aca="false">E8-D8</f>
        <v>-21.8728100000008</v>
      </c>
    </row>
    <row r="9" customFormat="false" ht="12.75" hidden="false" customHeight="false" outlineLevel="0" collapsed="false">
      <c r="A9" s="25" t="s">
        <v>21</v>
      </c>
      <c r="B9" s="20" t="s">
        <v>22</v>
      </c>
      <c r="C9" s="21" t="n">
        <v>495.97958</v>
      </c>
      <c r="D9" s="22" t="n">
        <v>680</v>
      </c>
      <c r="E9" s="23" t="n">
        <v>680</v>
      </c>
      <c r="F9" s="22" t="n">
        <v>680</v>
      </c>
      <c r="G9" s="22" t="n">
        <v>680</v>
      </c>
      <c r="H9" s="24" t="n">
        <f aca="false">E9-C9</f>
        <v>184.02042</v>
      </c>
      <c r="I9" s="24" t="n">
        <f aca="false">E9-D9</f>
        <v>0</v>
      </c>
    </row>
    <row r="10" customFormat="false" ht="25.5" hidden="false" customHeight="false" outlineLevel="0" collapsed="false">
      <c r="A10" s="25" t="s">
        <v>23</v>
      </c>
      <c r="B10" s="20" t="s">
        <v>24</v>
      </c>
      <c r="C10" s="21" t="n">
        <v>1855.55575</v>
      </c>
      <c r="D10" s="22" t="n">
        <v>1710</v>
      </c>
      <c r="E10" s="23" t="n">
        <v>1710</v>
      </c>
      <c r="F10" s="22" t="n">
        <v>1710</v>
      </c>
      <c r="G10" s="22" t="n">
        <v>1710</v>
      </c>
      <c r="H10" s="24" t="n">
        <f aca="false">E10-C10</f>
        <v>-145.55575</v>
      </c>
      <c r="I10" s="24" t="n">
        <f aca="false">E10-D10</f>
        <v>0</v>
      </c>
    </row>
    <row r="11" customFormat="false" ht="12.75" hidden="false" customHeight="false" outlineLevel="0" collapsed="false">
      <c r="A11" s="16" t="s">
        <v>25</v>
      </c>
      <c r="B11" s="17" t="s">
        <v>26</v>
      </c>
      <c r="C11" s="18" t="n">
        <f aca="false">C12+C13+C14</f>
        <v>29091.10838</v>
      </c>
      <c r="D11" s="13" t="n">
        <f aca="false">D12+D13+D14</f>
        <v>28345</v>
      </c>
      <c r="E11" s="14" t="n">
        <f aca="false">E12+E13+E14</f>
        <v>28345</v>
      </c>
      <c r="F11" s="13" t="n">
        <f aca="false">F12+F13+F14</f>
        <v>28345</v>
      </c>
      <c r="G11" s="13" t="n">
        <f aca="false">G12+G13+G14</f>
        <v>28345</v>
      </c>
      <c r="H11" s="15" t="n">
        <f aca="false">E11-C11</f>
        <v>-746.108379999998</v>
      </c>
      <c r="I11" s="15" t="n">
        <f aca="false">E11-D11</f>
        <v>0</v>
      </c>
    </row>
    <row r="12" customFormat="false" ht="12.75" hidden="false" customHeight="false" outlineLevel="0" collapsed="false">
      <c r="A12" s="19" t="s">
        <v>27</v>
      </c>
      <c r="B12" s="20" t="s">
        <v>28</v>
      </c>
      <c r="C12" s="21" t="n">
        <v>346.88926</v>
      </c>
      <c r="D12" s="22" t="n">
        <v>385</v>
      </c>
      <c r="E12" s="23" t="n">
        <v>385</v>
      </c>
      <c r="F12" s="22" t="n">
        <v>385</v>
      </c>
      <c r="G12" s="22" t="n">
        <v>385</v>
      </c>
      <c r="H12" s="24" t="n">
        <f aca="false">E12-C12</f>
        <v>38.11074</v>
      </c>
      <c r="I12" s="24" t="n">
        <f aca="false">E12-D12</f>
        <v>0</v>
      </c>
    </row>
    <row r="13" customFormat="false" ht="12.75" hidden="false" customHeight="false" outlineLevel="0" collapsed="false">
      <c r="A13" s="19" t="s">
        <v>29</v>
      </c>
      <c r="B13" s="20" t="s">
        <v>30</v>
      </c>
      <c r="C13" s="21" t="n">
        <v>0</v>
      </c>
      <c r="D13" s="22"/>
      <c r="E13" s="23" t="n">
        <v>0</v>
      </c>
      <c r="F13" s="22" t="n">
        <v>0</v>
      </c>
      <c r="G13" s="22" t="n">
        <v>0</v>
      </c>
      <c r="H13" s="24" t="n">
        <f aca="false">E13-C13</f>
        <v>0</v>
      </c>
      <c r="I13" s="24" t="n">
        <f aca="false">E13-D13</f>
        <v>0</v>
      </c>
    </row>
    <row r="14" customFormat="false" ht="12.75" hidden="false" customHeight="false" outlineLevel="0" collapsed="false">
      <c r="A14" s="19" t="s">
        <v>31</v>
      </c>
      <c r="B14" s="26" t="s">
        <v>32</v>
      </c>
      <c r="C14" s="21" t="n">
        <v>28744.21912</v>
      </c>
      <c r="D14" s="22" t="n">
        <v>27960</v>
      </c>
      <c r="E14" s="23" t="n">
        <v>27960</v>
      </c>
      <c r="F14" s="22" t="n">
        <v>27960</v>
      </c>
      <c r="G14" s="22" t="n">
        <v>27960</v>
      </c>
      <c r="H14" s="24" t="n">
        <f aca="false">E14-C14</f>
        <v>-784.219119999998</v>
      </c>
      <c r="I14" s="24" t="n">
        <f aca="false">E14-D14</f>
        <v>0</v>
      </c>
    </row>
    <row r="15" s="31" customFormat="true" ht="12.75" hidden="false" customHeight="false" outlineLevel="0" collapsed="false">
      <c r="A15" s="27" t="s">
        <v>33</v>
      </c>
      <c r="B15" s="11" t="s">
        <v>34</v>
      </c>
      <c r="C15" s="12" t="n">
        <v>1986.21265</v>
      </c>
      <c r="D15" s="28" t="n">
        <v>1811</v>
      </c>
      <c r="E15" s="29" t="n">
        <v>1900</v>
      </c>
      <c r="F15" s="28" t="n">
        <v>1900</v>
      </c>
      <c r="G15" s="28" t="n">
        <v>1900</v>
      </c>
      <c r="H15" s="30" t="n">
        <f aca="false">E15-C15</f>
        <v>-86.2126499999999</v>
      </c>
      <c r="I15" s="30" t="n">
        <f aca="false">E15-D15</f>
        <v>89</v>
      </c>
    </row>
    <row r="16" s="31" customFormat="true" ht="25.5" hidden="false" customHeight="false" outlineLevel="0" collapsed="false">
      <c r="A16" s="32" t="s">
        <v>35</v>
      </c>
      <c r="B16" s="11" t="s">
        <v>36</v>
      </c>
      <c r="C16" s="12" t="n">
        <v>0.00055</v>
      </c>
      <c r="D16" s="28" t="n">
        <v>8.27795</v>
      </c>
      <c r="E16" s="29" t="n">
        <v>0</v>
      </c>
      <c r="F16" s="28" t="n">
        <v>0</v>
      </c>
      <c r="G16" s="28" t="n">
        <v>0</v>
      </c>
      <c r="H16" s="30" t="n">
        <f aca="false">E16-C16</f>
        <v>-0.00055</v>
      </c>
      <c r="I16" s="30" t="n">
        <f aca="false">E16-D16</f>
        <v>-8.27795</v>
      </c>
    </row>
    <row r="17" customFormat="false" ht="12.75" hidden="false" customHeight="false" outlineLevel="0" collapsed="false">
      <c r="A17" s="7" t="s">
        <v>37</v>
      </c>
      <c r="B17" s="8"/>
      <c r="C17" s="33" t="n">
        <f aca="false">C18+C19+C22+C20+C21+C23</f>
        <v>1308156.29344</v>
      </c>
      <c r="D17" s="33" t="n">
        <f aca="false">D18+D19+D22+D20+D21+D23</f>
        <v>845510.96174</v>
      </c>
      <c r="E17" s="33" t="n">
        <f aca="false">E18+E19+E22+E20+E21+E23</f>
        <v>1089514.6</v>
      </c>
      <c r="F17" s="33" t="n">
        <f aca="false">F18+F19+F22+F20+F21+F23</f>
        <v>1087736.5</v>
      </c>
      <c r="G17" s="33" t="n">
        <f aca="false">G18+G19+G22+G20+G21+G23</f>
        <v>1086872.2</v>
      </c>
      <c r="H17" s="34" t="n">
        <f aca="false">E17-C17</f>
        <v>-218641.69344</v>
      </c>
      <c r="I17" s="34" t="n">
        <f aca="false">E17-D17</f>
        <v>244003.63826</v>
      </c>
    </row>
    <row r="18" customFormat="false" ht="25.5" hidden="false" customHeight="false" outlineLevel="0" collapsed="false">
      <c r="A18" s="35" t="s">
        <v>38</v>
      </c>
      <c r="B18" s="17" t="s">
        <v>39</v>
      </c>
      <c r="C18" s="36" t="n">
        <v>250589.37091</v>
      </c>
      <c r="D18" s="37" t="n">
        <v>228800.943</v>
      </c>
      <c r="E18" s="38" t="n">
        <v>228357.4</v>
      </c>
      <c r="F18" s="37" t="n">
        <v>228252.8</v>
      </c>
      <c r="G18" s="37" t="n">
        <v>228268.4</v>
      </c>
      <c r="H18" s="39" t="n">
        <f aca="false">E18-C18</f>
        <v>-22231.97091</v>
      </c>
      <c r="I18" s="39" t="n">
        <f aca="false">E18-D18</f>
        <v>-443.543000000005</v>
      </c>
    </row>
    <row r="19" customFormat="false" ht="12.75" hidden="false" customHeight="false" outlineLevel="0" collapsed="false">
      <c r="A19" s="35" t="s">
        <v>40</v>
      </c>
      <c r="B19" s="17" t="s">
        <v>41</v>
      </c>
      <c r="C19" s="36" t="n">
        <v>14082.06697</v>
      </c>
      <c r="D19" s="37" t="n">
        <v>8660.76767</v>
      </c>
      <c r="E19" s="38" t="n">
        <v>4939.5</v>
      </c>
      <c r="F19" s="37" t="n">
        <v>4939.5</v>
      </c>
      <c r="G19" s="37" t="n">
        <v>4939.5</v>
      </c>
      <c r="H19" s="39" t="n">
        <f aca="false">E19-C19</f>
        <v>-9142.56697</v>
      </c>
      <c r="I19" s="39" t="n">
        <f aca="false">E19-D19</f>
        <v>-3721.26767</v>
      </c>
    </row>
    <row r="20" customFormat="false" ht="12.75" hidden="false" customHeight="false" outlineLevel="0" collapsed="false">
      <c r="A20" s="35" t="s">
        <v>42</v>
      </c>
      <c r="B20" s="17" t="s">
        <v>43</v>
      </c>
      <c r="C20" s="36" t="n">
        <v>15532.9044</v>
      </c>
      <c r="D20" s="37" t="n">
        <v>53246.2656</v>
      </c>
      <c r="E20" s="38" t="n">
        <v>47010.8</v>
      </c>
      <c r="F20" s="37" t="n">
        <v>46061.1</v>
      </c>
      <c r="G20" s="37" t="n">
        <v>45821.1</v>
      </c>
      <c r="H20" s="39" t="n">
        <f aca="false">E20-C20</f>
        <v>31477.8956</v>
      </c>
      <c r="I20" s="39" t="n">
        <f aca="false">E20-D20</f>
        <v>-6235.4656</v>
      </c>
    </row>
    <row r="21" customFormat="false" ht="12.75" hidden="false" customHeight="false" outlineLevel="0" collapsed="false">
      <c r="A21" s="35" t="s">
        <v>44</v>
      </c>
      <c r="B21" s="17" t="s">
        <v>45</v>
      </c>
      <c r="C21" s="36" t="n">
        <v>21949.34854</v>
      </c>
      <c r="D21" s="37" t="n">
        <v>19453.80143</v>
      </c>
      <c r="E21" s="38" t="n">
        <v>18900</v>
      </c>
      <c r="F21" s="37" t="n">
        <v>18172</v>
      </c>
      <c r="G21" s="37" t="n">
        <v>17838</v>
      </c>
      <c r="H21" s="39" t="n">
        <f aca="false">E21-C21</f>
        <v>-3049.34854</v>
      </c>
      <c r="I21" s="39" t="n">
        <f aca="false">E21-D21</f>
        <v>-553.80143</v>
      </c>
    </row>
    <row r="22" customFormat="false" ht="12.75" hidden="false" customHeight="false" outlineLevel="0" collapsed="false">
      <c r="A22" s="40" t="s">
        <v>46</v>
      </c>
      <c r="B22" s="41" t="s">
        <v>47</v>
      </c>
      <c r="C22" s="42" t="n">
        <v>1005678.31034</v>
      </c>
      <c r="D22" s="37" t="n">
        <v>535039.18404</v>
      </c>
      <c r="E22" s="38" t="n">
        <v>790058.9</v>
      </c>
      <c r="F22" s="37" t="n">
        <v>790063.1</v>
      </c>
      <c r="G22" s="37" t="n">
        <v>789757.2</v>
      </c>
      <c r="H22" s="39" t="n">
        <f aca="false">E22-C22</f>
        <v>-215619.41034</v>
      </c>
      <c r="I22" s="39" t="n">
        <f aca="false">E22-D22</f>
        <v>255019.71596</v>
      </c>
    </row>
    <row r="23" customFormat="false" ht="12.75" hidden="false" customHeight="false" outlineLevel="0" collapsed="false">
      <c r="A23" s="40" t="s">
        <v>48</v>
      </c>
      <c r="B23" s="41" t="s">
        <v>49</v>
      </c>
      <c r="C23" s="43" t="n">
        <v>324.29228</v>
      </c>
      <c r="D23" s="37" t="n">
        <v>310</v>
      </c>
      <c r="E23" s="38" t="n">
        <v>248</v>
      </c>
      <c r="F23" s="37" t="n">
        <v>248</v>
      </c>
      <c r="G23" s="37" t="n">
        <v>248</v>
      </c>
      <c r="H23" s="39" t="n">
        <f aca="false">E23-C23</f>
        <v>-76.29228</v>
      </c>
      <c r="I23" s="39" t="n">
        <f aca="false">E23-D23</f>
        <v>-62</v>
      </c>
    </row>
    <row r="24" customFormat="false" ht="12.75" hidden="false" customHeight="false" outlineLevel="0" collapsed="false">
      <c r="A24" s="44" t="s">
        <v>50</v>
      </c>
      <c r="B24" s="8"/>
      <c r="C24" s="33" t="n">
        <f aca="false">C25+C31+C32+C33</f>
        <v>2471466.24184</v>
      </c>
      <c r="D24" s="33" t="n">
        <f aca="false">D25+D31+D32+D33</f>
        <v>2971953.83091</v>
      </c>
      <c r="E24" s="33" t="n">
        <f aca="false">E25+E31+E32+E33</f>
        <v>2394616.809</v>
      </c>
      <c r="F24" s="33" t="n">
        <f aca="false">F25+F31+F32+F33</f>
        <v>2384526.3</v>
      </c>
      <c r="G24" s="33" t="n">
        <f aca="false">G25+G31+G32+G33</f>
        <v>2392031.9</v>
      </c>
      <c r="H24" s="34" t="n">
        <f aca="false">E24-C24</f>
        <v>-76849.4328399999</v>
      </c>
      <c r="I24" s="34" t="n">
        <f aca="false">E24-D24</f>
        <v>-577337.021910001</v>
      </c>
    </row>
    <row r="25" customFormat="false" ht="25.5" hidden="false" customHeight="false" outlineLevel="0" collapsed="false">
      <c r="A25" s="45" t="s">
        <v>51</v>
      </c>
      <c r="B25" s="17" t="s">
        <v>52</v>
      </c>
      <c r="C25" s="43" t="n">
        <f aca="false">C26+C27+C28+C29+C30</f>
        <v>2271321.96442</v>
      </c>
      <c r="D25" s="43" t="n">
        <f aca="false">D26+D27+D28+D29+D30</f>
        <v>2782606.62124</v>
      </c>
      <c r="E25" s="43" t="n">
        <f aca="false">E26+E27+E28+E29+E30</f>
        <v>2394616.809</v>
      </c>
      <c r="F25" s="43" t="n">
        <f aca="false">F26+F27+F28+F29+F30</f>
        <v>2384526.3</v>
      </c>
      <c r="G25" s="43" t="n">
        <f aca="false">G26+G27+G28+G29+G30</f>
        <v>2392031.9</v>
      </c>
      <c r="H25" s="39" t="n">
        <f aca="false">E25-C25</f>
        <v>123294.84458</v>
      </c>
      <c r="I25" s="39" t="n">
        <f aca="false">E25-D25</f>
        <v>-387989.81224</v>
      </c>
    </row>
    <row r="26" customFormat="false" ht="25.5" hidden="false" customHeight="false" outlineLevel="0" collapsed="false">
      <c r="A26" s="46" t="s">
        <v>53</v>
      </c>
      <c r="B26" s="20" t="s">
        <v>54</v>
      </c>
      <c r="C26" s="21" t="n">
        <v>106248.2</v>
      </c>
      <c r="D26" s="22" t="n">
        <v>49373.17104</v>
      </c>
      <c r="E26" s="47" t="n">
        <v>0</v>
      </c>
      <c r="F26" s="48" t="n">
        <v>0</v>
      </c>
      <c r="G26" s="48" t="n">
        <v>0</v>
      </c>
      <c r="H26" s="24" t="n">
        <f aca="false">E26-C26</f>
        <v>-106248.2</v>
      </c>
      <c r="I26" s="24" t="n">
        <f aca="false">E26-D26</f>
        <v>-49373.17104</v>
      </c>
    </row>
    <row r="27" customFormat="false" ht="25.5" hidden="false" customHeight="false" outlineLevel="0" collapsed="false">
      <c r="A27" s="46" t="s">
        <v>55</v>
      </c>
      <c r="B27" s="20" t="s">
        <v>56</v>
      </c>
      <c r="C27" s="21" t="n">
        <v>501063.11017</v>
      </c>
      <c r="D27" s="22" t="n">
        <v>930986.197</v>
      </c>
      <c r="E27" s="47" t="n">
        <v>513876.9</v>
      </c>
      <c r="F27" s="48" t="n">
        <v>700029.7</v>
      </c>
      <c r="G27" s="48" t="n">
        <v>703296.3</v>
      </c>
      <c r="H27" s="24" t="n">
        <f aca="false">E27-C27</f>
        <v>12813.78983</v>
      </c>
      <c r="I27" s="24" t="n">
        <f aca="false">E27-D27</f>
        <v>-417109.297</v>
      </c>
    </row>
    <row r="28" customFormat="false" ht="25.5" hidden="false" customHeight="false" outlineLevel="0" collapsed="false">
      <c r="A28" s="46" t="s">
        <v>57</v>
      </c>
      <c r="B28" s="20" t="s">
        <v>58</v>
      </c>
      <c r="C28" s="21" t="n">
        <v>1459447.05605</v>
      </c>
      <c r="D28" s="22" t="n">
        <v>1583517.665</v>
      </c>
      <c r="E28" s="47" t="n">
        <v>1685599.5</v>
      </c>
      <c r="F28" s="48" t="n">
        <v>1682895.3</v>
      </c>
      <c r="G28" s="48" t="n">
        <v>1687279.7</v>
      </c>
      <c r="H28" s="24" t="n">
        <f aca="false">E28-C28</f>
        <v>226152.44395</v>
      </c>
      <c r="I28" s="24" t="n">
        <f aca="false">E28-D28</f>
        <v>102081.835</v>
      </c>
    </row>
    <row r="29" s="52" customFormat="true" ht="12.75" hidden="false" customHeight="false" outlineLevel="0" collapsed="false">
      <c r="A29" s="46" t="s">
        <v>59</v>
      </c>
      <c r="B29" s="20" t="s">
        <v>60</v>
      </c>
      <c r="C29" s="21" t="n">
        <v>6685.73812</v>
      </c>
      <c r="D29" s="49" t="n">
        <v>38427.6</v>
      </c>
      <c r="E29" s="50" t="n">
        <v>1429.1</v>
      </c>
      <c r="F29" s="49" t="n">
        <v>1601.3</v>
      </c>
      <c r="G29" s="49" t="n">
        <v>1455.9</v>
      </c>
      <c r="H29" s="51" t="n">
        <f aca="false">E29-C29</f>
        <v>-5256.63812</v>
      </c>
      <c r="I29" s="51" t="n">
        <f aca="false">E29-D29</f>
        <v>-36998.5</v>
      </c>
    </row>
    <row r="30" s="52" customFormat="true" ht="51" hidden="false" customHeight="false" outlineLevel="0" collapsed="false">
      <c r="A30" s="53" t="s">
        <v>61</v>
      </c>
      <c r="B30" s="54" t="s">
        <v>62</v>
      </c>
      <c r="C30" s="55" t="n">
        <v>197877.86008</v>
      </c>
      <c r="D30" s="49" t="n">
        <v>180301.9882</v>
      </c>
      <c r="E30" s="50" t="n">
        <v>193711.309</v>
      </c>
      <c r="F30" s="49" t="n">
        <v>0</v>
      </c>
      <c r="G30" s="49" t="n">
        <v>0</v>
      </c>
      <c r="H30" s="51" t="n">
        <f aca="false">E30-C30</f>
        <v>-4166.55108000001</v>
      </c>
      <c r="I30" s="51" t="n">
        <f aca="false">E30-D30</f>
        <v>13409.3208</v>
      </c>
    </row>
    <row r="31" s="31" customFormat="true" ht="12.75" hidden="false" customHeight="false" outlineLevel="0" collapsed="false">
      <c r="A31" s="27" t="s">
        <v>63</v>
      </c>
      <c r="B31" s="11" t="s">
        <v>64</v>
      </c>
      <c r="C31" s="12" t="n">
        <v>196866.70797</v>
      </c>
      <c r="D31" s="28" t="n">
        <v>189607.77</v>
      </c>
      <c r="E31" s="29" t="n">
        <v>0</v>
      </c>
      <c r="F31" s="28" t="n">
        <v>0</v>
      </c>
      <c r="G31" s="28" t="n">
        <v>0</v>
      </c>
      <c r="H31" s="30" t="n">
        <f aca="false">E31-C31</f>
        <v>-196866.70797</v>
      </c>
      <c r="I31" s="30" t="n">
        <f aca="false">E31-D31</f>
        <v>-189607.77</v>
      </c>
    </row>
    <row r="32" s="31" customFormat="true" ht="25.5" hidden="false" customHeight="false" outlineLevel="0" collapsed="false">
      <c r="A32" s="56" t="s">
        <v>65</v>
      </c>
      <c r="B32" s="11" t="s">
        <v>66</v>
      </c>
      <c r="C32" s="12" t="n">
        <v>4209.51893</v>
      </c>
      <c r="D32" s="28"/>
      <c r="E32" s="29" t="n">
        <v>0</v>
      </c>
      <c r="F32" s="28" t="n">
        <v>0</v>
      </c>
      <c r="G32" s="28" t="n">
        <v>0</v>
      </c>
      <c r="H32" s="30" t="n">
        <f aca="false">E32-C32</f>
        <v>-4209.51893</v>
      </c>
      <c r="I32" s="30" t="n">
        <f aca="false">E32-D32</f>
        <v>0</v>
      </c>
    </row>
    <row r="33" s="31" customFormat="true" ht="12.75" hidden="false" customHeight="false" outlineLevel="0" collapsed="false">
      <c r="A33" s="32" t="s">
        <v>67</v>
      </c>
      <c r="B33" s="11" t="s">
        <v>68</v>
      </c>
      <c r="C33" s="12" t="n">
        <v>-931.94948</v>
      </c>
      <c r="D33" s="28" t="n">
        <v>-260.56033</v>
      </c>
      <c r="E33" s="29" t="n">
        <v>0</v>
      </c>
      <c r="F33" s="28" t="n">
        <v>0</v>
      </c>
      <c r="G33" s="28" t="n">
        <v>0</v>
      </c>
      <c r="H33" s="30" t="n">
        <f aca="false">E33-C33</f>
        <v>931.94948</v>
      </c>
      <c r="I33" s="30" t="n">
        <f aca="false">E33-D33</f>
        <v>260.56033</v>
      </c>
    </row>
    <row r="34" customFormat="false" ht="15.75" hidden="false" customHeight="false" outlineLevel="0" collapsed="false">
      <c r="A34" s="57" t="s">
        <v>69</v>
      </c>
      <c r="B34" s="57"/>
      <c r="C34" s="58" t="n">
        <f aca="false">C3+C17+C24</f>
        <v>4954661.96808</v>
      </c>
      <c r="D34" s="59" t="n">
        <f aca="false">D3+D17+D24</f>
        <v>5077291.85758</v>
      </c>
      <c r="E34" s="60" t="n">
        <f aca="false">E3+E17+E24</f>
        <v>4868492.509</v>
      </c>
      <c r="F34" s="59" t="n">
        <f aca="false">F3+F17+F24</f>
        <v>4899563</v>
      </c>
      <c r="G34" s="59" t="n">
        <f aca="false">G3+G17+G24</f>
        <v>4950253.9</v>
      </c>
      <c r="H34" s="61" t="n">
        <f aca="false">E34-C34</f>
        <v>-86169.4590799995</v>
      </c>
      <c r="I34" s="61" t="n">
        <f aca="false">E34-D34</f>
        <v>-208799.348580001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Шорина Наталья Владимировна</cp:lastModifiedBy>
  <cp:lastPrinted>2018-11-07T07:02:59Z</cp:lastPrinted>
  <dcterms:modified xsi:type="dcterms:W3CDTF">2018-11-07T07:03:03Z</dcterms:modified>
  <cp:revision>0</cp:revision>
  <dc:subject/>
  <dc:title/>
</cp:coreProperties>
</file>