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Сведения о доходах бюджета по видам доходов на 2023 год и плановый период 2024 и 2025 годов в сравнении с ожидаемым исполнением за 2022 год и отчетом за 2021 год</t>
  </si>
  <si>
    <t xml:space="preserve">Тыс. рублей</t>
  </si>
  <si>
    <t xml:space="preserve">Вид дохода</t>
  </si>
  <si>
    <t xml:space="preserve">Код дохода по классификации РФ</t>
  </si>
  <si>
    <t xml:space="preserve">Исполнение за 2021 год</t>
  </si>
  <si>
    <t xml:space="preserve">Ожидаемое исполнение 2022 года </t>
  </si>
  <si>
    <t xml:space="preserve">2023 год </t>
  </si>
  <si>
    <t xml:space="preserve">2024 год </t>
  </si>
  <si>
    <t xml:space="preserve">2025 год </t>
  </si>
  <si>
    <t xml:space="preserve">Отклонение 2023 года от исполнения 2021 года</t>
  </si>
  <si>
    <t xml:space="preserve">Отклонение 2023 года от ожидаемого исполнения 2022 года</t>
  </si>
  <si>
    <t xml:space="preserve">Налоговые и неналоговые доходы</t>
  </si>
  <si>
    <t xml:space="preserve">НАЛОГОВЫЕ ДОХОДЫ:</t>
  </si>
  <si>
    <t xml:space="preserve">Налог на доходы 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ажения, зачисляемый в бюджеты муниципальных районов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</t>
  </si>
  <si>
    <t xml:space="preserve">000 1 06 04000 02 0000 110 </t>
  </si>
  <si>
    <t xml:space="preserve">Земельный налог</t>
  </si>
  <si>
    <t xml:space="preserve">000 1 06 06000 00 0000 110 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В ТОМ ЧИСЛЕ: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правочно:
000 2 02 40014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5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#,##0.00000"/>
  </numFmts>
  <fonts count="2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8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6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Информация о задаче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_Сокращенный анализ" xfId="27"/>
    <cellStyle name="Свойства элементов измерения" xfId="28"/>
    <cellStyle name="Элементы осей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36" activeCellId="0" sqref="F3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8.16"/>
    <col collapsed="false" customWidth="true" hidden="false" outlineLevel="0" max="2" min="2" style="0" width="28.33"/>
    <col collapsed="false" customWidth="true" hidden="false" outlineLevel="0" max="3" min="3" style="1" width="22.82"/>
    <col collapsed="false" customWidth="true" hidden="false" outlineLevel="0" max="4" min="4" style="2" width="21.99"/>
    <col collapsed="false" customWidth="true" hidden="false" outlineLevel="0" max="5" min="5" style="3" width="20.65"/>
    <col collapsed="false" customWidth="true" hidden="false" outlineLevel="0" max="7" min="6" style="3" width="18.99"/>
    <col collapsed="false" customWidth="true" hidden="false" outlineLevel="0" max="9" min="8" style="0" width="19.82"/>
    <col collapsed="false" customWidth="true" hidden="false" outlineLevel="0" max="10" min="10" style="0" width="13.99"/>
    <col collapsed="false" customWidth="true" hidden="false" outlineLevel="0" max="11" min="11" style="0" width="16.49"/>
  </cols>
  <sheetData>
    <row r="1" customFormat="fals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.75" hidden="false" customHeight="true" outlineLevel="0" collapsed="false">
      <c r="A2" s="4"/>
      <c r="B2" s="4"/>
      <c r="C2" s="4"/>
      <c r="D2" s="5"/>
      <c r="E2" s="5"/>
      <c r="F2" s="5"/>
      <c r="G2" s="5"/>
      <c r="H2" s="4"/>
      <c r="I2" s="4" t="s">
        <v>1</v>
      </c>
    </row>
    <row r="3" customFormat="false" ht="78.7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s="11" customFormat="true" ht="15.75" hidden="false" customHeight="false" outlineLevel="0" collapsed="false">
      <c r="A4" s="8" t="s">
        <v>11</v>
      </c>
      <c r="B4" s="8"/>
      <c r="C4" s="9" t="n">
        <f aca="false">C5+C19</f>
        <v>2890891.28835</v>
      </c>
      <c r="D4" s="9" t="n">
        <f aca="false">D5+D19</f>
        <v>2038053.41056</v>
      </c>
      <c r="E4" s="9" t="n">
        <f aca="false">E5+E19</f>
        <v>2003933.1</v>
      </c>
      <c r="F4" s="9" t="n">
        <f aca="false">F5+F19</f>
        <v>2081544.6</v>
      </c>
      <c r="G4" s="9" t="n">
        <f aca="false">G5+G19</f>
        <v>2173021.1</v>
      </c>
      <c r="H4" s="10" t="n">
        <f aca="false">E4-C4</f>
        <v>-886958.18835</v>
      </c>
      <c r="I4" s="10" t="n">
        <f aca="false">E4-D4</f>
        <v>-34120.3105600001</v>
      </c>
    </row>
    <row r="5" customFormat="false" ht="12.75" hidden="false" customHeight="false" outlineLevel="0" collapsed="false">
      <c r="A5" s="12" t="s">
        <v>12</v>
      </c>
      <c r="B5" s="13"/>
      <c r="C5" s="14" t="n">
        <f aca="false">C6+C7+C8+C13+C17+C18</f>
        <v>1428239.08617</v>
      </c>
      <c r="D5" s="14" t="n">
        <f aca="false">D6+D7+D8+D13+D17+D18</f>
        <v>1513198.82536</v>
      </c>
      <c r="E5" s="15" t="n">
        <f aca="false">E6+E7+E8+E13+E17+E18</f>
        <v>1513515.8</v>
      </c>
      <c r="F5" s="15" t="n">
        <f aca="false">F6+F7+F8+F13+F17+F18</f>
        <v>1605243.5</v>
      </c>
      <c r="G5" s="16" t="n">
        <f aca="false">G6+G7+G8+G13+G17+G18</f>
        <v>1697717</v>
      </c>
      <c r="H5" s="14" t="n">
        <f aca="false">E5-C5</f>
        <v>85276.71383</v>
      </c>
      <c r="I5" s="14" t="n">
        <f aca="false">E5-D5</f>
        <v>316.97463999968</v>
      </c>
    </row>
    <row r="6" customFormat="false" ht="12.75" hidden="false" customHeight="false" outlineLevel="0" collapsed="false">
      <c r="A6" s="17" t="s">
        <v>13</v>
      </c>
      <c r="B6" s="18" t="s">
        <v>14</v>
      </c>
      <c r="C6" s="19" t="n">
        <v>1263752.96544</v>
      </c>
      <c r="D6" s="20" t="n">
        <v>1323500</v>
      </c>
      <c r="E6" s="21" t="n">
        <v>1337132.2</v>
      </c>
      <c r="F6" s="20" t="n">
        <v>1423666.7</v>
      </c>
      <c r="G6" s="20" t="n">
        <v>1511290.6</v>
      </c>
      <c r="H6" s="20" t="n">
        <f aca="false">E6-C6</f>
        <v>73379.2345600002</v>
      </c>
      <c r="I6" s="20" t="n">
        <f aca="false">E6-D6</f>
        <v>13632.2</v>
      </c>
    </row>
    <row r="7" customFormat="false" ht="25.5" hidden="false" customHeight="false" outlineLevel="0" collapsed="false">
      <c r="A7" s="17" t="s">
        <v>15</v>
      </c>
      <c r="B7" s="18" t="s">
        <v>16</v>
      </c>
      <c r="C7" s="19" t="n">
        <v>6563.99627</v>
      </c>
      <c r="D7" s="20" t="n">
        <v>6882</v>
      </c>
      <c r="E7" s="21" t="n">
        <v>7708.2</v>
      </c>
      <c r="F7" s="20" t="n">
        <v>8263.3</v>
      </c>
      <c r="G7" s="20" t="n">
        <v>8263.3</v>
      </c>
      <c r="H7" s="20" t="n">
        <f aca="false">E7-C7</f>
        <v>1144.20373</v>
      </c>
      <c r="I7" s="20" t="n">
        <f aca="false">E7-D7</f>
        <v>826.2</v>
      </c>
    </row>
    <row r="8" customFormat="false" ht="12.75" hidden="false" customHeight="false" outlineLevel="0" collapsed="false">
      <c r="A8" s="22" t="s">
        <v>17</v>
      </c>
      <c r="B8" s="23" t="s">
        <v>18</v>
      </c>
      <c r="C8" s="24" t="n">
        <f aca="false">C9+C10+C11+C12</f>
        <v>114756.60911</v>
      </c>
      <c r="D8" s="20" t="n">
        <f aca="false">D9+D10+D11+D12</f>
        <v>135709.72536</v>
      </c>
      <c r="E8" s="21" t="n">
        <f aca="false">E9+E10+E11+E12</f>
        <v>119625.4</v>
      </c>
      <c r="F8" s="20" t="n">
        <f aca="false">F9+F10+F11+F12</f>
        <v>124263.5</v>
      </c>
      <c r="G8" s="20" t="n">
        <f aca="false">G9+G10+G11+G12</f>
        <v>129113.1</v>
      </c>
      <c r="H8" s="20" t="n">
        <f aca="false">E8-C8</f>
        <v>4868.79089</v>
      </c>
      <c r="I8" s="20" t="n">
        <f aca="false">E8-D8</f>
        <v>-16084.32536</v>
      </c>
    </row>
    <row r="9" customFormat="false" ht="25.5" hidden="false" customHeight="false" outlineLevel="0" collapsed="false">
      <c r="A9" s="25" t="s">
        <v>19</v>
      </c>
      <c r="B9" s="26" t="s">
        <v>20</v>
      </c>
      <c r="C9" s="27" t="n">
        <v>100797.4336</v>
      </c>
      <c r="D9" s="28" t="n">
        <v>130000</v>
      </c>
      <c r="E9" s="29" t="n">
        <v>111837.3</v>
      </c>
      <c r="F9" s="28" t="n">
        <v>116450</v>
      </c>
      <c r="G9" s="28" t="n">
        <v>121273.7</v>
      </c>
      <c r="H9" s="28" t="n">
        <f aca="false">E9-C9</f>
        <v>11039.8664</v>
      </c>
      <c r="I9" s="28" t="n">
        <f aca="false">E9-D9</f>
        <v>-18162.7</v>
      </c>
    </row>
    <row r="10" customFormat="false" ht="12.75" hidden="false" customHeight="false" outlineLevel="0" collapsed="false">
      <c r="A10" s="25" t="s">
        <v>21</v>
      </c>
      <c r="B10" s="26" t="s">
        <v>22</v>
      </c>
      <c r="C10" s="27" t="n">
        <v>6382.98587</v>
      </c>
      <c r="D10" s="28" t="n">
        <v>283.02536</v>
      </c>
      <c r="E10" s="29"/>
      <c r="F10" s="28"/>
      <c r="G10" s="28"/>
      <c r="H10" s="28" t="n">
        <f aca="false">E10-C10</f>
        <v>-6382.98587</v>
      </c>
      <c r="I10" s="28" t="n">
        <f aca="false">E10-D10</f>
        <v>-283.02536</v>
      </c>
    </row>
    <row r="11" customFormat="false" ht="12.75" hidden="false" customHeight="false" outlineLevel="0" collapsed="false">
      <c r="A11" s="30" t="s">
        <v>23</v>
      </c>
      <c r="B11" s="26" t="s">
        <v>24</v>
      </c>
      <c r="C11" s="27" t="n">
        <v>829.09791</v>
      </c>
      <c r="D11" s="28" t="n">
        <v>761.1</v>
      </c>
      <c r="E11" s="29" t="n">
        <v>788.1</v>
      </c>
      <c r="F11" s="28" t="n">
        <v>813.5</v>
      </c>
      <c r="G11" s="28" t="n">
        <v>839.4</v>
      </c>
      <c r="H11" s="28" t="n">
        <f aca="false">E11-C11</f>
        <v>-40.9979099999999</v>
      </c>
      <c r="I11" s="28" t="n">
        <f aca="false">E11-D11</f>
        <v>27</v>
      </c>
    </row>
    <row r="12" customFormat="false" ht="25.5" hidden="false" customHeight="false" outlineLevel="0" collapsed="false">
      <c r="A12" s="30" t="s">
        <v>25</v>
      </c>
      <c r="B12" s="26" t="s">
        <v>26</v>
      </c>
      <c r="C12" s="27" t="n">
        <v>6747.09173</v>
      </c>
      <c r="D12" s="28" t="n">
        <v>4665.6</v>
      </c>
      <c r="E12" s="29" t="n">
        <v>7000</v>
      </c>
      <c r="F12" s="28" t="n">
        <v>7000</v>
      </c>
      <c r="G12" s="28" t="n">
        <v>7000</v>
      </c>
      <c r="H12" s="28" t="n">
        <f aca="false">E12-C12</f>
        <v>252.90827</v>
      </c>
      <c r="I12" s="28" t="n">
        <f aca="false">E12-D12</f>
        <v>2334.4</v>
      </c>
    </row>
    <row r="13" customFormat="false" ht="12.75" hidden="false" customHeight="false" outlineLevel="0" collapsed="false">
      <c r="A13" s="22" t="s">
        <v>27</v>
      </c>
      <c r="B13" s="23" t="s">
        <v>28</v>
      </c>
      <c r="C13" s="24" t="n">
        <f aca="false">C14+C15+C16</f>
        <v>40763.30114</v>
      </c>
      <c r="D13" s="20" t="n">
        <f aca="false">D14+D15+D16</f>
        <v>44079.6</v>
      </c>
      <c r="E13" s="21" t="n">
        <f aca="false">E14+E15+E16</f>
        <v>46050</v>
      </c>
      <c r="F13" s="20" t="n">
        <f aca="false">F14+F15+F16</f>
        <v>46050</v>
      </c>
      <c r="G13" s="20" t="n">
        <f aca="false">G14+G15+G16</f>
        <v>46050</v>
      </c>
      <c r="H13" s="20" t="n">
        <f aca="false">E13-C13</f>
        <v>5286.69886</v>
      </c>
      <c r="I13" s="20" t="n">
        <f aca="false">E13-D13</f>
        <v>1970.4</v>
      </c>
    </row>
    <row r="14" customFormat="false" ht="12.75" hidden="false" customHeight="false" outlineLevel="0" collapsed="false">
      <c r="A14" s="25" t="s">
        <v>29</v>
      </c>
      <c r="B14" s="26" t="s">
        <v>30</v>
      </c>
      <c r="C14" s="27" t="n">
        <v>1097.79759</v>
      </c>
      <c r="D14" s="28" t="n">
        <v>784.6</v>
      </c>
      <c r="E14" s="29" t="n">
        <v>1000</v>
      </c>
      <c r="F14" s="28" t="n">
        <v>1000</v>
      </c>
      <c r="G14" s="28" t="n">
        <v>1000</v>
      </c>
      <c r="H14" s="28" t="n">
        <f aca="false">E14-C14</f>
        <v>-97.7975899999999</v>
      </c>
      <c r="I14" s="28" t="n">
        <f aca="false">E14-D14</f>
        <v>215.4</v>
      </c>
    </row>
    <row r="15" customFormat="false" ht="12.75" hidden="false" customHeight="false" outlineLevel="0" collapsed="false">
      <c r="A15" s="25" t="s">
        <v>31</v>
      </c>
      <c r="B15" s="31" t="s">
        <v>32</v>
      </c>
      <c r="C15" s="27" t="n">
        <v>9892.48848</v>
      </c>
      <c r="D15" s="28" t="n">
        <v>14000</v>
      </c>
      <c r="E15" s="29" t="n">
        <v>12000</v>
      </c>
      <c r="F15" s="28" t="n">
        <v>12000</v>
      </c>
      <c r="G15" s="28" t="n">
        <v>12000</v>
      </c>
      <c r="H15" s="28" t="n">
        <f aca="false">E15-C15</f>
        <v>2107.51152</v>
      </c>
      <c r="I15" s="28" t="n">
        <f aca="false">E15-D15</f>
        <v>-2000</v>
      </c>
    </row>
    <row r="16" customFormat="false" ht="12.75" hidden="false" customHeight="false" outlineLevel="0" collapsed="false">
      <c r="A16" s="25" t="s">
        <v>33</v>
      </c>
      <c r="B16" s="26" t="s">
        <v>34</v>
      </c>
      <c r="C16" s="27" t="n">
        <v>29773.01507</v>
      </c>
      <c r="D16" s="28" t="n">
        <v>29295</v>
      </c>
      <c r="E16" s="29" t="n">
        <v>33050</v>
      </c>
      <c r="F16" s="28" t="n">
        <v>33050</v>
      </c>
      <c r="G16" s="28" t="n">
        <v>33050</v>
      </c>
      <c r="H16" s="28" t="n">
        <f aca="false">E16-C16</f>
        <v>3276.98493</v>
      </c>
      <c r="I16" s="28" t="n">
        <f aca="false">E16-D16</f>
        <v>3755</v>
      </c>
    </row>
    <row r="17" s="36" customFormat="true" ht="12.75" hidden="false" customHeight="false" outlineLevel="0" collapsed="false">
      <c r="A17" s="32" t="s">
        <v>35</v>
      </c>
      <c r="B17" s="33" t="s">
        <v>36</v>
      </c>
      <c r="C17" s="19" t="n">
        <v>2402.21421</v>
      </c>
      <c r="D17" s="34" t="n">
        <v>3027.5</v>
      </c>
      <c r="E17" s="35" t="n">
        <v>3000</v>
      </c>
      <c r="F17" s="34" t="n">
        <v>3000</v>
      </c>
      <c r="G17" s="34" t="n">
        <v>3000</v>
      </c>
      <c r="H17" s="34" t="n">
        <f aca="false">E17-C17</f>
        <v>597.78579</v>
      </c>
      <c r="I17" s="34" t="n">
        <f aca="false">E17-D17</f>
        <v>-27.5</v>
      </c>
    </row>
    <row r="18" s="36" customFormat="true" ht="25.5" hidden="false" customHeight="false" outlineLevel="0" collapsed="false">
      <c r="A18" s="37" t="s">
        <v>37</v>
      </c>
      <c r="B18" s="33" t="s">
        <v>38</v>
      </c>
      <c r="C18" s="19"/>
      <c r="D18" s="34"/>
      <c r="E18" s="35" t="n">
        <v>0</v>
      </c>
      <c r="F18" s="34" t="n">
        <v>0</v>
      </c>
      <c r="G18" s="34" t="n">
        <v>0</v>
      </c>
      <c r="H18" s="34" t="n">
        <f aca="false">E18-C18</f>
        <v>0</v>
      </c>
      <c r="I18" s="34" t="n">
        <f aca="false">E18-D18</f>
        <v>0</v>
      </c>
    </row>
    <row r="19" customFormat="false" ht="12.75" hidden="false" customHeight="false" outlineLevel="0" collapsed="false">
      <c r="A19" s="12" t="s">
        <v>39</v>
      </c>
      <c r="B19" s="13"/>
      <c r="C19" s="38" t="n">
        <f aca="false">C20+C21+C24+C22+C23+C25</f>
        <v>1462652.20218</v>
      </c>
      <c r="D19" s="38" t="n">
        <f aca="false">D20+D21+D24+D22+D23+D25</f>
        <v>524854.5852</v>
      </c>
      <c r="E19" s="38" t="n">
        <f aca="false">E20+E21+E24+E22+E23+E25</f>
        <v>490417.3</v>
      </c>
      <c r="F19" s="38" t="n">
        <f aca="false">F20+F21+F24+F22+F23+F25</f>
        <v>476301.1</v>
      </c>
      <c r="G19" s="38" t="n">
        <f aca="false">G20+G21+G24+G22+G23+G25</f>
        <v>475304.1</v>
      </c>
      <c r="H19" s="39" t="n">
        <f aca="false">E19-C19</f>
        <v>-972234.90218</v>
      </c>
      <c r="I19" s="39" t="n">
        <f aca="false">E19-D19</f>
        <v>-34437.2851999999</v>
      </c>
    </row>
    <row r="20" customFormat="false" ht="25.5" hidden="false" customHeight="false" outlineLevel="0" collapsed="false">
      <c r="A20" s="40" t="s">
        <v>40</v>
      </c>
      <c r="B20" s="23" t="s">
        <v>41</v>
      </c>
      <c r="C20" s="41" t="n">
        <v>298402.6829</v>
      </c>
      <c r="D20" s="42" t="n">
        <v>317095.3</v>
      </c>
      <c r="E20" s="43" t="n">
        <v>313183</v>
      </c>
      <c r="F20" s="42" t="n">
        <v>313183</v>
      </c>
      <c r="G20" s="42" t="n">
        <v>313183</v>
      </c>
      <c r="H20" s="42" t="n">
        <f aca="false">E20-C20</f>
        <v>14780.3170999999</v>
      </c>
      <c r="I20" s="42" t="n">
        <f aca="false">E20-D20</f>
        <v>-3912.29999999999</v>
      </c>
    </row>
    <row r="21" customFormat="false" ht="12.75" hidden="false" customHeight="false" outlineLevel="0" collapsed="false">
      <c r="A21" s="40" t="s">
        <v>42</v>
      </c>
      <c r="B21" s="23" t="s">
        <v>43</v>
      </c>
      <c r="C21" s="41" t="n">
        <v>157577.06345</v>
      </c>
      <c r="D21" s="42" t="n">
        <v>166214.5</v>
      </c>
      <c r="E21" s="43" t="n">
        <v>128571.8</v>
      </c>
      <c r="F21" s="42" t="n">
        <v>115446.6</v>
      </c>
      <c r="G21" s="42" t="n">
        <v>115446.6</v>
      </c>
      <c r="H21" s="42" t="n">
        <f aca="false">E21-C21</f>
        <v>-29005.26345</v>
      </c>
      <c r="I21" s="42" t="n">
        <f aca="false">E21-D21</f>
        <v>-37642.7</v>
      </c>
    </row>
    <row r="22" customFormat="false" ht="12.75" hidden="false" customHeight="false" outlineLevel="0" collapsed="false">
      <c r="A22" s="40" t="s">
        <v>44</v>
      </c>
      <c r="B22" s="23" t="s">
        <v>45</v>
      </c>
      <c r="C22" s="41" t="n">
        <v>18479.75871</v>
      </c>
      <c r="D22" s="42" t="n">
        <v>2846.76469</v>
      </c>
      <c r="E22" s="43" t="n">
        <v>4381.9</v>
      </c>
      <c r="F22" s="42" t="n">
        <v>4381.9</v>
      </c>
      <c r="G22" s="42" t="n">
        <v>4381.9</v>
      </c>
      <c r="H22" s="42" t="n">
        <f aca="false">E22-C22</f>
        <v>-14097.85871</v>
      </c>
      <c r="I22" s="42" t="n">
        <f aca="false">E22-D22</f>
        <v>1535.13531</v>
      </c>
    </row>
    <row r="23" customFormat="false" ht="12.75" hidden="false" customHeight="false" outlineLevel="0" collapsed="false">
      <c r="A23" s="40" t="s">
        <v>46</v>
      </c>
      <c r="B23" s="44" t="s">
        <v>47</v>
      </c>
      <c r="C23" s="41" t="n">
        <v>20084.72248</v>
      </c>
      <c r="D23" s="42" t="n">
        <v>15667.53813</v>
      </c>
      <c r="E23" s="43" t="n">
        <v>13391.4</v>
      </c>
      <c r="F23" s="42" t="n">
        <v>12391.4</v>
      </c>
      <c r="G23" s="42" t="n">
        <v>11391.4</v>
      </c>
      <c r="H23" s="42" t="n">
        <f aca="false">E23-C23</f>
        <v>-6693.32248</v>
      </c>
      <c r="I23" s="42" t="n">
        <f aca="false">E23-D23</f>
        <v>-2276.13813</v>
      </c>
    </row>
    <row r="24" customFormat="false" ht="12.75" hidden="false" customHeight="false" outlineLevel="0" collapsed="false">
      <c r="A24" s="45" t="s">
        <v>48</v>
      </c>
      <c r="B24" s="46" t="s">
        <v>49</v>
      </c>
      <c r="C24" s="47" t="n">
        <v>966484.29095</v>
      </c>
      <c r="D24" s="42" t="n">
        <v>22603.28238</v>
      </c>
      <c r="E24" s="43" t="n">
        <v>30203.9</v>
      </c>
      <c r="F24" s="42" t="n">
        <v>30212.9</v>
      </c>
      <c r="G24" s="42" t="n">
        <v>30215.9</v>
      </c>
      <c r="H24" s="42" t="n">
        <f aca="false">E24-C24</f>
        <v>-936280.39095</v>
      </c>
      <c r="I24" s="42" t="n">
        <f aca="false">E24-D24</f>
        <v>7600.61762</v>
      </c>
    </row>
    <row r="25" customFormat="false" ht="12.75" hidden="false" customHeight="false" outlineLevel="0" collapsed="false">
      <c r="A25" s="45" t="s">
        <v>50</v>
      </c>
      <c r="B25" s="46" t="s">
        <v>51</v>
      </c>
      <c r="C25" s="48" t="n">
        <v>1623.68369</v>
      </c>
      <c r="D25" s="42" t="n">
        <v>427.2</v>
      </c>
      <c r="E25" s="43" t="n">
        <v>685.3</v>
      </c>
      <c r="F25" s="42" t="n">
        <v>685.3</v>
      </c>
      <c r="G25" s="42" t="n">
        <v>685.3</v>
      </c>
      <c r="H25" s="42" t="n">
        <f aca="false">E25-C25</f>
        <v>-938.38369</v>
      </c>
      <c r="I25" s="42" t="n">
        <f aca="false">E25-D25</f>
        <v>258.1</v>
      </c>
    </row>
    <row r="26" s="11" customFormat="true" ht="12.75" hidden="false" customHeight="false" outlineLevel="0" collapsed="false">
      <c r="A26" s="49" t="s">
        <v>52</v>
      </c>
      <c r="B26" s="50"/>
      <c r="C26" s="51" t="n">
        <f aca="false">C27+C34+C35+C36+C33</f>
        <v>3815118.601</v>
      </c>
      <c r="D26" s="51" t="n">
        <f aca="false">D27+D34+D35+D36+D33</f>
        <v>3777752.90855</v>
      </c>
      <c r="E26" s="52" t="n">
        <f aca="false">E27+E34+E35+E36+E33</f>
        <v>3110875.606</v>
      </c>
      <c r="F26" s="52" t="n">
        <f aca="false">F27+F34+F35+F36+F33</f>
        <v>2623804.19614</v>
      </c>
      <c r="G26" s="52" t="n">
        <f aca="false">G27+G34+G35+G36+G33</f>
        <v>2540853.99614</v>
      </c>
      <c r="H26" s="53" t="n">
        <f aca="false">E26-C26</f>
        <v>-704242.995000001</v>
      </c>
      <c r="I26" s="53" t="n">
        <f aca="false">E26-D26</f>
        <v>-666877.302550001</v>
      </c>
    </row>
    <row r="27" customFormat="false" ht="25.5" hidden="false" customHeight="false" outlineLevel="0" collapsed="false">
      <c r="A27" s="54" t="s">
        <v>53</v>
      </c>
      <c r="B27" s="23" t="s">
        <v>54</v>
      </c>
      <c r="C27" s="48" t="n">
        <f aca="false">C28+C29+C30+C31+C32</f>
        <v>3626528.60662</v>
      </c>
      <c r="D27" s="48" t="n">
        <f aca="false">D28+D29+D30+D31+D32</f>
        <v>3775573.38568</v>
      </c>
      <c r="E27" s="55" t="n">
        <f aca="false">E28+E29+E30+E31+E32</f>
        <v>3110875.606</v>
      </c>
      <c r="F27" s="55" t="n">
        <f aca="false">F28+F29+F30+F31+F32</f>
        <v>2623804.19614</v>
      </c>
      <c r="G27" s="48" t="n">
        <f aca="false">G28+G29+G30+G31+G32</f>
        <v>2540853.99614</v>
      </c>
      <c r="H27" s="42" t="n">
        <f aca="false">E27-C27</f>
        <v>-515653.000620001</v>
      </c>
      <c r="I27" s="42" t="n">
        <f aca="false">E27-D27</f>
        <v>-664697.779680001</v>
      </c>
    </row>
    <row r="28" customFormat="false" ht="12.75" hidden="false" customHeight="false" outlineLevel="0" collapsed="false">
      <c r="A28" s="56" t="s">
        <v>55</v>
      </c>
      <c r="B28" s="31" t="s">
        <v>56</v>
      </c>
      <c r="C28" s="27" t="n">
        <v>59003</v>
      </c>
      <c r="D28" s="28"/>
      <c r="E28" s="57" t="n">
        <f aca="false">127800.2-2698.1</f>
        <v>125102.1</v>
      </c>
      <c r="F28" s="58" t="n">
        <f aca="false">158777.8-10707.9</f>
        <v>148069.9</v>
      </c>
      <c r="G28" s="58" t="n">
        <v>60682</v>
      </c>
      <c r="H28" s="28" t="n">
        <f aca="false">E28-C28</f>
        <v>66099.1</v>
      </c>
      <c r="I28" s="28" t="n">
        <f aca="false">E28-D28</f>
        <v>125102.1</v>
      </c>
    </row>
    <row r="29" customFormat="false" ht="25.5" hidden="false" customHeight="false" outlineLevel="0" collapsed="false">
      <c r="A29" s="56" t="s">
        <v>57</v>
      </c>
      <c r="B29" s="31" t="s">
        <v>58</v>
      </c>
      <c r="C29" s="27" t="n">
        <v>1444942.38</v>
      </c>
      <c r="D29" s="28" t="n">
        <v>1707318.59276</v>
      </c>
      <c r="E29" s="57" t="n">
        <f aca="false">553771.1+117803.6</f>
        <v>671574.7</v>
      </c>
      <c r="F29" s="58" t="n">
        <f aca="false">210855.6+160727.2</f>
        <v>371582.8</v>
      </c>
      <c r="G29" s="58" t="n">
        <f aca="false">205794.2+170016.7</f>
        <v>375810.9</v>
      </c>
      <c r="H29" s="28" t="n">
        <f aca="false">E29-C29</f>
        <v>-773367.68</v>
      </c>
      <c r="I29" s="28" t="n">
        <f aca="false">E29-D29</f>
        <v>-1035743.89276</v>
      </c>
    </row>
    <row r="30" customFormat="false" ht="12.75" hidden="false" customHeight="false" outlineLevel="0" collapsed="false">
      <c r="A30" s="56" t="s">
        <v>59</v>
      </c>
      <c r="B30" s="31" t="s">
        <v>60</v>
      </c>
      <c r="C30" s="27" t="n">
        <v>1853995.82</v>
      </c>
      <c r="D30" s="28" t="n">
        <v>1802893.6</v>
      </c>
      <c r="E30" s="57" t="n">
        <f aca="false">1958863.3+6560.9</f>
        <v>1965424.2</v>
      </c>
      <c r="F30" s="58" t="n">
        <f aca="false">1970953.8-4135</f>
        <v>1966818.8</v>
      </c>
      <c r="G30" s="58" t="n">
        <f aca="false">1951323.5+16016.8</f>
        <v>1967340.3</v>
      </c>
      <c r="H30" s="28" t="n">
        <f aca="false">E30-C30</f>
        <v>111428.38</v>
      </c>
      <c r="I30" s="28" t="n">
        <f aca="false">E30-D30</f>
        <v>162530.6</v>
      </c>
    </row>
    <row r="31" s="61" customFormat="true" ht="12.75" hidden="false" customHeight="false" outlineLevel="0" collapsed="false">
      <c r="A31" s="56" t="s">
        <v>61</v>
      </c>
      <c r="B31" s="31" t="s">
        <v>62</v>
      </c>
      <c r="C31" s="27" t="n">
        <v>54043.47662</v>
      </c>
      <c r="D31" s="59" t="n">
        <v>52628.6</v>
      </c>
      <c r="E31" s="60" t="n">
        <f aca="false">2750+42184.8</f>
        <v>44934.8</v>
      </c>
      <c r="F31" s="59" t="n">
        <f aca="false">2750+42184.8</f>
        <v>44934.8</v>
      </c>
      <c r="G31" s="59" t="n">
        <f aca="false">2750+42184.8</f>
        <v>44934.8</v>
      </c>
      <c r="H31" s="59" t="n">
        <f aca="false">E31-C31</f>
        <v>-9108.67662</v>
      </c>
      <c r="I31" s="59" t="n">
        <f aca="false">E31-D31</f>
        <v>-7693.8</v>
      </c>
    </row>
    <row r="32" s="61" customFormat="true" ht="51" hidden="false" customHeight="false" outlineLevel="0" collapsed="false">
      <c r="A32" s="62" t="s">
        <v>63</v>
      </c>
      <c r="B32" s="63" t="s">
        <v>64</v>
      </c>
      <c r="C32" s="64" t="n">
        <v>214543.93</v>
      </c>
      <c r="D32" s="59" t="n">
        <v>212732.59292</v>
      </c>
      <c r="E32" s="65" t="n">
        <v>303839.806</v>
      </c>
      <c r="F32" s="65" t="n">
        <v>92397.89614</v>
      </c>
      <c r="G32" s="59" t="n">
        <v>92085.99614</v>
      </c>
      <c r="H32" s="59" t="n">
        <f aca="false">E32-C32</f>
        <v>89295.876</v>
      </c>
      <c r="I32" s="59" t="n">
        <f aca="false">E32-D32</f>
        <v>91107.21308</v>
      </c>
    </row>
    <row r="33" s="61" customFormat="true" ht="25.5" hidden="false" customHeight="false" outlineLevel="0" collapsed="false">
      <c r="A33" s="66" t="s">
        <v>65</v>
      </c>
      <c r="B33" s="33" t="s">
        <v>66</v>
      </c>
      <c r="C33" s="64" t="n">
        <v>194680</v>
      </c>
      <c r="D33" s="59" t="n">
        <v>2180</v>
      </c>
      <c r="E33" s="60"/>
      <c r="F33" s="67"/>
      <c r="G33" s="67"/>
      <c r="H33" s="59"/>
      <c r="I33" s="59"/>
    </row>
    <row r="34" s="36" customFormat="true" ht="12.75" hidden="false" customHeight="false" outlineLevel="0" collapsed="false">
      <c r="A34" s="32" t="s">
        <v>67</v>
      </c>
      <c r="B34" s="33" t="s">
        <v>68</v>
      </c>
      <c r="C34" s="19"/>
      <c r="D34" s="34"/>
      <c r="E34" s="35" t="n">
        <v>0</v>
      </c>
      <c r="F34" s="34" t="n">
        <v>0</v>
      </c>
      <c r="G34" s="34" t="n">
        <v>0</v>
      </c>
      <c r="H34" s="34" t="n">
        <f aca="false">E34-C34</f>
        <v>0</v>
      </c>
      <c r="I34" s="34" t="n">
        <f aca="false">E34-D34</f>
        <v>0</v>
      </c>
    </row>
    <row r="35" s="36" customFormat="true" ht="66.75" hidden="false" customHeight="true" outlineLevel="0" collapsed="false">
      <c r="A35" s="68" t="s">
        <v>69</v>
      </c>
      <c r="B35" s="33" t="s">
        <v>70</v>
      </c>
      <c r="C35" s="19" t="n">
        <v>2323.43305</v>
      </c>
      <c r="D35" s="34"/>
      <c r="E35" s="35" t="n">
        <v>0</v>
      </c>
      <c r="F35" s="34" t="n">
        <v>0</v>
      </c>
      <c r="G35" s="34" t="n">
        <v>0</v>
      </c>
      <c r="H35" s="34" t="n">
        <f aca="false">E35-C35</f>
        <v>-2323.43305</v>
      </c>
      <c r="I35" s="34" t="n">
        <f aca="false">E35-D35</f>
        <v>0</v>
      </c>
    </row>
    <row r="36" s="36" customFormat="true" ht="38.25" hidden="false" customHeight="false" outlineLevel="0" collapsed="false">
      <c r="A36" s="37" t="s">
        <v>71</v>
      </c>
      <c r="B36" s="33" t="s">
        <v>72</v>
      </c>
      <c r="C36" s="69" t="n">
        <v>-8413.43867</v>
      </c>
      <c r="D36" s="70" t="n">
        <v>-0.47713</v>
      </c>
      <c r="E36" s="71" t="n">
        <v>0</v>
      </c>
      <c r="F36" s="70" t="n">
        <v>0</v>
      </c>
      <c r="G36" s="70" t="n">
        <v>0</v>
      </c>
      <c r="H36" s="70" t="n">
        <f aca="false">E36-C36</f>
        <v>8413.43867</v>
      </c>
      <c r="I36" s="70" t="n">
        <f aca="false">E36-D36</f>
        <v>0.47713</v>
      </c>
    </row>
    <row r="37" customFormat="false" ht="15.75" hidden="false" customHeight="false" outlineLevel="0" collapsed="false">
      <c r="A37" s="72" t="s">
        <v>73</v>
      </c>
      <c r="B37" s="72"/>
      <c r="C37" s="73" t="n">
        <f aca="false">C5+C19+C26</f>
        <v>6706009.88935</v>
      </c>
      <c r="D37" s="74" t="n">
        <f aca="false">D5+D19+D26</f>
        <v>5815806.31911</v>
      </c>
      <c r="E37" s="74" t="n">
        <f aca="false">E5+E19+E26</f>
        <v>5114808.706</v>
      </c>
      <c r="F37" s="74" t="n">
        <f aca="false">F5+F19+F26</f>
        <v>4705348.79614</v>
      </c>
      <c r="G37" s="74" t="n">
        <f aca="false">G5+G19+G26</f>
        <v>4713875.09614</v>
      </c>
      <c r="H37" s="75" t="n">
        <f aca="false">E37-C37</f>
        <v>-1591201.18335</v>
      </c>
      <c r="I37" s="75" t="n">
        <f aca="false">E37-D37</f>
        <v>-700997.613110001</v>
      </c>
    </row>
    <row r="39" customFormat="false" ht="11.25" hidden="false" customHeight="false" outlineLevel="0" collapsed="false">
      <c r="E39" s="76"/>
      <c r="F39" s="76"/>
      <c r="G39" s="76"/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03:51:38Z</dcterms:created>
  <dc:creator>IKulak</dc:creator>
  <dc:description/>
  <dc:language>en-US</dc:language>
  <cp:lastModifiedBy>Степанова Татьяна Сергеевна</cp:lastModifiedBy>
  <cp:lastPrinted>2020-11-11T06:53:40Z</cp:lastPrinted>
  <dcterms:modified xsi:type="dcterms:W3CDTF">2022-10-20T07:34:26Z</dcterms:modified>
  <cp:revision>0</cp:revision>
  <dc:subject/>
  <dc:title/>
</cp:coreProperties>
</file>