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K$57</definedName>
    <definedName function="false" hidden="false" localSheetId="0" name="_xlnm.Print_Titles" vbProcedure="false">'2022'!$A:$B,'2022'!$3:$6</definedName>
    <definedName function="false" hidden="false" localSheetId="0" name="Z_B7CA2BE6_2B3F_4EE5_89F7_C7553E03FF76__wvu_Cols" vbProcedure="false">#REF!,#REF!,#REF!,#REF!,#REF!,#REF!,#REF!,#REF!,#REF!,#REF!,#REF!,#REF!,#REF!,#REF!,#REF!</definedName>
    <definedName function="false" hidden="false" localSheetId="0" name="Z_B7CA2BE6_2B3F_4EE5_89F7_C7553E03FF76__wvu_PrintArea" vbProcedure="false">'2022'!$A$1:$K$57</definedName>
    <definedName function="false" hidden="false" localSheetId="0" name="Z_B7CA2BE6_2B3F_4EE5_89F7_C7553E03FF76__wvu_PrintTitles" vbProcedure="false">'2022'!$A:$B,'2022'!$3:$6</definedName>
    <definedName function="false" hidden="false" localSheetId="0" name="Z_B7CA2BE6_2B3F_4EE5_89F7_C7553E03FF76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8">
  <si>
    <t xml:space="preserve">Оценка ожидаемого исполнения доходов бюджета Нефтеюганского района в 2022 году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БЮДЖЕТ РАЙОНА</t>
  </si>
  <si>
    <t xml:space="preserve">2022 год</t>
  </si>
  <si>
    <t xml:space="preserve">% исполнения</t>
  </si>
  <si>
    <t xml:space="preserve">Отклонение</t>
  </si>
  <si>
    <t xml:space="preserve">Утвержденные назначения</t>
  </si>
  <si>
    <t xml:space="preserve">Уточненные годовые назначения (РД № 695 от 08.12.2021  в   редакции РД № 761 от 24.05.2022, с учетом уведомлений ХМАО, не вошедших в РД по состоянию на 01.07.2022)
</t>
  </si>
  <si>
    <t xml:space="preserve">Исполнено на 01.07.2022 года</t>
  </si>
  <si>
    <t xml:space="preserve">Ожидаемая оценка 2022 года 
(по РД № 761 от 24.05.2022, с учетом уведомлений ХМАО, не вошедших в РД по состоянию на 01.07.2022)</t>
  </si>
  <si>
    <t xml:space="preserve">Отправили в округ ожидаемую оценку</t>
  </si>
  <si>
    <t xml:space="preserve">Ожидаемое от утвержденного</t>
  </si>
  <si>
    <t xml:space="preserve">Ожидаемое от уточненного</t>
  </si>
  <si>
    <t xml:space="preserve">1</t>
  </si>
  <si>
    <t xml:space="preserve">000 1 00 00000 00 0000 000</t>
  </si>
  <si>
    <t xml:space="preserve">НАЛОГОВЫЕ И НЕНАЛОГОВЫЕ ДОХОДЫ</t>
  </si>
  <si>
    <t xml:space="preserve">в том числе: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св 2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 </t>
  </si>
  <si>
    <t xml:space="preserve">000 1 19 00000 00 0000 000</t>
  </si>
  <si>
    <t xml:space="preserve">ВОЗВРАТ ОСТАТКОВ СУБСИДИЙ И СУБВЕНЦИЙ ПРОШЛЫХ ЛЕТ</t>
  </si>
  <si>
    <t xml:space="preserve">000   1 17  1503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Справочно:
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ВСЕГО ДОХОДОВ  (без внутренних оборотов)</t>
  </si>
  <si>
    <t xml:space="preserve"> ВСЕГО ДОХОДОВ (с учетом внутренних оборотов)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8 50 00000 00 0000 000</t>
  </si>
  <si>
    <t xml:space="preserve">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#,##0.0"/>
    <numFmt numFmtId="168" formatCode="#,##0.00"/>
    <numFmt numFmtId="169" formatCode="_-* #,##0.00_р_._-;\-* #,##0.00_р_._-;_-* \-??_р_._-;_-@_-"/>
    <numFmt numFmtId="170" formatCode="_-* #,##0_р_._-;\-* #,##0_р_._-;_-* \-??_р_._-;_-@_-"/>
    <numFmt numFmtId="171" formatCode="#,##0"/>
  </numFmts>
  <fonts count="3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5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5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5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5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Информация о задаче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_tmp_на 01.08.2014" xfId="27"/>
    <cellStyle name="Обычный_Сокращенный анализ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54" activeCellId="0" sqref="F54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5.82"/>
    <col collapsed="false" customWidth="true" hidden="false" outlineLevel="0" max="2" min="2" style="2" width="67.82"/>
    <col collapsed="false" customWidth="true" hidden="false" outlineLevel="0" max="3" min="3" style="3" width="29.99"/>
    <col collapsed="false" customWidth="true" hidden="false" outlineLevel="0" max="4" min="4" style="4" width="30.33"/>
    <col collapsed="false" customWidth="true" hidden="false" outlineLevel="0" max="5" min="5" style="4" width="29.49"/>
    <col collapsed="false" customWidth="true" hidden="false" outlineLevel="0" max="6" min="6" style="4" width="29.33"/>
    <col collapsed="false" customWidth="true" hidden="true" outlineLevel="0" max="7" min="7" style="4" width="24.49"/>
    <col collapsed="false" customWidth="true" hidden="false" outlineLevel="0" max="11" min="8" style="4" width="24.49"/>
    <col collapsed="false" customWidth="true" hidden="false" outlineLevel="0" max="12" min="12" style="5" width="13.99"/>
    <col collapsed="false" customWidth="false" hidden="false" outlineLevel="0" max="257" min="13" style="5" width="9.33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5" customFormat="true" ht="19.5" hidden="false" customHeight="true" outlineLevel="0" collapsed="false">
      <c r="A2" s="7"/>
      <c r="B2" s="8"/>
      <c r="C2" s="9"/>
      <c r="D2" s="10"/>
      <c r="E2" s="11"/>
      <c r="F2" s="11"/>
      <c r="G2" s="11"/>
      <c r="H2" s="12"/>
      <c r="I2" s="12"/>
      <c r="J2" s="13"/>
      <c r="K2" s="14" t="s">
        <v>1</v>
      </c>
    </row>
    <row r="3" s="15" customFormat="true" ht="17.25" hidden="false" customHeight="true" outlineLevel="0" collapsed="false">
      <c r="A3" s="16" t="s">
        <v>2</v>
      </c>
      <c r="B3" s="17" t="s">
        <v>3</v>
      </c>
      <c r="C3" s="18" t="s">
        <v>4</v>
      </c>
      <c r="D3" s="18"/>
      <c r="E3" s="18"/>
      <c r="F3" s="18"/>
      <c r="G3" s="18"/>
      <c r="H3" s="18"/>
      <c r="I3" s="18"/>
      <c r="J3" s="18"/>
      <c r="K3" s="18"/>
    </row>
    <row r="4" s="15" customFormat="true" ht="18.75" hidden="false" customHeight="true" outlineLevel="0" collapsed="false">
      <c r="A4" s="16"/>
      <c r="B4" s="17"/>
      <c r="C4" s="19" t="s">
        <v>5</v>
      </c>
      <c r="D4" s="19"/>
      <c r="E4" s="19"/>
      <c r="F4" s="19"/>
      <c r="G4" s="19"/>
      <c r="H4" s="20" t="s">
        <v>6</v>
      </c>
      <c r="I4" s="20"/>
      <c r="J4" s="20" t="s">
        <v>7</v>
      </c>
      <c r="K4" s="20"/>
    </row>
    <row r="5" s="15" customFormat="true" ht="18.75" hidden="false" customHeight="true" outlineLevel="0" collapsed="false">
      <c r="A5" s="16"/>
      <c r="B5" s="17"/>
      <c r="C5" s="21" t="s">
        <v>8</v>
      </c>
      <c r="D5" s="22" t="s">
        <v>9</v>
      </c>
      <c r="E5" s="23" t="s">
        <v>10</v>
      </c>
      <c r="F5" s="23" t="s">
        <v>11</v>
      </c>
      <c r="G5" s="24" t="s">
        <v>12</v>
      </c>
      <c r="H5" s="20"/>
      <c r="I5" s="20"/>
      <c r="J5" s="20"/>
      <c r="K5" s="20"/>
    </row>
    <row r="6" s="26" customFormat="true" ht="134.25" hidden="false" customHeight="true" outlineLevel="0" collapsed="false">
      <c r="A6" s="16"/>
      <c r="B6" s="17"/>
      <c r="C6" s="21"/>
      <c r="D6" s="22"/>
      <c r="E6" s="23"/>
      <c r="F6" s="23"/>
      <c r="G6" s="24"/>
      <c r="H6" s="25" t="s">
        <v>13</v>
      </c>
      <c r="I6" s="20" t="s">
        <v>14</v>
      </c>
      <c r="J6" s="25" t="s">
        <v>13</v>
      </c>
      <c r="K6" s="20" t="s">
        <v>14</v>
      </c>
    </row>
    <row r="7" s="28" customFormat="true" ht="16.5" hidden="false" customHeight="false" outlineLevel="0" collapsed="false">
      <c r="A7" s="27" t="s">
        <v>15</v>
      </c>
      <c r="B7" s="27" t="n">
        <v>2</v>
      </c>
      <c r="C7" s="27" t="n">
        <v>3</v>
      </c>
      <c r="D7" s="27" t="n">
        <v>4</v>
      </c>
      <c r="E7" s="27" t="n">
        <v>5</v>
      </c>
      <c r="F7" s="27" t="n">
        <v>6</v>
      </c>
      <c r="G7" s="27" t="n">
        <v>7</v>
      </c>
      <c r="H7" s="27" t="n">
        <v>7</v>
      </c>
      <c r="I7" s="27" t="n">
        <v>8</v>
      </c>
      <c r="J7" s="27" t="n">
        <v>9</v>
      </c>
      <c r="K7" s="27" t="n">
        <v>10</v>
      </c>
    </row>
    <row r="8" s="35" customFormat="true" ht="18.75" hidden="false" customHeight="false" outlineLevel="0" collapsed="false">
      <c r="A8" s="29" t="s">
        <v>16</v>
      </c>
      <c r="B8" s="30" t="s">
        <v>17</v>
      </c>
      <c r="C8" s="31" t="n">
        <f aca="false">C10+C14+C19+C23+C26+C38+C40+C24+C37+C35+C39+C12</f>
        <v>2394422.2</v>
      </c>
      <c r="D8" s="31" t="n">
        <f aca="false">D10+D14+D19+D23+D26+D38+D40+D24+D37+D35+D39+D12</f>
        <v>2394422.2</v>
      </c>
      <c r="E8" s="31" t="n">
        <f aca="false">E10+E14+E19+E23+E26+E38+E40+E24+E37+E35+E39+E12</f>
        <v>1000248.65048</v>
      </c>
      <c r="F8" s="31" t="n">
        <f aca="false">F10+F14+F19+F23+F26+F38+F40+F24+F37+F35+F39+F12</f>
        <v>2038053.41056</v>
      </c>
      <c r="G8" s="32" t="e">
        <f aca="false">G10+G14+G19+G23+G26+G38+G40+G24+G37+G35+G39+G12</f>
        <v>#VALUE!</v>
      </c>
      <c r="H8" s="33" t="n">
        <f aca="false">SUM(F8/C8*100)</f>
        <v>85.1167104347763</v>
      </c>
      <c r="I8" s="33" t="n">
        <f aca="false">SUM(F8/D8*100)</f>
        <v>85.1167104347763</v>
      </c>
      <c r="J8" s="33" t="n">
        <f aca="false">SUM(F8-C8)</f>
        <v>-356368.78944</v>
      </c>
      <c r="K8" s="33" t="n">
        <f aca="false">SUM(F8-D8)</f>
        <v>-356368.78944</v>
      </c>
      <c r="L8" s="34"/>
    </row>
    <row r="9" s="38" customFormat="true" ht="18.75" hidden="false" customHeight="false" outlineLevel="0" collapsed="false">
      <c r="A9" s="20" t="s">
        <v>18</v>
      </c>
      <c r="B9" s="20" t="s">
        <v>19</v>
      </c>
      <c r="C9" s="36" t="n">
        <f aca="false">C10+C14+C19+C23+C24+C12</f>
        <v>1446800.3</v>
      </c>
      <c r="D9" s="36" t="n">
        <f aca="false">D10+D14+D19+D23+D24+D12</f>
        <v>1446800.3</v>
      </c>
      <c r="E9" s="36" t="n">
        <f aca="false">E10+E12+E14+E19+E23+E24</f>
        <v>714684.57174</v>
      </c>
      <c r="F9" s="36" t="n">
        <f aca="false">F10+F12+F14+F19+F23+F24</f>
        <v>1513198.82536</v>
      </c>
      <c r="G9" s="37" t="n">
        <f aca="false">G10+G12+G14+G19+G23+G24</f>
        <v>938595</v>
      </c>
      <c r="H9" s="33" t="n">
        <f aca="false">SUM(F9/C9*100)</f>
        <v>104.58933588554</v>
      </c>
      <c r="I9" s="33" t="n">
        <f aca="false">SUM(F9/D9*100)</f>
        <v>104.58933588554</v>
      </c>
      <c r="J9" s="33" t="n">
        <f aca="false">SUM(F9-C9)</f>
        <v>66398.5253600001</v>
      </c>
      <c r="K9" s="33" t="n">
        <f aca="false">SUM(F9-D9)</f>
        <v>66398.5253600001</v>
      </c>
      <c r="L9" s="35"/>
    </row>
    <row r="10" s="44" customFormat="true" ht="18.75" hidden="false" customHeight="false" outlineLevel="0" collapsed="false">
      <c r="A10" s="39" t="s">
        <v>20</v>
      </c>
      <c r="B10" s="40" t="s">
        <v>21</v>
      </c>
      <c r="C10" s="41" t="n">
        <f aca="false">C11</f>
        <v>1291928.3</v>
      </c>
      <c r="D10" s="41" t="n">
        <f aca="false">D11</f>
        <v>1291928.3</v>
      </c>
      <c r="E10" s="41" t="n">
        <f aca="false">E11</f>
        <v>615019.35775</v>
      </c>
      <c r="F10" s="41" t="n">
        <f aca="false">F11</f>
        <v>1323500</v>
      </c>
      <c r="G10" s="42" t="n">
        <f aca="false">G11</f>
        <v>822454</v>
      </c>
      <c r="H10" s="43" t="n">
        <f aca="false">SUM(F10/C10*100)</f>
        <v>102.443765648604</v>
      </c>
      <c r="I10" s="43" t="n">
        <f aca="false">SUM(F10/D10*100)</f>
        <v>102.443765648604</v>
      </c>
      <c r="J10" s="43" t="n">
        <f aca="false">SUM(F10-C10)</f>
        <v>31571.7</v>
      </c>
      <c r="K10" s="43" t="n">
        <f aca="false">SUM(F10-D10)</f>
        <v>31571.7</v>
      </c>
    </row>
    <row r="11" s="44" customFormat="true" ht="18.75" hidden="false" customHeight="false" outlineLevel="0" collapsed="false">
      <c r="A11" s="45" t="s">
        <v>22</v>
      </c>
      <c r="B11" s="40" t="s">
        <v>23</v>
      </c>
      <c r="C11" s="46" t="n">
        <v>1291928.3</v>
      </c>
      <c r="D11" s="46" t="n">
        <v>1291928.3</v>
      </c>
      <c r="E11" s="47" t="n">
        <v>615019.35775</v>
      </c>
      <c r="F11" s="47" t="n">
        <v>1323500</v>
      </c>
      <c r="G11" s="48" t="n">
        <v>822454</v>
      </c>
      <c r="H11" s="43" t="n">
        <f aca="false">SUM(F11/C11*100)</f>
        <v>102.443765648604</v>
      </c>
      <c r="I11" s="43" t="n">
        <f aca="false">SUM(F11/D11*100)</f>
        <v>102.443765648604</v>
      </c>
      <c r="J11" s="43" t="n">
        <f aca="false">SUM(F11-C11)</f>
        <v>31571.7</v>
      </c>
      <c r="K11" s="43" t="n">
        <f aca="false">SUM(F11-D11)</f>
        <v>31571.7</v>
      </c>
    </row>
    <row r="12" s="44" customFormat="true" ht="25.5" hidden="false" customHeight="false" outlineLevel="0" collapsed="false">
      <c r="A12" s="39" t="s">
        <v>24</v>
      </c>
      <c r="B12" s="40" t="s">
        <v>25</v>
      </c>
      <c r="C12" s="41" t="n">
        <f aca="false">C13</f>
        <v>6882</v>
      </c>
      <c r="D12" s="41" t="n">
        <f aca="false">D13</f>
        <v>6882</v>
      </c>
      <c r="E12" s="41" t="n">
        <f aca="false">E13</f>
        <v>4024.84079</v>
      </c>
      <c r="F12" s="41" t="n">
        <f aca="false">F13</f>
        <v>6882</v>
      </c>
      <c r="G12" s="42" t="n">
        <f aca="false">G13</f>
        <v>13645</v>
      </c>
      <c r="H12" s="43" t="n">
        <f aca="false">SUM(F12/C12*100)</f>
        <v>100</v>
      </c>
      <c r="I12" s="43" t="n">
        <f aca="false">SUM(F12/D12*100)</f>
        <v>100</v>
      </c>
      <c r="J12" s="43" t="n">
        <f aca="false">SUM(F12-C12)</f>
        <v>0</v>
      </c>
      <c r="K12" s="43" t="n">
        <f aca="false">SUM(F12-D12)</f>
        <v>0</v>
      </c>
    </row>
    <row r="13" s="44" customFormat="true" ht="25.5" hidden="false" customHeight="false" outlineLevel="0" collapsed="false">
      <c r="A13" s="45" t="s">
        <v>26</v>
      </c>
      <c r="B13" s="40" t="s">
        <v>27</v>
      </c>
      <c r="C13" s="46" t="n">
        <v>6882</v>
      </c>
      <c r="D13" s="46" t="n">
        <v>6882</v>
      </c>
      <c r="E13" s="47" t="n">
        <v>4024.84079</v>
      </c>
      <c r="F13" s="47" t="n">
        <v>6882</v>
      </c>
      <c r="G13" s="48" t="n">
        <v>13645</v>
      </c>
      <c r="H13" s="43" t="n">
        <f aca="false">SUM(F13/C13*100)</f>
        <v>100</v>
      </c>
      <c r="I13" s="43" t="n">
        <f aca="false">SUM(F13/D13*100)</f>
        <v>100</v>
      </c>
      <c r="J13" s="43" t="n">
        <f aca="false">SUM(F13-C13)</f>
        <v>0</v>
      </c>
      <c r="K13" s="43" t="n">
        <f aca="false">SUM(F13-D13)</f>
        <v>0</v>
      </c>
    </row>
    <row r="14" s="44" customFormat="true" ht="18.75" hidden="false" customHeight="false" outlineLevel="0" collapsed="false">
      <c r="A14" s="45" t="s">
        <v>28</v>
      </c>
      <c r="B14" s="40" t="s">
        <v>29</v>
      </c>
      <c r="C14" s="46" t="n">
        <f aca="false">SUM(C15:C18)</f>
        <v>100882.9</v>
      </c>
      <c r="D14" s="46" t="n">
        <f aca="false">SUM(D15:D18)</f>
        <v>100882.9</v>
      </c>
      <c r="E14" s="46" t="n">
        <f aca="false">SUM(E15:E18)</f>
        <v>73935.44859</v>
      </c>
      <c r="F14" s="46" t="n">
        <f aca="false">SUM(F15:F18)</f>
        <v>135709.72536</v>
      </c>
      <c r="G14" s="49" t="n">
        <f aca="false">SUM(G15:G18)</f>
        <v>74612</v>
      </c>
      <c r="H14" s="43" t="n">
        <f aca="false">SUM(F14/C14*100)</f>
        <v>134.522030354005</v>
      </c>
      <c r="I14" s="43" t="n">
        <f aca="false">SUM(F14/D14*100)</f>
        <v>134.522030354005</v>
      </c>
      <c r="J14" s="43" t="n">
        <f aca="false">SUM(F14-C14)</f>
        <v>34826.82536</v>
      </c>
      <c r="K14" s="43" t="n">
        <f aca="false">SUM(F14-D14)</f>
        <v>34826.82536</v>
      </c>
    </row>
    <row r="15" s="44" customFormat="true" ht="25.5" hidden="false" customHeight="false" outlineLevel="0" collapsed="false">
      <c r="A15" s="45" t="s">
        <v>30</v>
      </c>
      <c r="B15" s="40" t="s">
        <v>31</v>
      </c>
      <c r="C15" s="46" t="n">
        <v>95269.3</v>
      </c>
      <c r="D15" s="46" t="n">
        <v>95269.3</v>
      </c>
      <c r="E15" s="47" t="n">
        <v>68908.99501</v>
      </c>
      <c r="F15" s="47" t="n">
        <v>130000</v>
      </c>
      <c r="G15" s="48" t="n">
        <v>53295</v>
      </c>
      <c r="H15" s="43" t="n">
        <f aca="false">SUM(F15/C15*100)</f>
        <v>136.455290424093</v>
      </c>
      <c r="I15" s="43" t="n">
        <f aca="false">SUM(F15/D15*100)</f>
        <v>136.455290424093</v>
      </c>
      <c r="J15" s="43" t="n">
        <f aca="false">SUM(F15-C15)</f>
        <v>34730.7</v>
      </c>
      <c r="K15" s="43" t="n">
        <f aca="false">SUM(F15-D15)</f>
        <v>34730.7</v>
      </c>
    </row>
    <row r="16" s="44" customFormat="true" ht="25.5" hidden="false" customHeight="false" outlineLevel="0" collapsed="false">
      <c r="A16" s="45" t="s">
        <v>32</v>
      </c>
      <c r="B16" s="40" t="s">
        <v>33</v>
      </c>
      <c r="C16" s="46"/>
      <c r="D16" s="46" t="n">
        <v>0</v>
      </c>
      <c r="E16" s="47" t="n">
        <v>283.02536</v>
      </c>
      <c r="F16" s="47" t="n">
        <v>283.02536</v>
      </c>
      <c r="G16" s="48" t="n">
        <v>19027</v>
      </c>
      <c r="H16" s="43"/>
      <c r="I16" s="43"/>
      <c r="J16" s="43" t="n">
        <f aca="false">SUM(F16-C16)</f>
        <v>283.02536</v>
      </c>
      <c r="K16" s="43" t="n">
        <f aca="false">SUM(F16-D16)</f>
        <v>283.02536</v>
      </c>
    </row>
    <row r="17" s="44" customFormat="true" ht="18.75" hidden="false" customHeight="false" outlineLevel="0" collapsed="false">
      <c r="A17" s="45" t="s">
        <v>34</v>
      </c>
      <c r="B17" s="50" t="s">
        <v>35</v>
      </c>
      <c r="C17" s="46" t="n">
        <v>948</v>
      </c>
      <c r="D17" s="46" t="n">
        <v>948</v>
      </c>
      <c r="E17" s="47" t="n">
        <v>702.06044</v>
      </c>
      <c r="F17" s="47" t="n">
        <v>761.1</v>
      </c>
      <c r="G17" s="48" t="n">
        <v>290</v>
      </c>
      <c r="H17" s="43" t="n">
        <f aca="false">SUM(F17/C17*100)</f>
        <v>80.2848101265823</v>
      </c>
      <c r="I17" s="43" t="n">
        <f aca="false">SUM(F17/D17*100)</f>
        <v>80.2848101265823</v>
      </c>
      <c r="J17" s="43" t="n">
        <f aca="false">SUM(F17-C17)</f>
        <v>-186.9</v>
      </c>
      <c r="K17" s="43" t="n">
        <f aca="false">SUM(F17-D17)</f>
        <v>-186.9</v>
      </c>
    </row>
    <row r="18" s="44" customFormat="true" ht="25.5" hidden="false" customHeight="false" outlineLevel="0" collapsed="false">
      <c r="A18" s="45" t="s">
        <v>36</v>
      </c>
      <c r="B18" s="50" t="s">
        <v>37</v>
      </c>
      <c r="C18" s="46" t="n">
        <v>4665.6</v>
      </c>
      <c r="D18" s="46" t="n">
        <v>4665.6</v>
      </c>
      <c r="E18" s="47" t="n">
        <v>4041.36778</v>
      </c>
      <c r="F18" s="47" t="n">
        <v>4665.6</v>
      </c>
      <c r="G18" s="48" t="n">
        <v>2000</v>
      </c>
      <c r="H18" s="43" t="n">
        <f aca="false">SUM(F18/C18*100)</f>
        <v>100</v>
      </c>
      <c r="I18" s="43" t="n">
        <f aca="false">SUM(F18/D18*100)</f>
        <v>100</v>
      </c>
      <c r="J18" s="43" t="n">
        <f aca="false">SUM(F18-C18)</f>
        <v>0</v>
      </c>
      <c r="K18" s="43" t="n">
        <f aca="false">SUM(F18-D18)</f>
        <v>0</v>
      </c>
    </row>
    <row r="19" s="44" customFormat="true" ht="18.75" hidden="false" customHeight="false" outlineLevel="0" collapsed="false">
      <c r="A19" s="45" t="s">
        <v>38</v>
      </c>
      <c r="B19" s="40" t="s">
        <v>39</v>
      </c>
      <c r="C19" s="46" t="n">
        <f aca="false">SUM(C20:C22)</f>
        <v>44079.6</v>
      </c>
      <c r="D19" s="46" t="n">
        <f aca="false">SUM(D20:D22)</f>
        <v>44079.6</v>
      </c>
      <c r="E19" s="46" t="n">
        <f aca="false">SUM(E20:E22)</f>
        <v>20593.28124</v>
      </c>
      <c r="F19" s="46" t="n">
        <f aca="false">SUM(F20:F22)</f>
        <v>44079.6</v>
      </c>
      <c r="G19" s="49" t="n">
        <f aca="false">SUM(G20:G22)</f>
        <v>25780</v>
      </c>
      <c r="H19" s="43" t="n">
        <f aca="false">SUM(F19/C19*100)</f>
        <v>100</v>
      </c>
      <c r="I19" s="43" t="n">
        <f aca="false">SUM(F19/D19*100)</f>
        <v>100</v>
      </c>
      <c r="J19" s="43" t="n">
        <f aca="false">SUM(F19-C19)</f>
        <v>0</v>
      </c>
      <c r="K19" s="43" t="n">
        <f aca="false">SUM(F19-D19)</f>
        <v>0</v>
      </c>
    </row>
    <row r="20" s="44" customFormat="true" ht="18.75" hidden="false" customHeight="false" outlineLevel="0" collapsed="false">
      <c r="A20" s="45" t="s">
        <v>40</v>
      </c>
      <c r="B20" s="40" t="s">
        <v>41</v>
      </c>
      <c r="C20" s="46" t="n">
        <v>784.6</v>
      </c>
      <c r="D20" s="46" t="n">
        <v>784.6</v>
      </c>
      <c r="E20" s="47" t="n">
        <v>81.92562</v>
      </c>
      <c r="F20" s="47" t="n">
        <v>784.6</v>
      </c>
      <c r="G20" s="48" t="n">
        <v>385</v>
      </c>
      <c r="H20" s="43" t="n">
        <f aca="false">SUM(F20/C20*100)</f>
        <v>100</v>
      </c>
      <c r="I20" s="43" t="n">
        <f aca="false">SUM(F20/D20*100)</f>
        <v>100</v>
      </c>
      <c r="J20" s="43" t="n">
        <f aca="false">SUM(F20-C20)</f>
        <v>0</v>
      </c>
      <c r="K20" s="43" t="n">
        <f aca="false">SUM(F20-D20)</f>
        <v>0</v>
      </c>
    </row>
    <row r="21" s="44" customFormat="true" ht="18.75" hidden="false" customHeight="false" outlineLevel="0" collapsed="false">
      <c r="A21" s="45" t="s">
        <v>42</v>
      </c>
      <c r="B21" s="40" t="s">
        <v>43</v>
      </c>
      <c r="C21" s="46" t="n">
        <v>14000</v>
      </c>
      <c r="D21" s="46" t="n">
        <v>14000</v>
      </c>
      <c r="E21" s="47" t="n">
        <v>4170.74248</v>
      </c>
      <c r="F21" s="47" t="n">
        <f aca="false">D21</f>
        <v>14000</v>
      </c>
      <c r="G21" s="48"/>
      <c r="H21" s="43" t="n">
        <f aca="false">SUM(F21/C21*100)</f>
        <v>100</v>
      </c>
      <c r="I21" s="43" t="n">
        <f aca="false">SUM(F21/D21*100)</f>
        <v>100</v>
      </c>
      <c r="J21" s="43" t="n">
        <f aca="false">SUM(F21-C21)</f>
        <v>0</v>
      </c>
      <c r="K21" s="43" t="n">
        <f aca="false">SUM(F21-D21)</f>
        <v>0</v>
      </c>
    </row>
    <row r="22" s="44" customFormat="true" ht="18.75" hidden="false" customHeight="false" outlineLevel="0" collapsed="false">
      <c r="A22" s="51" t="s">
        <v>44</v>
      </c>
      <c r="B22" s="40" t="s">
        <v>45</v>
      </c>
      <c r="C22" s="46" t="n">
        <v>29295</v>
      </c>
      <c r="D22" s="46" t="n">
        <v>29295</v>
      </c>
      <c r="E22" s="47" t="n">
        <v>16340.61314</v>
      </c>
      <c r="F22" s="47" t="n">
        <f aca="false">D22</f>
        <v>29295</v>
      </c>
      <c r="G22" s="48" t="n">
        <v>25395</v>
      </c>
      <c r="H22" s="43" t="n">
        <f aca="false">SUM(F22/C22*100)</f>
        <v>100</v>
      </c>
      <c r="I22" s="43" t="n">
        <f aca="false">SUM(F22/D22*100)</f>
        <v>100</v>
      </c>
      <c r="J22" s="43" t="n">
        <f aca="false">SUM(F22-C22)</f>
        <v>0</v>
      </c>
      <c r="K22" s="43" t="n">
        <f aca="false">SUM(F22-D22)</f>
        <v>0</v>
      </c>
    </row>
    <row r="23" s="44" customFormat="true" ht="18.75" hidden="false" customHeight="false" outlineLevel="0" collapsed="false">
      <c r="A23" s="45" t="s">
        <v>46</v>
      </c>
      <c r="B23" s="52" t="s">
        <v>47</v>
      </c>
      <c r="C23" s="46" t="n">
        <v>3027.5</v>
      </c>
      <c r="D23" s="46" t="n">
        <v>3027.5</v>
      </c>
      <c r="E23" s="47" t="n">
        <v>1111.64337</v>
      </c>
      <c r="F23" s="47" t="n">
        <v>3027.5</v>
      </c>
      <c r="G23" s="48" t="n">
        <v>2100</v>
      </c>
      <c r="H23" s="43" t="n">
        <f aca="false">SUM(F23/C23*100)</f>
        <v>100</v>
      </c>
      <c r="I23" s="43" t="n">
        <f aca="false">SUM(F23/D23*100)</f>
        <v>100</v>
      </c>
      <c r="J23" s="43" t="n">
        <f aca="false">SUM(F23-C23)</f>
        <v>0</v>
      </c>
      <c r="K23" s="43" t="n">
        <f aca="false">SUM(F23-D23)</f>
        <v>0</v>
      </c>
    </row>
    <row r="24" s="44" customFormat="true" ht="25.5" hidden="false" customHeight="false" outlineLevel="0" collapsed="false">
      <c r="A24" s="45" t="s">
        <v>48</v>
      </c>
      <c r="B24" s="50" t="s">
        <v>49</v>
      </c>
      <c r="C24" s="46"/>
      <c r="D24" s="46"/>
      <c r="E24" s="47" t="n">
        <v>0</v>
      </c>
      <c r="F24" s="47" t="n">
        <v>0</v>
      </c>
      <c r="G24" s="48" t="n">
        <v>4</v>
      </c>
      <c r="H24" s="43"/>
      <c r="I24" s="43"/>
      <c r="J24" s="43" t="n">
        <f aca="false">SUM(F24-C24)</f>
        <v>0</v>
      </c>
      <c r="K24" s="43" t="n">
        <f aca="false">SUM(F24-D24)</f>
        <v>0</v>
      </c>
    </row>
    <row r="25" s="35" customFormat="true" ht="18.75" hidden="false" customHeight="false" outlineLevel="0" collapsed="false">
      <c r="A25" s="29"/>
      <c r="B25" s="20" t="s">
        <v>50</v>
      </c>
      <c r="C25" s="31" t="n">
        <f aca="false">C26+C35+C37+C38+C39+C40+C55</f>
        <v>947621.9</v>
      </c>
      <c r="D25" s="31" t="n">
        <f aca="false">D26+D35+D37+D38+D39+D40+D43</f>
        <v>947621.9</v>
      </c>
      <c r="E25" s="31" t="n">
        <f aca="false">E26+E35+E37+E38+E39+E40+E43</f>
        <v>285564.07874</v>
      </c>
      <c r="F25" s="31" t="n">
        <f aca="false">F26+F35+F37+F38+F39+F40+F43</f>
        <v>524854.5852</v>
      </c>
      <c r="G25" s="32" t="e">
        <f aca="false">G26+G35+G37+G38+G39+G40+G43</f>
        <v>#VALUE!</v>
      </c>
      <c r="H25" s="33" t="n">
        <f aca="false">SUM(F25/C25*100)</f>
        <v>55.3864980537069</v>
      </c>
      <c r="I25" s="33" t="n">
        <f aca="false">SUM(F25/D25*100)</f>
        <v>55.3864980537069</v>
      </c>
      <c r="J25" s="33" t="n">
        <f aca="false">SUM(F25-C25)</f>
        <v>-422767.3148</v>
      </c>
      <c r="K25" s="33" t="n">
        <f aca="false">SUM(F25-D25)</f>
        <v>-422767.3148</v>
      </c>
      <c r="L25" s="53"/>
    </row>
    <row r="26" s="44" customFormat="true" ht="38.25" hidden="false" customHeight="false" outlineLevel="0" collapsed="false">
      <c r="A26" s="45" t="s">
        <v>51</v>
      </c>
      <c r="B26" s="50" t="s">
        <v>52</v>
      </c>
      <c r="C26" s="46" t="n">
        <f aca="false">C27+C28+C33+C34</f>
        <v>257268.1</v>
      </c>
      <c r="D26" s="46" t="n">
        <f aca="false">D27+D28+D33+D34</f>
        <v>257268.1</v>
      </c>
      <c r="E26" s="46" t="n">
        <f aca="false">E27+E28+E33+E34</f>
        <v>154206.48873</v>
      </c>
      <c r="F26" s="46" t="n">
        <f aca="false">F27+F28+F33+F34</f>
        <v>317095.3</v>
      </c>
      <c r="G26" s="49" t="e">
        <f aca="false">G27+G28+G33+#REF!+G34</f>
        <v>#VALUE!</v>
      </c>
      <c r="H26" s="43" t="n">
        <f aca="false">SUM(F26/C26*100)</f>
        <v>123.254806950415</v>
      </c>
      <c r="I26" s="43" t="n">
        <f aca="false">SUM(F26/D26*100)</f>
        <v>123.254806950415</v>
      </c>
      <c r="J26" s="43" t="n">
        <f aca="false">SUM(F26-C26)</f>
        <v>59827.2</v>
      </c>
      <c r="K26" s="43" t="n">
        <f aca="false">SUM(F26-D26)</f>
        <v>59827.2</v>
      </c>
    </row>
    <row r="27" s="44" customFormat="true" ht="63.75" hidden="false" customHeight="false" outlineLevel="0" collapsed="false">
      <c r="A27" s="45" t="s">
        <v>53</v>
      </c>
      <c r="B27" s="50" t="s">
        <v>54</v>
      </c>
      <c r="C27" s="46" t="n">
        <v>201.4</v>
      </c>
      <c r="D27" s="46" t="n">
        <v>201.4</v>
      </c>
      <c r="E27" s="47" t="n">
        <v>29.2</v>
      </c>
      <c r="F27" s="47" t="n">
        <v>29.2</v>
      </c>
      <c r="G27" s="48" t="n">
        <v>444.6</v>
      </c>
      <c r="H27" s="43" t="n">
        <f aca="false">SUM(F27/C27*100)</f>
        <v>14.4985104270109</v>
      </c>
      <c r="I27" s="43" t="n">
        <f aca="false">SUM(F27/D27*100)</f>
        <v>14.4985104270109</v>
      </c>
      <c r="J27" s="43" t="n">
        <f aca="false">SUM(F27-C27)</f>
        <v>-172.2</v>
      </c>
      <c r="K27" s="43" t="n">
        <f aca="false">SUM(F27-D27)</f>
        <v>-172.2</v>
      </c>
    </row>
    <row r="28" s="44" customFormat="true" ht="63.75" hidden="false" customHeight="false" outlineLevel="0" collapsed="false">
      <c r="A28" s="45" t="s">
        <v>55</v>
      </c>
      <c r="B28" s="50" t="s">
        <v>56</v>
      </c>
      <c r="C28" s="46" t="n">
        <f aca="false">SUM(C29:C32)</f>
        <v>256899.3</v>
      </c>
      <c r="D28" s="46" t="n">
        <f aca="false">SUM(D29:D32)</f>
        <v>256899.3</v>
      </c>
      <c r="E28" s="46" t="n">
        <f aca="false">SUM(E29:E32)</f>
        <v>153855.85481</v>
      </c>
      <c r="F28" s="46" t="n">
        <f aca="false">SUM(F29:F32)</f>
        <v>316532.3</v>
      </c>
      <c r="G28" s="49" t="n">
        <f aca="false">SUM(G29:G31)</f>
        <v>131305</v>
      </c>
      <c r="H28" s="43" t="n">
        <f aca="false">SUM(F28/C28*100)</f>
        <v>123.212597309529</v>
      </c>
      <c r="I28" s="43" t="n">
        <f aca="false">SUM(F28/D28*100)</f>
        <v>123.212597309529</v>
      </c>
      <c r="J28" s="43" t="n">
        <f aca="false">SUM(F28-C28)</f>
        <v>59633</v>
      </c>
      <c r="K28" s="43" t="n">
        <f aca="false">SUM(F28-D28)</f>
        <v>59633</v>
      </c>
    </row>
    <row r="29" s="44" customFormat="true" ht="51" hidden="false" customHeight="false" outlineLevel="0" collapsed="false">
      <c r="A29" s="45" t="s">
        <v>57</v>
      </c>
      <c r="B29" s="54" t="s">
        <v>58</v>
      </c>
      <c r="C29" s="46" t="n">
        <v>249232.3</v>
      </c>
      <c r="D29" s="46" t="n">
        <v>249232.3</v>
      </c>
      <c r="E29" s="55" t="n">
        <v>151386.05871</v>
      </c>
      <c r="F29" s="56" t="n">
        <v>309232.3</v>
      </c>
      <c r="G29" s="57" t="n">
        <v>124904</v>
      </c>
      <c r="H29" s="43" t="n">
        <f aca="false">SUM(F29/C29*100)</f>
        <v>124.073926212614</v>
      </c>
      <c r="I29" s="43" t="n">
        <f aca="false">SUM(F29/D29*100)</f>
        <v>124.073926212614</v>
      </c>
      <c r="J29" s="43" t="n">
        <f aca="false">SUM(F29-C29)</f>
        <v>60000</v>
      </c>
      <c r="K29" s="43" t="n">
        <f aca="false">SUM(F29-D29)</f>
        <v>60000</v>
      </c>
    </row>
    <row r="30" s="44" customFormat="true" ht="63.75" hidden="false" customHeight="false" outlineLevel="0" collapsed="false">
      <c r="A30" s="45" t="s">
        <v>59</v>
      </c>
      <c r="B30" s="54" t="s">
        <v>60</v>
      </c>
      <c r="C30" s="46" t="n">
        <v>867</v>
      </c>
      <c r="D30" s="46" t="n">
        <v>867</v>
      </c>
      <c r="E30" s="47" t="n">
        <v>146.42625</v>
      </c>
      <c r="F30" s="47" t="n">
        <v>500</v>
      </c>
      <c r="G30" s="48" t="n">
        <v>208</v>
      </c>
      <c r="H30" s="43" t="n">
        <f aca="false">SUM(F30/C30*100)</f>
        <v>57.6701268742791</v>
      </c>
      <c r="I30" s="43" t="n">
        <f aca="false">SUM(F30/D30*100)</f>
        <v>57.6701268742791</v>
      </c>
      <c r="J30" s="43" t="n">
        <f aca="false">SUM(F30-C30)</f>
        <v>-367</v>
      </c>
      <c r="K30" s="43" t="n">
        <f aca="false">SUM(F30-D30)</f>
        <v>-367</v>
      </c>
    </row>
    <row r="31" s="44" customFormat="true" ht="38.25" hidden="false" customHeight="false" outlineLevel="0" collapsed="false">
      <c r="A31" s="51" t="s">
        <v>61</v>
      </c>
      <c r="B31" s="58" t="s">
        <v>62</v>
      </c>
      <c r="C31" s="46" t="n">
        <v>6800</v>
      </c>
      <c r="D31" s="46" t="n">
        <v>6800</v>
      </c>
      <c r="E31" s="47" t="n">
        <v>2323.34482</v>
      </c>
      <c r="F31" s="47" t="n">
        <v>6800</v>
      </c>
      <c r="G31" s="48" t="n">
        <v>6193</v>
      </c>
      <c r="H31" s="43" t="n">
        <f aca="false">SUM(F31/C31*100)</f>
        <v>100</v>
      </c>
      <c r="I31" s="43" t="n">
        <f aca="false">SUM(F31/D31*100)</f>
        <v>100</v>
      </c>
      <c r="J31" s="43" t="n">
        <f aca="false">SUM(F31-C31)</f>
        <v>0</v>
      </c>
      <c r="K31" s="43" t="n">
        <f aca="false">SUM(F31-D31)</f>
        <v>0</v>
      </c>
    </row>
    <row r="32" s="44" customFormat="true" ht="38.25" hidden="false" customHeight="false" outlineLevel="0" collapsed="false">
      <c r="A32" s="51" t="s">
        <v>63</v>
      </c>
      <c r="B32" s="58" t="s">
        <v>64</v>
      </c>
      <c r="C32" s="46"/>
      <c r="D32" s="46"/>
      <c r="E32" s="47" t="n">
        <v>0.02503</v>
      </c>
      <c r="F32" s="47"/>
      <c r="G32" s="48"/>
      <c r="H32" s="43"/>
      <c r="I32" s="43"/>
      <c r="J32" s="43" t="n">
        <f aca="false">SUM(F32-C32)</f>
        <v>0</v>
      </c>
      <c r="K32" s="43" t="n">
        <f aca="false">SUM(F32-D32)</f>
        <v>0</v>
      </c>
    </row>
    <row r="33" s="44" customFormat="true" ht="25.5" hidden="false" customHeight="false" outlineLevel="0" collapsed="false">
      <c r="A33" s="45" t="s">
        <v>65</v>
      </c>
      <c r="B33" s="50" t="s">
        <v>66</v>
      </c>
      <c r="C33" s="46" t="n">
        <v>0.4</v>
      </c>
      <c r="D33" s="46" t="n">
        <v>0.4</v>
      </c>
      <c r="E33" s="46" t="n">
        <v>53.8</v>
      </c>
      <c r="F33" s="46" t="n">
        <v>53.8</v>
      </c>
      <c r="G33" s="49" t="n">
        <v>2822.6</v>
      </c>
      <c r="H33" s="43" t="s">
        <v>67</v>
      </c>
      <c r="I33" s="43" t="s">
        <v>67</v>
      </c>
      <c r="J33" s="43" t="n">
        <f aca="false">SUM(F33-C33)</f>
        <v>53.4</v>
      </c>
      <c r="K33" s="43" t="n">
        <f aca="false">SUM(F33-D33)</f>
        <v>53.4</v>
      </c>
    </row>
    <row r="34" s="44" customFormat="true" ht="63.75" hidden="false" customHeight="false" outlineLevel="0" collapsed="false">
      <c r="A34" s="45" t="s">
        <v>68</v>
      </c>
      <c r="B34" s="50" t="s">
        <v>69</v>
      </c>
      <c r="C34" s="46" t="n">
        <v>167</v>
      </c>
      <c r="D34" s="46" t="n">
        <v>167</v>
      </c>
      <c r="E34" s="47" t="n">
        <v>267.63392</v>
      </c>
      <c r="F34" s="59" t="n">
        <v>480</v>
      </c>
      <c r="G34" s="48" t="n">
        <v>430.5</v>
      </c>
      <c r="H34" s="43" t="n">
        <f aca="false">SUM(F34/C34*100)</f>
        <v>287.425149700599</v>
      </c>
      <c r="I34" s="43" t="n">
        <f aca="false">SUM(F34/D34*100)</f>
        <v>287.425149700599</v>
      </c>
      <c r="J34" s="43" t="n">
        <f aca="false">SUM(F34-C34)</f>
        <v>313</v>
      </c>
      <c r="K34" s="43" t="n">
        <f aca="false">SUM(F34-D34)</f>
        <v>313</v>
      </c>
    </row>
    <row r="35" s="44" customFormat="true" ht="18.75" hidden="false" customHeight="false" outlineLevel="0" collapsed="false">
      <c r="A35" s="45" t="s">
        <v>70</v>
      </c>
      <c r="B35" s="50" t="s">
        <v>71</v>
      </c>
      <c r="C35" s="46" t="n">
        <f aca="false">C36</f>
        <v>73330.7</v>
      </c>
      <c r="D35" s="46" t="n">
        <f aca="false">D36</f>
        <v>73330.7</v>
      </c>
      <c r="E35" s="46" t="n">
        <f aca="false">E36</f>
        <v>96330.42371</v>
      </c>
      <c r="F35" s="60" t="n">
        <f aca="false">F36</f>
        <v>166214.5</v>
      </c>
      <c r="G35" s="48" t="n">
        <v>81155</v>
      </c>
      <c r="H35" s="43" t="n">
        <f aca="false">SUM(F35/C35*100)</f>
        <v>226.664275671717</v>
      </c>
      <c r="I35" s="43" t="n">
        <f aca="false">SUM(F35/D35*100)</f>
        <v>226.664275671717</v>
      </c>
      <c r="J35" s="43" t="n">
        <f aca="false">SUM(F35-C35)</f>
        <v>92883.8</v>
      </c>
      <c r="K35" s="43" t="n">
        <f aca="false">SUM(F35-D35)</f>
        <v>92883.8</v>
      </c>
    </row>
    <row r="36" s="44" customFormat="true" ht="18.75" hidden="false" customHeight="false" outlineLevel="0" collapsed="false">
      <c r="A36" s="45" t="s">
        <v>72</v>
      </c>
      <c r="B36" s="50" t="s">
        <v>73</v>
      </c>
      <c r="C36" s="46" t="n">
        <v>73330.7</v>
      </c>
      <c r="D36" s="46" t="n">
        <v>73330.7</v>
      </c>
      <c r="E36" s="47" t="n">
        <v>96330.42371</v>
      </c>
      <c r="F36" s="59" t="n">
        <v>166214.5</v>
      </c>
      <c r="G36" s="48"/>
      <c r="H36" s="43" t="n">
        <f aca="false">SUM(F36/C36*100)</f>
        <v>226.664275671717</v>
      </c>
      <c r="I36" s="43" t="n">
        <f aca="false">SUM(F36/D36*100)</f>
        <v>226.664275671717</v>
      </c>
      <c r="J36" s="43" t="n">
        <f aca="false">SUM(F36-C36)</f>
        <v>92883.8</v>
      </c>
      <c r="K36" s="43" t="n">
        <f aca="false">SUM(F36-D36)</f>
        <v>92883.8</v>
      </c>
    </row>
    <row r="37" s="44" customFormat="true" ht="25.5" hidden="false" customHeight="false" outlineLevel="0" collapsed="false">
      <c r="A37" s="45" t="s">
        <v>74</v>
      </c>
      <c r="B37" s="50" t="s">
        <v>75</v>
      </c>
      <c r="C37" s="46" t="n">
        <v>3083.2</v>
      </c>
      <c r="D37" s="46" t="n">
        <v>3083.2</v>
      </c>
      <c r="E37" s="47" t="n">
        <v>1008.29072</v>
      </c>
      <c r="F37" s="59" t="n">
        <v>2846.76469</v>
      </c>
      <c r="G37" s="48" t="n">
        <v>2570.6</v>
      </c>
      <c r="H37" s="43" t="n">
        <f aca="false">SUM(F37/C37*100)</f>
        <v>92.3314961728075</v>
      </c>
      <c r="I37" s="43" t="n">
        <f aca="false">SUM(F37/D37*100)</f>
        <v>92.3314961728075</v>
      </c>
      <c r="J37" s="43" t="n">
        <f aca="false">SUM(F37-C37)</f>
        <v>-236.43531</v>
      </c>
      <c r="K37" s="43" t="n">
        <f aca="false">SUM(F37-D37)</f>
        <v>-236.43531</v>
      </c>
    </row>
    <row r="38" s="44" customFormat="true" ht="25.5" hidden="false" customHeight="false" outlineLevel="0" collapsed="false">
      <c r="A38" s="45" t="s">
        <v>76</v>
      </c>
      <c r="B38" s="50" t="s">
        <v>77</v>
      </c>
      <c r="C38" s="46" t="n">
        <v>11030.3</v>
      </c>
      <c r="D38" s="46" t="n">
        <v>11030.3</v>
      </c>
      <c r="E38" s="47" t="n">
        <v>24732.92683</v>
      </c>
      <c r="F38" s="59" t="n">
        <v>15667.53813</v>
      </c>
      <c r="G38" s="48" t="n">
        <v>22016.1</v>
      </c>
      <c r="H38" s="43" t="n">
        <f aca="false">SUM(F38/C38*100)</f>
        <v>142.040906684315</v>
      </c>
      <c r="I38" s="43" t="n">
        <f aca="false">SUM(F38/D38*100)</f>
        <v>142.040906684315</v>
      </c>
      <c r="J38" s="43" t="n">
        <f aca="false">SUM(F38-C38)</f>
        <v>4637.23813</v>
      </c>
      <c r="K38" s="43" t="n">
        <f aca="false">SUM(F38-D38)</f>
        <v>4637.23813</v>
      </c>
    </row>
    <row r="39" s="44" customFormat="true" ht="18.75" hidden="false" customHeight="false" outlineLevel="0" collapsed="false">
      <c r="A39" s="61" t="s">
        <v>78</v>
      </c>
      <c r="B39" s="62" t="s">
        <v>79</v>
      </c>
      <c r="C39" s="46" t="n">
        <v>602556.5</v>
      </c>
      <c r="D39" s="46" t="n">
        <v>602556.5</v>
      </c>
      <c r="E39" s="47" t="n">
        <v>9057.31206</v>
      </c>
      <c r="F39" s="59" t="n">
        <v>22603.28238</v>
      </c>
      <c r="G39" s="48" t="n">
        <v>116567</v>
      </c>
      <c r="H39" s="43" t="n">
        <f aca="false">SUM(F39/C39*100)</f>
        <v>3.75123036262989</v>
      </c>
      <c r="I39" s="43" t="n">
        <f aca="false">SUM(F39/D39*100)</f>
        <v>3.75123036262989</v>
      </c>
      <c r="J39" s="43" t="n">
        <f aca="false">SUM(F39-C39)</f>
        <v>-579953.21762</v>
      </c>
      <c r="K39" s="43" t="n">
        <f aca="false">SUM(F39-D39)</f>
        <v>-579953.21762</v>
      </c>
    </row>
    <row r="40" s="44" customFormat="true" ht="18.75" hidden="false" customHeight="false" outlineLevel="0" collapsed="false">
      <c r="A40" s="45" t="s">
        <v>80</v>
      </c>
      <c r="B40" s="50" t="s">
        <v>81</v>
      </c>
      <c r="C40" s="46" t="n">
        <f aca="false">C41+C42</f>
        <v>353.1</v>
      </c>
      <c r="D40" s="46" t="n">
        <f aca="false">D41+D42</f>
        <v>353.1</v>
      </c>
      <c r="E40" s="46" t="n">
        <f aca="false">E41+E42</f>
        <v>228.63669</v>
      </c>
      <c r="F40" s="46" t="n">
        <f aca="false">F41+F42+F44</f>
        <v>427.2</v>
      </c>
      <c r="G40" s="49" t="n">
        <f aca="false">G41+G42</f>
        <v>246.6</v>
      </c>
      <c r="H40" s="43" t="n">
        <f aca="false">SUM(F40/C40*100)</f>
        <v>120.985556499575</v>
      </c>
      <c r="I40" s="43" t="n">
        <f aca="false">SUM(F40/D40*100)</f>
        <v>120.985556499575</v>
      </c>
      <c r="J40" s="43" t="n">
        <f aca="false">SUM(F40-C40)</f>
        <v>74.1</v>
      </c>
      <c r="K40" s="43" t="n">
        <f aca="false">SUM(F40-D40)</f>
        <v>74.1</v>
      </c>
    </row>
    <row r="41" s="44" customFormat="true" ht="18.75" hidden="false" customHeight="false" outlineLevel="0" collapsed="false">
      <c r="A41" s="45" t="s">
        <v>82</v>
      </c>
      <c r="B41" s="50" t="s">
        <v>83</v>
      </c>
      <c r="C41" s="46"/>
      <c r="D41" s="46"/>
      <c r="E41" s="47" t="n">
        <v>17.08812</v>
      </c>
      <c r="F41" s="47" t="n">
        <v>0</v>
      </c>
      <c r="G41" s="48"/>
      <c r="H41" s="43"/>
      <c r="I41" s="43"/>
      <c r="J41" s="43" t="n">
        <f aca="false">SUM(F41-C41)</f>
        <v>0</v>
      </c>
      <c r="K41" s="43" t="n">
        <f aca="false">SUM(F41-D41)</f>
        <v>0</v>
      </c>
    </row>
    <row r="42" s="44" customFormat="true" ht="18.75" hidden="false" customHeight="false" outlineLevel="0" collapsed="false">
      <c r="A42" s="45" t="s">
        <v>84</v>
      </c>
      <c r="B42" s="50" t="s">
        <v>85</v>
      </c>
      <c r="C42" s="46" t="n">
        <v>353.1</v>
      </c>
      <c r="D42" s="46" t="n">
        <v>353.1</v>
      </c>
      <c r="E42" s="47" t="n">
        <v>211.54857</v>
      </c>
      <c r="F42" s="47" t="n">
        <f aca="false">D42</f>
        <v>353.1</v>
      </c>
      <c r="G42" s="48" t="n">
        <v>246.6</v>
      </c>
      <c r="H42" s="43" t="n">
        <f aca="false">SUM(F42/C42*100)</f>
        <v>100</v>
      </c>
      <c r="I42" s="43" t="n">
        <f aca="false">SUM(F42/D42*100)</f>
        <v>100</v>
      </c>
      <c r="J42" s="43" t="n">
        <f aca="false">SUM(F42-C42)</f>
        <v>0</v>
      </c>
      <c r="K42" s="43" t="n">
        <f aca="false">SUM(F42-D42)</f>
        <v>0</v>
      </c>
    </row>
    <row r="43" s="44" customFormat="true" ht="25.5" hidden="true" customHeight="false" outlineLevel="0" collapsed="false">
      <c r="A43" s="45" t="s">
        <v>86</v>
      </c>
      <c r="B43" s="50" t="s">
        <v>87</v>
      </c>
      <c r="C43" s="46" t="n">
        <v>0</v>
      </c>
      <c r="D43" s="46" t="n">
        <v>0</v>
      </c>
      <c r="E43" s="46"/>
      <c r="F43" s="46"/>
      <c r="G43" s="49"/>
      <c r="H43" s="43" t="e">
        <f aca="false">SUM(F43/C43*100)</f>
        <v>#DIV/0!</v>
      </c>
      <c r="I43" s="43" t="e">
        <f aca="false">SUM(F43/D43*100)</f>
        <v>#DIV/0!</v>
      </c>
      <c r="J43" s="43" t="n">
        <f aca="false">SUM(F43-C43)</f>
        <v>0</v>
      </c>
      <c r="K43" s="43" t="n">
        <f aca="false">SUM(F43-D43)</f>
        <v>0</v>
      </c>
    </row>
    <row r="44" s="44" customFormat="true" ht="18.75" hidden="false" customHeight="false" outlineLevel="0" collapsed="false">
      <c r="A44" s="45" t="s">
        <v>88</v>
      </c>
      <c r="B44" s="50" t="s">
        <v>89</v>
      </c>
      <c r="C44" s="46"/>
      <c r="D44" s="46"/>
      <c r="E44" s="46"/>
      <c r="F44" s="46" t="n">
        <v>74.1</v>
      </c>
      <c r="G44" s="49"/>
      <c r="H44" s="43"/>
      <c r="I44" s="43"/>
      <c r="J44" s="43"/>
      <c r="K44" s="43"/>
    </row>
    <row r="45" s="35" customFormat="true" ht="18.75" hidden="false" customHeight="false" outlineLevel="0" collapsed="false">
      <c r="A45" s="29" t="s">
        <v>90</v>
      </c>
      <c r="B45" s="63" t="s">
        <v>91</v>
      </c>
      <c r="C45" s="31" t="n">
        <f aca="false">C46+C52+C54+C55</f>
        <v>3820182.35062</v>
      </c>
      <c r="D45" s="31" t="n">
        <f aca="false">D46+D52+D54+D55</f>
        <v>3641668.96877</v>
      </c>
      <c r="E45" s="31" t="n">
        <f aca="false">E46+E52+E55+E54</f>
        <v>1682473.54807</v>
      </c>
      <c r="F45" s="31" t="n">
        <f aca="false">F46+F52+F55+F54</f>
        <v>3777752.90855</v>
      </c>
      <c r="G45" s="32" t="n">
        <f aca="false">G46+G52+G55+G54</f>
        <v>0</v>
      </c>
      <c r="H45" s="33" t="n">
        <f aca="false">SUM(F45/C45*100)</f>
        <v>98.8893346396642</v>
      </c>
      <c r="I45" s="33" t="n">
        <f aca="false">SUM(F45/D45*100)</f>
        <v>103.736856395983</v>
      </c>
      <c r="J45" s="33" t="n">
        <f aca="false">SUM(F45-C45)</f>
        <v>-42429.4420699994</v>
      </c>
      <c r="K45" s="33" t="n">
        <f aca="false">SUM(F45-D45)</f>
        <v>136083.939780001</v>
      </c>
    </row>
    <row r="46" s="44" customFormat="true" ht="26.25" hidden="false" customHeight="true" outlineLevel="0" collapsed="false">
      <c r="A46" s="45" t="s">
        <v>92</v>
      </c>
      <c r="B46" s="52" t="s">
        <v>93</v>
      </c>
      <c r="C46" s="46" t="n">
        <f aca="false">C47+C48+C49+C50+C51</f>
        <v>3820182.35062</v>
      </c>
      <c r="D46" s="46" t="n">
        <f aca="false">D47+D48+D49+D50+D51</f>
        <v>3639588.96877</v>
      </c>
      <c r="E46" s="46" t="n">
        <f aca="false">E47+E48+E49+E50+E51</f>
        <v>1680294.0252</v>
      </c>
      <c r="F46" s="46" t="n">
        <f aca="false">F47+F48+F49+F50+F51</f>
        <v>3775573.38568</v>
      </c>
      <c r="G46" s="49" t="n">
        <f aca="false">G47+G48+G49+G50+G51</f>
        <v>0</v>
      </c>
      <c r="H46" s="43" t="n">
        <f aca="false">SUM(F46/C46*100)</f>
        <v>98.8322817906124</v>
      </c>
      <c r="I46" s="43" t="n">
        <f aca="false">SUM(F46/D46*100)</f>
        <v>103.73625753009</v>
      </c>
      <c r="J46" s="43" t="n">
        <f aca="false">SUM(F46-C46)</f>
        <v>-44608.9649399994</v>
      </c>
      <c r="K46" s="43" t="n">
        <f aca="false">SUM(F46-D46)</f>
        <v>135984.416910001</v>
      </c>
    </row>
    <row r="47" s="44" customFormat="true" ht="18.75" hidden="false" customHeight="false" outlineLevel="0" collapsed="false">
      <c r="A47" s="45" t="s">
        <v>94</v>
      </c>
      <c r="B47" s="52" t="s">
        <v>95</v>
      </c>
      <c r="C47" s="46" t="n">
        <v>24555.2</v>
      </c>
      <c r="D47" s="64" t="n">
        <v>42306.4</v>
      </c>
      <c r="E47" s="47" t="n">
        <v>19350.8</v>
      </c>
      <c r="F47" s="47"/>
      <c r="G47" s="48"/>
      <c r="H47" s="43" t="n">
        <f aca="false">SUM(F47/C47*100)</f>
        <v>0</v>
      </c>
      <c r="I47" s="43" t="n">
        <f aca="false">SUM(F47/D47*100)</f>
        <v>0</v>
      </c>
      <c r="J47" s="43" t="n">
        <f aca="false">SUM(F47-C47)</f>
        <v>-24555.2</v>
      </c>
      <c r="K47" s="43" t="n">
        <f aca="false">SUM(F47-D47)</f>
        <v>-42306.4</v>
      </c>
    </row>
    <row r="48" s="44" customFormat="true" ht="25.5" hidden="false" customHeight="false" outlineLevel="0" collapsed="false">
      <c r="A48" s="45" t="s">
        <v>96</v>
      </c>
      <c r="B48" s="52" t="s">
        <v>97</v>
      </c>
      <c r="C48" s="46" t="n">
        <v>1653282.9</v>
      </c>
      <c r="D48" s="64" t="n">
        <v>1393426.07915</v>
      </c>
      <c r="E48" s="47" t="n">
        <v>438228.41506</v>
      </c>
      <c r="F48" s="47" t="n">
        <v>1707318.59276</v>
      </c>
      <c r="G48" s="48"/>
      <c r="H48" s="43" t="n">
        <f aca="false">SUM(F48/C48*100)</f>
        <v>103.268387567548</v>
      </c>
      <c r="I48" s="43" t="n">
        <f aca="false">SUM(F48/D48*100)</f>
        <v>122.526671368278</v>
      </c>
      <c r="J48" s="43" t="n">
        <f aca="false">SUM(F48-C48)</f>
        <v>54035.69276</v>
      </c>
      <c r="K48" s="43" t="n">
        <f aca="false">SUM(F48-D48)</f>
        <v>313892.51361</v>
      </c>
    </row>
    <row r="49" s="44" customFormat="true" ht="18.75" hidden="false" customHeight="false" outlineLevel="0" collapsed="false">
      <c r="A49" s="45" t="s">
        <v>98</v>
      </c>
      <c r="B49" s="52" t="s">
        <v>99</v>
      </c>
      <c r="C49" s="46" t="n">
        <v>1878316.9</v>
      </c>
      <c r="D49" s="64" t="n">
        <v>1891955.4</v>
      </c>
      <c r="E49" s="47" t="n">
        <v>1040024.70131</v>
      </c>
      <c r="F49" s="47" t="n">
        <v>1802893.6</v>
      </c>
      <c r="G49" s="48"/>
      <c r="H49" s="43" t="n">
        <f aca="false">SUM(F49/C49*100)</f>
        <v>95.9845274245257</v>
      </c>
      <c r="I49" s="43" t="n">
        <f aca="false">SUM(F49/D49*100)</f>
        <v>95.2926057347864</v>
      </c>
      <c r="J49" s="43" t="n">
        <f aca="false">SUM(F49-C49)</f>
        <v>-75423.2999999998</v>
      </c>
      <c r="K49" s="43" t="n">
        <f aca="false">SUM(F49-D49)</f>
        <v>-89061.7999999998</v>
      </c>
    </row>
    <row r="50" s="44" customFormat="true" ht="18.75" hidden="false" customHeight="false" outlineLevel="0" collapsed="false">
      <c r="A50" s="45" t="s">
        <v>100</v>
      </c>
      <c r="B50" s="52" t="s">
        <v>101</v>
      </c>
      <c r="C50" s="46" t="n">
        <v>49956.8</v>
      </c>
      <c r="D50" s="65" t="n">
        <v>70048.67617</v>
      </c>
      <c r="E50" s="56" t="n">
        <v>32396.11062</v>
      </c>
      <c r="F50" s="56" t="n">
        <v>52628.6</v>
      </c>
      <c r="G50" s="57"/>
      <c r="H50" s="43" t="s">
        <v>67</v>
      </c>
      <c r="I50" s="43" t="s">
        <v>67</v>
      </c>
      <c r="J50" s="43" t="n">
        <f aca="false">SUM(F50-C50)</f>
        <v>2671.8</v>
      </c>
      <c r="K50" s="43" t="n">
        <f aca="false">SUM(F50-D50)</f>
        <v>-17420.07617</v>
      </c>
    </row>
    <row r="51" s="72" customFormat="true" ht="51" hidden="false" customHeight="true" outlineLevel="0" collapsed="false">
      <c r="A51" s="66" t="s">
        <v>102</v>
      </c>
      <c r="B51" s="67" t="s">
        <v>103</v>
      </c>
      <c r="C51" s="68" t="n">
        <v>214070.55062</v>
      </c>
      <c r="D51" s="69" t="n">
        <v>241852.41345</v>
      </c>
      <c r="E51" s="69" t="n">
        <v>150293.99821</v>
      </c>
      <c r="F51" s="69" t="n">
        <v>212732.59292</v>
      </c>
      <c r="G51" s="70"/>
      <c r="H51" s="71" t="n">
        <f aca="false">SUM(F51/C51*100)</f>
        <v>99.3749921714477</v>
      </c>
      <c r="I51" s="71" t="n">
        <f aca="false">SUM(F51/D51*100)</f>
        <v>87.9596733749278</v>
      </c>
      <c r="J51" s="71" t="n">
        <f aca="false">SUM(F51-C51)</f>
        <v>-1337.9577</v>
      </c>
      <c r="K51" s="71" t="n">
        <f aca="false">SUM(F51-D51)</f>
        <v>-29119.82053</v>
      </c>
    </row>
    <row r="52" s="44" customFormat="true" ht="25.5" hidden="false" customHeight="false" outlineLevel="0" collapsed="false">
      <c r="A52" s="45" t="s">
        <v>104</v>
      </c>
      <c r="B52" s="52" t="s">
        <v>105</v>
      </c>
      <c r="C52" s="46"/>
      <c r="D52" s="64" t="n">
        <v>2080</v>
      </c>
      <c r="E52" s="47" t="n">
        <v>2180</v>
      </c>
      <c r="F52" s="47" t="n">
        <v>2180</v>
      </c>
      <c r="G52" s="48"/>
      <c r="H52" s="71"/>
      <c r="I52" s="43" t="n">
        <f aca="false">SUM(F52/D52*100)</f>
        <v>104.807692307692</v>
      </c>
      <c r="J52" s="43" t="n">
        <f aca="false">SUM(F52-C52)</f>
        <v>2180</v>
      </c>
      <c r="K52" s="43" t="n">
        <f aca="false">SUM(F52-D52)</f>
        <v>100</v>
      </c>
    </row>
    <row r="53" s="44" customFormat="true" ht="25.5" hidden="false" customHeight="false" outlineLevel="0" collapsed="false">
      <c r="A53" s="45" t="s">
        <v>106</v>
      </c>
      <c r="B53" s="73" t="s">
        <v>107</v>
      </c>
      <c r="C53" s="46"/>
      <c r="D53" s="64"/>
      <c r="E53" s="47"/>
      <c r="F53" s="47"/>
      <c r="G53" s="48"/>
      <c r="H53" s="43"/>
      <c r="I53" s="43"/>
      <c r="J53" s="43"/>
      <c r="K53" s="43"/>
    </row>
    <row r="54" s="44" customFormat="true" ht="63" hidden="false" customHeight="true" outlineLevel="0" collapsed="false">
      <c r="A54" s="45" t="s">
        <v>108</v>
      </c>
      <c r="B54" s="74" t="s">
        <v>109</v>
      </c>
      <c r="C54" s="46"/>
      <c r="D54" s="46"/>
      <c r="E54" s="46" t="n">
        <v>0</v>
      </c>
      <c r="F54" s="46" t="n">
        <f aca="false">E54</f>
        <v>0</v>
      </c>
      <c r="G54" s="49"/>
      <c r="H54" s="43"/>
      <c r="I54" s="43"/>
      <c r="J54" s="43" t="n">
        <f aca="false">SUM(F54-C54)</f>
        <v>0</v>
      </c>
      <c r="K54" s="43" t="n">
        <f aca="false">SUM(F54-D54)</f>
        <v>0</v>
      </c>
    </row>
    <row r="55" s="44" customFormat="true" ht="39" hidden="false" customHeight="true" outlineLevel="0" collapsed="false">
      <c r="A55" s="45" t="s">
        <v>110</v>
      </c>
      <c r="B55" s="73" t="s">
        <v>111</v>
      </c>
      <c r="C55" s="46"/>
      <c r="D55" s="46" t="n">
        <v>0</v>
      </c>
      <c r="E55" s="47" t="n">
        <v>-0.47713</v>
      </c>
      <c r="F55" s="47" t="n">
        <f aca="false">E55</f>
        <v>-0.47713</v>
      </c>
      <c r="G55" s="48"/>
      <c r="H55" s="43"/>
      <c r="I55" s="43"/>
      <c r="J55" s="43" t="n">
        <f aca="false">SUM(F55-C55)</f>
        <v>-0.47713</v>
      </c>
      <c r="K55" s="43" t="n">
        <f aca="false">SUM(F55-D55)</f>
        <v>-0.47713</v>
      </c>
    </row>
    <row r="56" s="76" customFormat="true" ht="18.75" hidden="false" customHeight="false" outlineLevel="0" collapsed="false">
      <c r="A56" s="75"/>
      <c r="B56" s="75" t="s">
        <v>112</v>
      </c>
      <c r="C56" s="31" t="n">
        <f aca="false">C45+C8-C51</f>
        <v>6000534</v>
      </c>
      <c r="D56" s="31" t="n">
        <f aca="false">D8+D45-D51</f>
        <v>5794238.75532</v>
      </c>
      <c r="E56" s="31" t="n">
        <f aca="false">E8+E45-E51</f>
        <v>2532428.20034</v>
      </c>
      <c r="F56" s="31" t="n">
        <f aca="false">F8+F45-F51</f>
        <v>5603073.72619</v>
      </c>
      <c r="G56" s="32" t="e">
        <f aca="false">G8+G45-G51</f>
        <v>#VALUE!</v>
      </c>
      <c r="H56" s="33" t="n">
        <f aca="false">SUM(F56/C56*100)</f>
        <v>93.3762516167728</v>
      </c>
      <c r="I56" s="33" t="n">
        <f aca="false">SUM(F56/D56*100)</f>
        <v>96.7007740412064</v>
      </c>
      <c r="J56" s="33" t="n">
        <f aca="false">SUM(F56-C56)</f>
        <v>-397460.273809999</v>
      </c>
      <c r="K56" s="33" t="n">
        <f aca="false">SUM(F56-D56)</f>
        <v>-191165.029129999</v>
      </c>
    </row>
    <row r="57" s="80" customFormat="true" ht="18.75" hidden="false" customHeight="false" outlineLevel="0" collapsed="false">
      <c r="A57" s="77"/>
      <c r="B57" s="77" t="s">
        <v>113</v>
      </c>
      <c r="C57" s="78" t="n">
        <f aca="false">SUM(C56+C51)</f>
        <v>6214604.55062</v>
      </c>
      <c r="D57" s="78" t="n">
        <f aca="false">SUM(D56+D51)</f>
        <v>6036091.16877</v>
      </c>
      <c r="E57" s="78" t="n">
        <f aca="false">SUM(E56+E51)</f>
        <v>2682722.19855</v>
      </c>
      <c r="F57" s="78" t="n">
        <f aca="false">SUM(F56+F51)</f>
        <v>5815806.31911</v>
      </c>
      <c r="G57" s="79" t="e">
        <f aca="false">SUM(G56+G51)</f>
        <v>#VALUE!</v>
      </c>
      <c r="H57" s="33" t="n">
        <f aca="false">SUM(F57/C57*100)</f>
        <v>93.5828864369139</v>
      </c>
      <c r="I57" s="33" t="n">
        <f aca="false">SUM(F57/D57*100)</f>
        <v>96.3505380634453</v>
      </c>
      <c r="J57" s="33" t="n">
        <f aca="false">SUM(F57-C57)</f>
        <v>-398798.231509999</v>
      </c>
      <c r="K57" s="33" t="n">
        <f aca="false">SUM(F57-D57)</f>
        <v>-220284.849659999</v>
      </c>
    </row>
    <row r="58" customFormat="false" ht="47.25" hidden="true" customHeight="true" outlineLevel="0" collapsed="false">
      <c r="A58" s="81" t="s">
        <v>114</v>
      </c>
      <c r="B58" s="82" t="s">
        <v>115</v>
      </c>
      <c r="C58" s="83"/>
      <c r="D58" s="84"/>
      <c r="E58" s="84"/>
      <c r="F58" s="84"/>
      <c r="G58" s="84"/>
      <c r="H58" s="85" t="e">
        <f aca="false">E58/#REF!*100</f>
        <v>#VALUE!</v>
      </c>
      <c r="I58" s="43" t="e">
        <f aca="false">SUM(G58/D58*100)</f>
        <v>#DIV/0!</v>
      </c>
      <c r="J58" s="43" t="n">
        <f aca="false">SUM(F58-C58)</f>
        <v>0</v>
      </c>
      <c r="K58" s="86" t="e">
        <f aca="false">E58-#REF!</f>
        <v>#VALUE!</v>
      </c>
    </row>
    <row r="59" s="91" customFormat="true" ht="25.5" hidden="true" customHeight="true" outlineLevel="0" collapsed="false">
      <c r="A59" s="87" t="s">
        <v>116</v>
      </c>
      <c r="B59" s="87" t="s">
        <v>117</v>
      </c>
      <c r="C59" s="88" t="n">
        <f aca="false">C58+C56</f>
        <v>6000534</v>
      </c>
      <c r="D59" s="89" t="n">
        <f aca="false">D58+D56</f>
        <v>5794238.75532</v>
      </c>
      <c r="E59" s="89" t="n">
        <f aca="false">E58+E56</f>
        <v>2532428.20034</v>
      </c>
      <c r="F59" s="89"/>
      <c r="G59" s="89"/>
      <c r="H59" s="90" t="e">
        <f aca="false">E59/#REF!*100</f>
        <v>#VALUE!</v>
      </c>
      <c r="I59" s="43" t="n">
        <f aca="false">SUM(G59/D59*100)</f>
        <v>0</v>
      </c>
      <c r="J59" s="43" t="n">
        <f aca="false">SUM(F59-C59)</f>
        <v>-6000534</v>
      </c>
      <c r="K59" s="86" t="e">
        <f aca="false">E59-#REF!</f>
        <v>#VALUE!</v>
      </c>
    </row>
    <row r="60" customFormat="false" ht="15" hidden="false" customHeight="false" outlineLevel="0" collapsed="false">
      <c r="D60" s="92"/>
    </row>
    <row r="61" customFormat="false" ht="15" hidden="false" customHeight="false" outlineLevel="0" collapsed="false">
      <c r="D61" s="93"/>
    </row>
    <row r="62" customFormat="false" ht="15" hidden="false" customHeight="false" outlineLevel="0" collapsed="false">
      <c r="B62" s="94"/>
      <c r="C62" s="95"/>
      <c r="D62" s="96"/>
      <c r="E62" s="97"/>
      <c r="F62" s="97"/>
      <c r="G62" s="97"/>
      <c r="H62" s="97"/>
      <c r="I62" s="96"/>
      <c r="J62" s="96"/>
      <c r="K62" s="96"/>
    </row>
    <row r="89" customFormat="false" ht="12.75" hidden="false" customHeight="false" outlineLevel="0" collapsed="false">
      <c r="A89" s="5"/>
      <c r="C89" s="98"/>
      <c r="D89" s="99"/>
      <c r="E89" s="99"/>
      <c r="F89" s="99"/>
      <c r="G89" s="99"/>
      <c r="H89" s="99"/>
      <c r="I89" s="99"/>
      <c r="J89" s="99"/>
      <c r="K89" s="99"/>
    </row>
  </sheetData>
  <mergeCells count="12">
    <mergeCell ref="A1:K1"/>
    <mergeCell ref="A3:A6"/>
    <mergeCell ref="B3:B6"/>
    <mergeCell ref="C3:K3"/>
    <mergeCell ref="C4:G4"/>
    <mergeCell ref="H4:I5"/>
    <mergeCell ref="J4:K5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157638888888889" right="0.157638888888889" top="0.157638888888889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03:51:38Z</dcterms:created>
  <dc:creator>IKulak</dc:creator>
  <dc:description/>
  <dc:language>en-US</dc:language>
  <cp:lastModifiedBy>Степанова Татьяна Сергеевна</cp:lastModifiedBy>
  <cp:lastPrinted>2022-07-26T06:36:46Z</cp:lastPrinted>
  <dcterms:modified xsi:type="dcterms:W3CDTF">2022-09-27T11:17:38Z</dcterms:modified>
  <cp:revision>0</cp:revision>
  <dc:subject/>
  <dc:title/>
</cp:coreProperties>
</file>