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5">
  <si>
    <t xml:space="preserve">Приложение 1  к результатам мониторинга качества финансового менеджмента</t>
  </si>
  <si>
    <t xml:space="preserve">№ п/п</t>
  </si>
  <si>
    <t xml:space="preserve">Наименование ГРБС</t>
  </si>
  <si>
    <t xml:space="preserve">Итоговая оценка</t>
  </si>
  <si>
    <t xml:space="preserve">1. Среднесрочное финансовое планирование</t>
  </si>
  <si>
    <t xml:space="preserve">1.1. Сроки представления обоснований бюджетных ассигнований на очередной финансовый год и плановый период в  Департамент финансов </t>
  </si>
  <si>
    <t xml:space="preserve">1.2. Охват в обоснованиях бюджетных ассигнований  на очередной финансовый год и плановый период показателей непосредственных результатов сумм ассигнований, доведенных Департаментом финансов в качестве предельных объемов в ходе составления проекта бюджета </t>
  </si>
  <si>
    <t xml:space="preserve">1.3. Доля расходов ГРБС, представленных в программном виде</t>
  </si>
  <si>
    <t xml:space="preserve">1.4. Доля расходов ГРБС на предоставление муниципальных услуг физическим и юридическим лицам, оказываемых в соответствии с муниципальными заданиями</t>
  </si>
  <si>
    <t xml:space="preserve">1.5. Качество планирования расходов: количество справок об изменениях, вносимых в связи с перераспределением годовых назначений в разрезе кодов классификации операций сектора государственного управления  </t>
  </si>
  <si>
    <t xml:space="preserve">2. Исполнение бюджета в части расходов</t>
  </si>
  <si>
    <t xml:space="preserve">2.1. Доля неисполненных на конец отчетного финансового года бюджетных ассигнований</t>
  </si>
  <si>
    <t xml:space="preserve">2.2. Равномерность расходов</t>
  </si>
  <si>
    <t xml:space="preserve">2.3. Эффективность управления кредиторской задолженностью по расчетам с поставщиками и подрядчиками  ГРБС и подведомственных бюджетных учреждений</t>
  </si>
  <si>
    <t xml:space="preserve">2.4. Несвоевременное и (или) неполное принятие и исполнение контрактуемых обязательств</t>
  </si>
  <si>
    <t xml:space="preserve">3. Исполнение бюджета по доходам</t>
  </si>
  <si>
    <t xml:space="preserve">3.1. Отклонение поступления доходов по главному администратору доходов бюджета  от показателей кассового плана</t>
  </si>
  <si>
    <t xml:space="preserve">3.2. Своевременность уточнения доходов, поступивших на невыясненные поступления</t>
  </si>
  <si>
    <t xml:space="preserve">4. Учет и отчетность</t>
  </si>
  <si>
    <t xml:space="preserve">4.1. Представление в составе годовой бюджетной отчетности Сведений о мерах по повышению эффективности расходования бюджетных средств ГРБС </t>
  </si>
  <si>
    <t xml:space="preserve">4.2. Соответствие показателей, приведенных в Сведениях о результатах деятельности, показателям, указанным в обоснованиях бюджетных ассигнований ГРБС  </t>
  </si>
  <si>
    <t xml:space="preserve">4.3. Своевременность предоставления бюджетной отчётности в Департамент финансов Нефтеюганского района</t>
  </si>
  <si>
    <t xml:space="preserve">4.4. Степень реализации отраслевых (ведомственных) планов повышения эффективности бюджетных расходов</t>
  </si>
  <si>
    <t xml:space="preserve">5. Контроль и аудит</t>
  </si>
  <si>
    <t xml:space="preserve">5.1. Проведение контрольных мероприятий ГРБС </t>
  </si>
  <si>
    <t xml:space="preserve">5.2. Проведение инвентаризаций ГРБС и подведомственными бюджетными учреждениями</t>
  </si>
  <si>
    <t xml:space="preserve">5.3 Доля недостач и хищений денежных средств и материальных ценностей</t>
  </si>
  <si>
    <t xml:space="preserve">6. Исполнение судебных актов</t>
  </si>
  <si>
    <t xml:space="preserve">6.1.Исполнительные документы по денежным обязательствам ГРБС  и бюджетных подведомственных  учреждений предусматривающие единовременные выплаты (в денежном выражении)</t>
  </si>
  <si>
    <t xml:space="preserve">6.2. Исполнительные документы по денежным обязательствам ГРБС  и бюджетных подведомственных учреждений, предусматривающие единовременные выплаты (в количественном выражении)</t>
  </si>
  <si>
    <t xml:space="preserve">6.3. Исполнительные документы по денежным обязательствам ГРБС  и подведомственных  учреждений, предусматривающие периодические выплаты (в денежном выражении)</t>
  </si>
  <si>
    <t xml:space="preserve">6.4. Исполнительные документы по денежным обязательствам ГРБС  и подведомственных  учреждений предусматривающие периодические выплаты (в количественном выражении)</t>
  </si>
  <si>
    <t xml:space="preserve">7. Управление активами</t>
  </si>
  <si>
    <t xml:space="preserve">7.1. Динамика объема материальных запасов ГРБС и подведомственных учреждений</t>
  </si>
  <si>
    <t xml:space="preserve">оценка</t>
  </si>
  <si>
    <t xml:space="preserve">баллы</t>
  </si>
  <si>
    <t xml:space="preserve">значение показателя</t>
  </si>
  <si>
    <t xml:space="preserve">"Дума Нефтеюганского района"</t>
  </si>
  <si>
    <t xml:space="preserve">Своевременно</t>
  </si>
  <si>
    <t xml:space="preserve">Заполнена по форме</t>
  </si>
  <si>
    <t xml:space="preserve"> "АНР"</t>
  </si>
  <si>
    <t xml:space="preserve">Из 10 мероприятий выполнено 9</t>
  </si>
  <si>
    <t xml:space="preserve">Заполнена пго форме</t>
  </si>
  <si>
    <t xml:space="preserve">Департамент финансов </t>
  </si>
  <si>
    <t xml:space="preserve">Исполнены все мероприятия своевременно</t>
  </si>
  <si>
    <t xml:space="preserve">"ДИО"</t>
  </si>
  <si>
    <t xml:space="preserve">заполнена по форме</t>
  </si>
  <si>
    <t xml:space="preserve">ОВД по Нефтеюганскому району</t>
  </si>
  <si>
    <t xml:space="preserve">не предоставили</t>
  </si>
  <si>
    <t xml:space="preserve">Департамент образования и молодежной политики</t>
  </si>
  <si>
    <t xml:space="preserve">Департамент культуры и спорта</t>
  </si>
  <si>
    <t xml:space="preserve">"УАиКС"</t>
  </si>
  <si>
    <t xml:space="preserve">Департамент ЖКК</t>
  </si>
  <si>
    <t xml:space="preserve">НРМУЗ "ЦРБ №1"</t>
  </si>
  <si>
    <t xml:space="preserve">Запланировано 18 выполнено 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sz val="14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B16"/>
  <sheetViews>
    <sheetView showFormulas="false" showGridLines="true" showRowColHeaders="true" showZeros="true" rightToLeft="false" tabSelected="true" showOutlineSymbols="true" defaultGridColor="true" view="normal" topLeftCell="BM1" colorId="64" zoomScale="75" zoomScaleNormal="75" zoomScalePageLayoutView="100" workbookViewId="0">
      <selection pane="topLeft" activeCell="BW8" activeCellId="0" sqref="B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99"/>
    <col collapsed="false" customWidth="true" hidden="false" outlineLevel="0" max="3" min="3" style="0" width="31.42"/>
    <col collapsed="false" customWidth="true" hidden="false" outlineLevel="0" max="4" min="4" style="2" width="14.28"/>
    <col collapsed="false" customWidth="true" hidden="false" outlineLevel="0" max="5" min="5" style="0" width="24.28"/>
    <col collapsed="false" customWidth="true" hidden="false" outlineLevel="0" max="6" min="6" style="3" width="11.7"/>
    <col collapsed="false" customWidth="true" hidden="false" outlineLevel="0" max="8" min="7" style="3" width="13.41"/>
    <col collapsed="false" customWidth="true" hidden="false" outlineLevel="0" max="9" min="9" style="3" width="11.7"/>
    <col collapsed="false" customWidth="true" hidden="false" outlineLevel="0" max="10" min="10" style="3" width="15.28"/>
    <col collapsed="false" customWidth="true" hidden="false" outlineLevel="0" max="11" min="11" style="3" width="11.42"/>
    <col collapsed="false" customWidth="true" hidden="false" outlineLevel="0" max="12" min="12" style="0" width="12.42"/>
    <col collapsed="false" customWidth="true" hidden="false" outlineLevel="0" max="13" min="13" style="0" width="12.56"/>
    <col collapsed="false" customWidth="true" hidden="false" outlineLevel="0" max="14" min="14" style="0" width="12.85"/>
    <col collapsed="false" customWidth="true" hidden="false" outlineLevel="0" max="15" min="15" style="4" width="14.14"/>
    <col collapsed="false" customWidth="true" hidden="false" outlineLevel="0" max="16" min="16" style="4" width="13.28"/>
    <col collapsed="false" customWidth="true" hidden="false" outlineLevel="0" max="17" min="17" style="4" width="12.99"/>
    <col collapsed="false" customWidth="true" hidden="false" outlineLevel="0" max="18" min="18" style="5" width="12.42"/>
    <col collapsed="false" customWidth="true" hidden="false" outlineLevel="0" max="19" min="19" style="0" width="12.42"/>
    <col collapsed="false" customWidth="true" hidden="false" outlineLevel="0" max="20" min="20" style="0" width="12.56"/>
    <col collapsed="false" customWidth="true" hidden="false" outlineLevel="0" max="21" min="21" style="0" width="17.56"/>
    <col collapsed="false" customWidth="true" hidden="false" outlineLevel="0" max="22" min="22" style="0" width="14.7"/>
    <col collapsed="false" customWidth="true" hidden="false" outlineLevel="0" max="24" min="23" style="0" width="10.71"/>
    <col collapsed="false" customWidth="true" hidden="false" outlineLevel="0" max="26" min="25" style="0" width="13.41"/>
    <col collapsed="false" customWidth="true" hidden="false" outlineLevel="0" max="27" min="27" style="0" width="10.28"/>
    <col collapsed="false" customWidth="true" hidden="false" outlineLevel="0" max="30" min="28" style="0" width="12.14"/>
    <col collapsed="false" customWidth="true" hidden="false" outlineLevel="0" max="31" min="31" style="0" width="16.84"/>
    <col collapsed="false" customWidth="true" hidden="false" outlineLevel="0" max="32" min="32" style="6" width="10.13"/>
    <col collapsed="false" customWidth="true" hidden="false" outlineLevel="0" max="33" min="33" style="0" width="9.41"/>
    <col collapsed="false" customWidth="true" hidden="false" outlineLevel="0" max="34" min="34" style="0" width="21.42"/>
    <col collapsed="false" customWidth="true" hidden="false" outlineLevel="0" max="35" min="35" style="0" width="12.14"/>
    <col collapsed="false" customWidth="true" hidden="false" outlineLevel="0" max="36" min="36" style="0" width="14.85"/>
    <col collapsed="false" customWidth="true" hidden="false" outlineLevel="0" max="37" min="37" style="0" width="11.42"/>
    <col collapsed="false" customWidth="true" hidden="false" outlineLevel="0" max="40" min="38" style="0" width="12.42"/>
    <col collapsed="false" customWidth="true" hidden="false" outlineLevel="0" max="41" min="41" style="0" width="21.7"/>
    <col collapsed="false" customWidth="true" hidden="false" outlineLevel="0" max="44" min="42" style="0" width="12.85"/>
    <col collapsed="false" customWidth="true" hidden="false" outlineLevel="0" max="45" min="45" style="0" width="15.85"/>
    <col collapsed="false" customWidth="true" hidden="false" outlineLevel="0" max="46" min="46" style="0" width="12.7"/>
    <col collapsed="false" customWidth="true" hidden="false" outlineLevel="0" max="47" min="47" style="0" width="9.99"/>
    <col collapsed="false" customWidth="true" hidden="false" outlineLevel="0" max="48" min="48" style="0" width="18.41"/>
    <col collapsed="false" customWidth="true" hidden="false" outlineLevel="0" max="49" min="49" style="0" width="18.14"/>
    <col collapsed="false" customWidth="true" hidden="false" outlineLevel="0" max="50" min="50" style="0" width="14.41"/>
    <col collapsed="false" customWidth="true" hidden="false" outlineLevel="0" max="51" min="51" style="0" width="13.85"/>
    <col collapsed="false" customWidth="true" hidden="false" outlineLevel="0" max="52" min="52" style="6" width="28.7"/>
    <col collapsed="false" customWidth="true" hidden="false" outlineLevel="0" max="53" min="53" style="0" width="12.28"/>
    <col collapsed="false" customWidth="true" hidden="false" outlineLevel="0" max="54" min="54" style="0" width="16.42"/>
    <col collapsed="false" customWidth="true" hidden="false" outlineLevel="0" max="55" min="55" style="0" width="11.85"/>
    <col collapsed="false" customWidth="true" hidden="false" outlineLevel="0" max="56" min="56" style="0" width="12.7"/>
    <col collapsed="false" customWidth="true" hidden="false" outlineLevel="0" max="57" min="57" style="0" width="15.85"/>
    <col collapsed="false" customWidth="true" hidden="false" outlineLevel="0" max="58" min="58" style="0" width="11.85"/>
    <col collapsed="false" customWidth="true" hidden="false" outlineLevel="0" max="59" min="59" style="6" width="14.14"/>
    <col collapsed="false" customWidth="true" hidden="false" outlineLevel="0" max="60" min="60" style="0" width="11.13"/>
    <col collapsed="false" customWidth="true" hidden="false" outlineLevel="0" max="61" min="61" style="0" width="12.99"/>
    <col collapsed="false" customWidth="true" hidden="false" outlineLevel="0" max="62" min="62" style="0" width="10.41"/>
    <col collapsed="false" customWidth="true" hidden="false" outlineLevel="0" max="63" min="63" style="0" width="8.7"/>
    <col collapsed="false" customWidth="true" hidden="false" outlineLevel="0" max="64" min="64" style="0" width="23.56"/>
    <col collapsed="false" customWidth="true" hidden="false" outlineLevel="0" max="65" min="65" style="0" width="16.28"/>
    <col collapsed="false" customWidth="true" hidden="false" outlineLevel="0" max="66" min="66" style="0" width="12.7"/>
    <col collapsed="false" customWidth="true" hidden="false" outlineLevel="0" max="67" min="67" style="0" width="11.28"/>
    <col collapsed="false" customWidth="true" hidden="false" outlineLevel="0" max="68" min="68" style="0" width="13.99"/>
    <col collapsed="false" customWidth="true" hidden="false" outlineLevel="0" max="69" min="69" style="0" width="15.7"/>
    <col collapsed="false" customWidth="true" hidden="false" outlineLevel="0" max="70" min="70" style="0" width="13.14"/>
    <col collapsed="false" customWidth="true" hidden="false" outlineLevel="0" max="71" min="71" style="0" width="14.7"/>
    <col collapsed="false" customWidth="true" hidden="false" outlineLevel="0" max="72" min="72" style="0" width="12.56"/>
    <col collapsed="false" customWidth="true" hidden="false" outlineLevel="0" max="73" min="73" style="0" width="11.28"/>
    <col collapsed="false" customWidth="true" hidden="false" outlineLevel="0" max="74" min="74" style="0" width="15.56"/>
    <col collapsed="false" customWidth="true" hidden="false" outlineLevel="0" max="75" min="75" style="0" width="12.56"/>
    <col collapsed="false" customWidth="true" hidden="false" outlineLevel="0" max="76" min="76" style="0" width="10.85"/>
    <col collapsed="false" customWidth="true" hidden="false" outlineLevel="0" max="77" min="77" style="0" width="18.41"/>
    <col collapsed="false" customWidth="true" hidden="false" outlineLevel="0" max="78" min="78" style="0" width="11.85"/>
    <col collapsed="false" customWidth="true" hidden="false" outlineLevel="0" max="79" min="79" style="0" width="13.56"/>
    <col collapsed="false" customWidth="true" hidden="false" outlineLevel="0" max="80" min="80" style="0" width="10.56"/>
  </cols>
  <sheetData>
    <row r="2" customFormat="false" ht="12.75" hidden="false" customHeight="true" outlineLevel="0" collapsed="false">
      <c r="BX2" s="7" t="s">
        <v>0</v>
      </c>
      <c r="BY2" s="7"/>
      <c r="BZ2" s="7"/>
      <c r="CA2" s="7"/>
      <c r="CB2" s="7"/>
    </row>
    <row r="3" customFormat="false" ht="12.75" hidden="false" customHeight="false" outlineLevel="0" collapsed="false">
      <c r="BX3" s="7"/>
      <c r="BY3" s="7"/>
      <c r="BZ3" s="7"/>
      <c r="CA3" s="7"/>
      <c r="CB3" s="7"/>
    </row>
    <row r="5" s="8" customFormat="true" ht="132" hidden="false" customHeight="true" outlineLevel="0" collapsed="false">
      <c r="B5" s="9" t="s">
        <v>1</v>
      </c>
      <c r="C5" s="10" t="s">
        <v>2</v>
      </c>
      <c r="D5" s="10" t="s">
        <v>3</v>
      </c>
      <c r="E5" s="11" t="s">
        <v>4</v>
      </c>
      <c r="F5" s="12" t="s">
        <v>5</v>
      </c>
      <c r="G5" s="12"/>
      <c r="H5" s="12"/>
      <c r="I5" s="12" t="s">
        <v>6</v>
      </c>
      <c r="J5" s="12"/>
      <c r="K5" s="12"/>
      <c r="L5" s="13" t="s">
        <v>7</v>
      </c>
      <c r="M5" s="13"/>
      <c r="N5" s="13"/>
      <c r="O5" s="12" t="s">
        <v>8</v>
      </c>
      <c r="P5" s="12"/>
      <c r="Q5" s="12"/>
      <c r="R5" s="12" t="s">
        <v>9</v>
      </c>
      <c r="S5" s="12"/>
      <c r="T5" s="12"/>
      <c r="U5" s="11" t="s">
        <v>10</v>
      </c>
      <c r="V5" s="12" t="s">
        <v>11</v>
      </c>
      <c r="W5" s="12"/>
      <c r="X5" s="12"/>
      <c r="Y5" s="12" t="s">
        <v>12</v>
      </c>
      <c r="Z5" s="12"/>
      <c r="AA5" s="12"/>
      <c r="AB5" s="12" t="s">
        <v>13</v>
      </c>
      <c r="AC5" s="12"/>
      <c r="AD5" s="12"/>
      <c r="AE5" s="12" t="s">
        <v>14</v>
      </c>
      <c r="AF5" s="12"/>
      <c r="AG5" s="12"/>
      <c r="AH5" s="11" t="s">
        <v>15</v>
      </c>
      <c r="AI5" s="12" t="s">
        <v>16</v>
      </c>
      <c r="AJ5" s="12"/>
      <c r="AK5" s="12"/>
      <c r="AL5" s="12" t="s">
        <v>17</v>
      </c>
      <c r="AM5" s="12"/>
      <c r="AN5" s="12"/>
      <c r="AO5" s="11" t="s">
        <v>18</v>
      </c>
      <c r="AP5" s="12" t="s">
        <v>19</v>
      </c>
      <c r="AQ5" s="12"/>
      <c r="AR5" s="12"/>
      <c r="AS5" s="12" t="s">
        <v>20</v>
      </c>
      <c r="AT5" s="12"/>
      <c r="AU5" s="12"/>
      <c r="AV5" s="12" t="s">
        <v>21</v>
      </c>
      <c r="AW5" s="12"/>
      <c r="AX5" s="12"/>
      <c r="AY5" s="12" t="s">
        <v>22</v>
      </c>
      <c r="AZ5" s="12"/>
      <c r="BA5" s="12"/>
      <c r="BB5" s="11" t="s">
        <v>23</v>
      </c>
      <c r="BC5" s="12" t="s">
        <v>24</v>
      </c>
      <c r="BD5" s="12"/>
      <c r="BE5" s="12"/>
      <c r="BF5" s="12" t="s">
        <v>25</v>
      </c>
      <c r="BG5" s="12"/>
      <c r="BH5" s="12"/>
      <c r="BI5" s="14" t="s">
        <v>26</v>
      </c>
      <c r="BJ5" s="14"/>
      <c r="BK5" s="14"/>
      <c r="BL5" s="11" t="s">
        <v>27</v>
      </c>
      <c r="BM5" s="12" t="s">
        <v>28</v>
      </c>
      <c r="BN5" s="12"/>
      <c r="BO5" s="12"/>
      <c r="BP5" s="12" t="s">
        <v>29</v>
      </c>
      <c r="BQ5" s="12"/>
      <c r="BR5" s="12"/>
      <c r="BS5" s="12" t="s">
        <v>30</v>
      </c>
      <c r="BT5" s="12"/>
      <c r="BU5" s="12"/>
      <c r="BV5" s="12" t="s">
        <v>31</v>
      </c>
      <c r="BW5" s="12"/>
      <c r="BX5" s="12"/>
      <c r="BY5" s="11" t="s">
        <v>32</v>
      </c>
      <c r="BZ5" s="12" t="s">
        <v>33</v>
      </c>
      <c r="CA5" s="12"/>
      <c r="CB5" s="12"/>
    </row>
    <row r="6" s="15" customFormat="true" ht="40.5" hidden="false" customHeight="true" outlineLevel="0" collapsed="false">
      <c r="B6" s="9"/>
      <c r="C6" s="16"/>
      <c r="D6" s="17"/>
      <c r="E6" s="18" t="s">
        <v>34</v>
      </c>
      <c r="F6" s="19" t="s">
        <v>35</v>
      </c>
      <c r="G6" s="16" t="s">
        <v>36</v>
      </c>
      <c r="H6" s="16" t="s">
        <v>34</v>
      </c>
      <c r="I6" s="19" t="s">
        <v>35</v>
      </c>
      <c r="J6" s="16" t="s">
        <v>36</v>
      </c>
      <c r="K6" s="16" t="s">
        <v>34</v>
      </c>
      <c r="L6" s="19" t="s">
        <v>35</v>
      </c>
      <c r="M6" s="16" t="s">
        <v>36</v>
      </c>
      <c r="N6" s="16" t="s">
        <v>34</v>
      </c>
      <c r="O6" s="19" t="s">
        <v>35</v>
      </c>
      <c r="P6" s="16" t="s">
        <v>36</v>
      </c>
      <c r="Q6" s="16" t="s">
        <v>34</v>
      </c>
      <c r="R6" s="20" t="s">
        <v>35</v>
      </c>
      <c r="S6" s="16" t="s">
        <v>36</v>
      </c>
      <c r="T6" s="16" t="s">
        <v>34</v>
      </c>
      <c r="U6" s="18" t="s">
        <v>34</v>
      </c>
      <c r="V6" s="19" t="s">
        <v>35</v>
      </c>
      <c r="W6" s="16" t="s">
        <v>36</v>
      </c>
      <c r="X6" s="16" t="s">
        <v>34</v>
      </c>
      <c r="Y6" s="19" t="s">
        <v>35</v>
      </c>
      <c r="Z6" s="16" t="s">
        <v>36</v>
      </c>
      <c r="AA6" s="16" t="s">
        <v>34</v>
      </c>
      <c r="AB6" s="19" t="s">
        <v>35</v>
      </c>
      <c r="AC6" s="16" t="s">
        <v>36</v>
      </c>
      <c r="AD6" s="16" t="s">
        <v>34</v>
      </c>
      <c r="AE6" s="19" t="s">
        <v>35</v>
      </c>
      <c r="AF6" s="16" t="s">
        <v>36</v>
      </c>
      <c r="AG6" s="16" t="s">
        <v>34</v>
      </c>
      <c r="AH6" s="18" t="s">
        <v>34</v>
      </c>
      <c r="AI6" s="19" t="s">
        <v>35</v>
      </c>
      <c r="AJ6" s="16" t="s">
        <v>36</v>
      </c>
      <c r="AK6" s="16" t="s">
        <v>34</v>
      </c>
      <c r="AL6" s="19" t="s">
        <v>35</v>
      </c>
      <c r="AM6" s="16" t="s">
        <v>36</v>
      </c>
      <c r="AN6" s="16" t="s">
        <v>34</v>
      </c>
      <c r="AO6" s="18" t="s">
        <v>34</v>
      </c>
      <c r="AP6" s="19" t="s">
        <v>35</v>
      </c>
      <c r="AQ6" s="16" t="s">
        <v>36</v>
      </c>
      <c r="AR6" s="16" t="s">
        <v>34</v>
      </c>
      <c r="AS6" s="19" t="s">
        <v>35</v>
      </c>
      <c r="AT6" s="16" t="s">
        <v>36</v>
      </c>
      <c r="AU6" s="16" t="s">
        <v>34</v>
      </c>
      <c r="AV6" s="19" t="s">
        <v>35</v>
      </c>
      <c r="AW6" s="16" t="s">
        <v>36</v>
      </c>
      <c r="AX6" s="16" t="s">
        <v>34</v>
      </c>
      <c r="AY6" s="19" t="s">
        <v>35</v>
      </c>
      <c r="AZ6" s="16" t="s">
        <v>36</v>
      </c>
      <c r="BA6" s="16" t="s">
        <v>34</v>
      </c>
      <c r="BB6" s="18" t="s">
        <v>34</v>
      </c>
      <c r="BC6" s="19" t="s">
        <v>35</v>
      </c>
      <c r="BD6" s="16" t="s">
        <v>36</v>
      </c>
      <c r="BE6" s="16" t="s">
        <v>34</v>
      </c>
      <c r="BF6" s="19" t="s">
        <v>35</v>
      </c>
      <c r="BG6" s="16" t="s">
        <v>36</v>
      </c>
      <c r="BH6" s="16" t="s">
        <v>34</v>
      </c>
      <c r="BI6" s="19" t="s">
        <v>35</v>
      </c>
      <c r="BJ6" s="16" t="s">
        <v>36</v>
      </c>
      <c r="BK6" s="16" t="s">
        <v>34</v>
      </c>
      <c r="BL6" s="18" t="s">
        <v>34</v>
      </c>
      <c r="BM6" s="19" t="s">
        <v>35</v>
      </c>
      <c r="BN6" s="16" t="s">
        <v>36</v>
      </c>
      <c r="BO6" s="16" t="s">
        <v>34</v>
      </c>
      <c r="BP6" s="19" t="s">
        <v>35</v>
      </c>
      <c r="BQ6" s="16" t="s">
        <v>36</v>
      </c>
      <c r="BR6" s="16" t="s">
        <v>34</v>
      </c>
      <c r="BS6" s="19" t="s">
        <v>35</v>
      </c>
      <c r="BT6" s="16" t="s">
        <v>36</v>
      </c>
      <c r="BU6" s="16" t="s">
        <v>34</v>
      </c>
      <c r="BV6" s="19" t="s">
        <v>35</v>
      </c>
      <c r="BW6" s="16" t="s">
        <v>36</v>
      </c>
      <c r="BX6" s="16" t="s">
        <v>34</v>
      </c>
      <c r="BY6" s="18" t="s">
        <v>34</v>
      </c>
      <c r="BZ6" s="19" t="s">
        <v>35</v>
      </c>
      <c r="CA6" s="16" t="s">
        <v>36</v>
      </c>
      <c r="CB6" s="16" t="s">
        <v>34</v>
      </c>
    </row>
    <row r="7" customFormat="false" ht="60" hidden="false" customHeight="true" outlineLevel="0" collapsed="false">
      <c r="B7" s="21" t="n">
        <v>1</v>
      </c>
      <c r="C7" s="22" t="s">
        <v>37</v>
      </c>
      <c r="D7" s="23" t="n">
        <f aca="false">E7+U7+AH7+AO7+BB7+BL7+BY7</f>
        <v>81.60810526</v>
      </c>
      <c r="E7" s="24" t="n">
        <v>12.458313</v>
      </c>
      <c r="F7" s="25" t="n">
        <v>25.31645</v>
      </c>
      <c r="G7" s="25" t="n">
        <v>0</v>
      </c>
      <c r="H7" s="25" t="n">
        <v>1</v>
      </c>
      <c r="I7" s="25" t="n">
        <v>25.31645</v>
      </c>
      <c r="J7" s="25" t="n">
        <v>100</v>
      </c>
      <c r="K7" s="25" t="n">
        <v>1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8.6924</v>
      </c>
      <c r="S7" s="25" t="n">
        <v>4</v>
      </c>
      <c r="T7" s="25" t="n">
        <v>0.7</v>
      </c>
      <c r="U7" s="24" t="n">
        <v>20.9748</v>
      </c>
      <c r="V7" s="25" t="n">
        <v>29.88</v>
      </c>
      <c r="W7" s="25" t="n">
        <v>0.442007404530559</v>
      </c>
      <c r="X7" s="25" t="n">
        <v>0.996</v>
      </c>
      <c r="Y7" s="25" t="n">
        <v>30</v>
      </c>
      <c r="Z7" s="25" t="n">
        <v>-11.2663052709428</v>
      </c>
      <c r="AA7" s="25" t="n">
        <v>1</v>
      </c>
      <c r="AB7" s="25" t="n">
        <v>20</v>
      </c>
      <c r="AC7" s="25" t="n">
        <v>0</v>
      </c>
      <c r="AD7" s="25" t="n">
        <v>1</v>
      </c>
      <c r="AE7" s="25" t="n">
        <v>20</v>
      </c>
      <c r="AF7" s="26" t="n">
        <v>0</v>
      </c>
      <c r="AG7" s="26" t="n">
        <v>1</v>
      </c>
      <c r="AH7" s="24" t="n">
        <v>11</v>
      </c>
      <c r="AI7" s="25" t="n">
        <v>70</v>
      </c>
      <c r="AJ7" s="25" t="n">
        <v>100.006198347107</v>
      </c>
      <c r="AK7" s="25" t="n">
        <v>1</v>
      </c>
      <c r="AL7" s="25" t="n">
        <v>30</v>
      </c>
      <c r="AM7" s="25" t="n">
        <v>0</v>
      </c>
      <c r="AN7" s="25" t="n">
        <v>1</v>
      </c>
      <c r="AO7" s="24" t="n">
        <v>5.175</v>
      </c>
      <c r="AP7" s="25" t="n">
        <v>0</v>
      </c>
      <c r="AQ7" s="25" t="n">
        <v>2</v>
      </c>
      <c r="AR7" s="25" t="n">
        <v>0</v>
      </c>
      <c r="AS7" s="25" t="n">
        <v>24.5</v>
      </c>
      <c r="AT7" s="25" t="n">
        <v>-1</v>
      </c>
      <c r="AU7" s="25" t="n">
        <v>0.7</v>
      </c>
      <c r="AV7" s="25" t="n">
        <v>10</v>
      </c>
      <c r="AW7" s="27" t="s">
        <v>38</v>
      </c>
      <c r="AX7" s="25" t="n">
        <v>1</v>
      </c>
      <c r="AY7" s="25" t="n">
        <v>0</v>
      </c>
      <c r="AZ7" s="28" t="n">
        <v>0</v>
      </c>
      <c r="BA7" s="25" t="n">
        <v>0</v>
      </c>
      <c r="BB7" s="24" t="n">
        <v>17.99999226</v>
      </c>
      <c r="BC7" s="25" t="n">
        <v>0</v>
      </c>
      <c r="BD7" s="25" t="n">
        <v>0</v>
      </c>
      <c r="BE7" s="25" t="n">
        <v>0</v>
      </c>
      <c r="BF7" s="25" t="n">
        <v>42.8571</v>
      </c>
      <c r="BG7" s="28" t="s">
        <v>39</v>
      </c>
      <c r="BH7" s="25" t="n">
        <v>1</v>
      </c>
      <c r="BI7" s="25" t="n">
        <v>57.142857</v>
      </c>
      <c r="BJ7" s="25" t="n">
        <v>0</v>
      </c>
      <c r="BK7" s="25" t="n">
        <v>1</v>
      </c>
      <c r="BL7" s="24" t="n">
        <v>7</v>
      </c>
      <c r="BM7" s="25" t="n">
        <v>25</v>
      </c>
      <c r="BN7" s="25" t="n">
        <v>0</v>
      </c>
      <c r="BO7" s="25" t="n">
        <v>1</v>
      </c>
      <c r="BP7" s="25" t="n">
        <v>25</v>
      </c>
      <c r="BQ7" s="25" t="n">
        <v>0</v>
      </c>
      <c r="BR7" s="25" t="n">
        <v>1</v>
      </c>
      <c r="BS7" s="25" t="n">
        <v>25</v>
      </c>
      <c r="BT7" s="25" t="n">
        <v>0</v>
      </c>
      <c r="BU7" s="25" t="n">
        <v>1</v>
      </c>
      <c r="BV7" s="25" t="n">
        <v>25</v>
      </c>
      <c r="BW7" s="25" t="n">
        <v>0</v>
      </c>
      <c r="BX7" s="25" t="n">
        <v>1</v>
      </c>
      <c r="BY7" s="24" t="n">
        <v>7</v>
      </c>
      <c r="BZ7" s="25" t="n">
        <v>100</v>
      </c>
      <c r="CA7" s="25" t="n">
        <v>100.14</v>
      </c>
      <c r="CB7" s="25" t="n">
        <v>1</v>
      </c>
    </row>
    <row r="8" customFormat="false" ht="40.5" hidden="false" customHeight="true" outlineLevel="0" collapsed="false">
      <c r="B8" s="21" t="n">
        <v>2</v>
      </c>
      <c r="C8" s="22" t="s">
        <v>40</v>
      </c>
      <c r="D8" s="23" t="n">
        <f aca="false">E8+U8+AH8+AO8+BB8+BL8+BY8</f>
        <v>75.9232042703274</v>
      </c>
      <c r="E8" s="24" t="n">
        <v>6.38460427032739</v>
      </c>
      <c r="F8" s="25" t="n">
        <v>20</v>
      </c>
      <c r="G8" s="25" t="n">
        <v>0</v>
      </c>
      <c r="H8" s="25" t="n">
        <v>1</v>
      </c>
      <c r="I8" s="25" t="n">
        <v>0</v>
      </c>
      <c r="J8" s="25" t="n">
        <v>0</v>
      </c>
      <c r="K8" s="25" t="n">
        <v>0</v>
      </c>
      <c r="L8" s="25" t="n">
        <v>5.4543353791556</v>
      </c>
      <c r="M8" s="25" t="n">
        <v>18.1811179305187</v>
      </c>
      <c r="N8" s="25" t="n">
        <v>0.181811179305187</v>
      </c>
      <c r="O8" s="25" t="n">
        <v>4.94854209859387</v>
      </c>
      <c r="P8" s="25" t="n">
        <v>23.5644861837803</v>
      </c>
      <c r="Q8" s="25" t="n">
        <v>0.235644861837803</v>
      </c>
      <c r="R8" s="25" t="n">
        <v>0</v>
      </c>
      <c r="S8" s="25" t="n">
        <v>99</v>
      </c>
      <c r="T8" s="25" t="n">
        <v>0</v>
      </c>
      <c r="U8" s="24" t="n">
        <v>17.7261</v>
      </c>
      <c r="V8" s="25" t="n">
        <v>28.41</v>
      </c>
      <c r="W8" s="25" t="n">
        <v>5.26626996888199</v>
      </c>
      <c r="X8" s="25" t="n">
        <v>0.947</v>
      </c>
      <c r="Y8" s="25" t="n">
        <v>30</v>
      </c>
      <c r="Z8" s="25" t="n">
        <v>10.9163860315578</v>
      </c>
      <c r="AA8" s="25" t="n">
        <v>1</v>
      </c>
      <c r="AB8" s="25" t="n">
        <v>20</v>
      </c>
      <c r="AC8" s="25" t="n">
        <v>0</v>
      </c>
      <c r="AD8" s="25" t="n">
        <v>1</v>
      </c>
      <c r="AE8" s="25" t="n">
        <v>6</v>
      </c>
      <c r="AF8" s="26" t="n">
        <v>5.55902313479278</v>
      </c>
      <c r="AG8" s="26" t="n">
        <v>0.3</v>
      </c>
      <c r="AH8" s="24" t="n">
        <v>11</v>
      </c>
      <c r="AI8" s="25" t="n">
        <v>70</v>
      </c>
      <c r="AJ8" s="25" t="n">
        <v>100.528561044912</v>
      </c>
      <c r="AK8" s="25" t="n">
        <v>1</v>
      </c>
      <c r="AL8" s="25" t="n">
        <v>30</v>
      </c>
      <c r="AM8" s="25" t="n">
        <v>0</v>
      </c>
      <c r="AN8" s="25" t="n">
        <v>1</v>
      </c>
      <c r="AO8" s="24" t="n">
        <v>8.8125</v>
      </c>
      <c r="AP8" s="25" t="n">
        <v>30</v>
      </c>
      <c r="AQ8" s="25" t="n">
        <v>9</v>
      </c>
      <c r="AR8" s="25" t="n">
        <v>1</v>
      </c>
      <c r="AS8" s="25" t="n">
        <v>0</v>
      </c>
      <c r="AT8" s="25" t="n">
        <v>28</v>
      </c>
      <c r="AU8" s="25" t="n">
        <v>0</v>
      </c>
      <c r="AV8" s="25" t="n">
        <v>10</v>
      </c>
      <c r="AW8" s="27" t="s">
        <v>38</v>
      </c>
      <c r="AX8" s="25" t="n">
        <v>1</v>
      </c>
      <c r="AY8" s="25" t="n">
        <v>18.75</v>
      </c>
      <c r="AZ8" s="28" t="s">
        <v>41</v>
      </c>
      <c r="BA8" s="25" t="n">
        <v>0.75</v>
      </c>
      <c r="BB8" s="24" t="n">
        <v>18</v>
      </c>
      <c r="BC8" s="25" t="n">
        <v>30</v>
      </c>
      <c r="BD8" s="25" t="n">
        <v>100</v>
      </c>
      <c r="BE8" s="25" t="n">
        <v>1</v>
      </c>
      <c r="BF8" s="25" t="n">
        <v>30</v>
      </c>
      <c r="BG8" s="28" t="s">
        <v>42</v>
      </c>
      <c r="BH8" s="25" t="n">
        <v>1</v>
      </c>
      <c r="BI8" s="25" t="n">
        <v>40</v>
      </c>
      <c r="BJ8" s="25" t="n">
        <v>0</v>
      </c>
      <c r="BK8" s="25" t="n">
        <v>1</v>
      </c>
      <c r="BL8" s="24" t="n">
        <v>7</v>
      </c>
      <c r="BM8" s="25" t="n">
        <v>25</v>
      </c>
      <c r="BN8" s="25" t="n">
        <v>100</v>
      </c>
      <c r="BO8" s="25" t="n">
        <v>1</v>
      </c>
      <c r="BP8" s="25" t="n">
        <v>25</v>
      </c>
      <c r="BQ8" s="25" t="n">
        <v>100</v>
      </c>
      <c r="BR8" s="25" t="n">
        <v>1</v>
      </c>
      <c r="BS8" s="25" t="n">
        <v>25</v>
      </c>
      <c r="BT8" s="25" t="n">
        <v>0</v>
      </c>
      <c r="BU8" s="25" t="n">
        <v>1</v>
      </c>
      <c r="BV8" s="25" t="n">
        <v>25</v>
      </c>
      <c r="BW8" s="25" t="n">
        <v>0</v>
      </c>
      <c r="BX8" s="25" t="n">
        <v>1</v>
      </c>
      <c r="BY8" s="24" t="n">
        <v>7</v>
      </c>
      <c r="BZ8" s="25" t="n">
        <v>100</v>
      </c>
      <c r="CA8" s="25" t="n">
        <v>89.9</v>
      </c>
      <c r="CB8" s="25" t="n">
        <v>1</v>
      </c>
    </row>
    <row r="9" customFormat="false" ht="43.5" hidden="false" customHeight="true" outlineLevel="0" collapsed="false">
      <c r="B9" s="21" t="n">
        <v>3</v>
      </c>
      <c r="C9" s="22" t="s">
        <v>43</v>
      </c>
      <c r="D9" s="23" t="n">
        <f aca="false">E9+U9+AH9+AO9+BB9+BL9+BY9</f>
        <v>82.3278996636851</v>
      </c>
      <c r="E9" s="24" t="n">
        <v>14.3165074036852</v>
      </c>
      <c r="F9" s="25" t="n">
        <v>25.31645</v>
      </c>
      <c r="G9" s="25" t="n">
        <v>0</v>
      </c>
      <c r="H9" s="25" t="n">
        <v>1</v>
      </c>
      <c r="I9" s="25" t="n">
        <v>0</v>
      </c>
      <c r="J9" s="25" t="n">
        <v>0</v>
      </c>
      <c r="K9" s="25" t="n">
        <v>0</v>
      </c>
      <c r="L9" s="25" t="n">
        <v>37.7649947794531</v>
      </c>
      <c r="M9" s="25" t="n">
        <v>99.3010492648436</v>
      </c>
      <c r="N9" s="25" t="n">
        <v>0.993010492648436</v>
      </c>
      <c r="O9" s="25" t="n">
        <v>0</v>
      </c>
      <c r="P9" s="25" t="n">
        <v>0</v>
      </c>
      <c r="Q9" s="25" t="n">
        <v>0</v>
      </c>
      <c r="R9" s="25" t="n">
        <v>5.0924</v>
      </c>
      <c r="S9" s="25" t="n">
        <v>8</v>
      </c>
      <c r="T9" s="25" t="n">
        <v>0.3</v>
      </c>
      <c r="U9" s="24" t="n">
        <v>20.8614</v>
      </c>
      <c r="V9" s="25" t="n">
        <v>29.34</v>
      </c>
      <c r="W9" s="25" t="n">
        <v>2.24954450547949</v>
      </c>
      <c r="X9" s="25" t="n">
        <v>0.978</v>
      </c>
      <c r="Y9" s="25" t="n">
        <v>30</v>
      </c>
      <c r="Z9" s="25" t="n">
        <v>-10.8062553090925</v>
      </c>
      <c r="AA9" s="25" t="n">
        <v>1</v>
      </c>
      <c r="AB9" s="25" t="n">
        <v>20</v>
      </c>
      <c r="AC9" s="25" t="n">
        <v>0</v>
      </c>
      <c r="AD9" s="25" t="n">
        <v>1</v>
      </c>
      <c r="AE9" s="25" t="n">
        <v>20</v>
      </c>
      <c r="AF9" s="26" t="n">
        <v>0</v>
      </c>
      <c r="AG9" s="26" t="n">
        <v>1</v>
      </c>
      <c r="AH9" s="24" t="n">
        <v>7.15</v>
      </c>
      <c r="AI9" s="25" t="n">
        <v>35</v>
      </c>
      <c r="AJ9" s="25" t="n">
        <v>95.0619766656405</v>
      </c>
      <c r="AK9" s="25" t="n">
        <v>0.5</v>
      </c>
      <c r="AL9" s="25" t="n">
        <v>30</v>
      </c>
      <c r="AM9" s="25" t="n">
        <v>0</v>
      </c>
      <c r="AN9" s="25" t="n">
        <v>1</v>
      </c>
      <c r="AO9" s="24" t="n">
        <v>15</v>
      </c>
      <c r="AP9" s="25" t="n">
        <v>30</v>
      </c>
      <c r="AQ9" s="25" t="n">
        <v>5</v>
      </c>
      <c r="AR9" s="25" t="n">
        <v>1</v>
      </c>
      <c r="AS9" s="25" t="n">
        <v>35</v>
      </c>
      <c r="AT9" s="25" t="n">
        <v>0</v>
      </c>
      <c r="AU9" s="25" t="n">
        <v>1</v>
      </c>
      <c r="AV9" s="25" t="n">
        <v>10</v>
      </c>
      <c r="AW9" s="27" t="s">
        <v>38</v>
      </c>
      <c r="AX9" s="25" t="n">
        <v>1</v>
      </c>
      <c r="AY9" s="25" t="n">
        <v>25</v>
      </c>
      <c r="AZ9" s="28" t="s">
        <v>44</v>
      </c>
      <c r="BA9" s="25" t="n">
        <v>1</v>
      </c>
      <c r="BB9" s="24" t="n">
        <v>17.99999226</v>
      </c>
      <c r="BC9" s="25" t="n">
        <v>0</v>
      </c>
      <c r="BD9" s="25" t="n">
        <v>0</v>
      </c>
      <c r="BE9" s="25" t="n">
        <v>0</v>
      </c>
      <c r="BF9" s="25" t="n">
        <v>42.8571</v>
      </c>
      <c r="BG9" s="28" t="s">
        <v>39</v>
      </c>
      <c r="BH9" s="25" t="n">
        <v>1</v>
      </c>
      <c r="BI9" s="25" t="n">
        <v>57.142857</v>
      </c>
      <c r="BJ9" s="25" t="n">
        <v>0</v>
      </c>
      <c r="BK9" s="25" t="n">
        <v>1</v>
      </c>
      <c r="BL9" s="24" t="n">
        <v>7</v>
      </c>
      <c r="BM9" s="25" t="n">
        <v>25</v>
      </c>
      <c r="BN9" s="25" t="n">
        <v>0</v>
      </c>
      <c r="BO9" s="25" t="n">
        <v>1</v>
      </c>
      <c r="BP9" s="25" t="n">
        <v>25</v>
      </c>
      <c r="BQ9" s="25" t="n">
        <v>0</v>
      </c>
      <c r="BR9" s="25" t="n">
        <v>1</v>
      </c>
      <c r="BS9" s="25" t="n">
        <v>25</v>
      </c>
      <c r="BT9" s="25" t="n">
        <v>0</v>
      </c>
      <c r="BU9" s="25" t="n">
        <v>1</v>
      </c>
      <c r="BV9" s="25" t="n">
        <v>25</v>
      </c>
      <c r="BW9" s="25" t="n">
        <v>0</v>
      </c>
      <c r="BX9" s="25" t="n">
        <v>1</v>
      </c>
      <c r="BY9" s="24" t="n">
        <v>0</v>
      </c>
      <c r="BZ9" s="25" t="n">
        <v>0</v>
      </c>
      <c r="CA9" s="25" t="n">
        <v>158.2</v>
      </c>
      <c r="CB9" s="25" t="n">
        <v>0</v>
      </c>
    </row>
    <row r="10" customFormat="false" ht="42.75" hidden="false" customHeight="true" outlineLevel="0" collapsed="false">
      <c r="B10" s="21" t="n">
        <v>4</v>
      </c>
      <c r="C10" s="22" t="s">
        <v>45</v>
      </c>
      <c r="D10" s="23" t="n">
        <f aca="false">E10+U10+AH10+AO10+BB10+BL10+BY10</f>
        <v>74.1343229910542</v>
      </c>
      <c r="E10" s="24" t="n">
        <v>18.5843307310542</v>
      </c>
      <c r="F10" s="25" t="n">
        <v>25.31645</v>
      </c>
      <c r="G10" s="25" t="n">
        <v>0</v>
      </c>
      <c r="H10" s="25" t="n">
        <v>1</v>
      </c>
      <c r="I10" s="25" t="n">
        <v>25.31645</v>
      </c>
      <c r="J10" s="25" t="n">
        <v>100</v>
      </c>
      <c r="K10" s="25" t="n">
        <v>1</v>
      </c>
      <c r="L10" s="25" t="n">
        <v>37.86391300502</v>
      </c>
      <c r="M10" s="25" t="n">
        <v>99.6307766833999</v>
      </c>
      <c r="N10" s="25" t="n">
        <v>0.996307766833999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38</v>
      </c>
      <c r="T10" s="25" t="n">
        <v>0</v>
      </c>
      <c r="U10" s="24" t="n">
        <v>6.3</v>
      </c>
      <c r="V10" s="25" t="n">
        <v>0</v>
      </c>
      <c r="W10" s="25" t="n">
        <v>33.3710011090376</v>
      </c>
      <c r="X10" s="25" t="n">
        <v>0</v>
      </c>
      <c r="Y10" s="25" t="n">
        <v>0</v>
      </c>
      <c r="Z10" s="25" t="n">
        <v>367.856169900901</v>
      </c>
      <c r="AA10" s="25" t="n">
        <v>0</v>
      </c>
      <c r="AB10" s="25" t="n">
        <v>10</v>
      </c>
      <c r="AC10" s="25" t="n">
        <v>0.04</v>
      </c>
      <c r="AD10" s="25" t="n">
        <v>0.5</v>
      </c>
      <c r="AE10" s="25" t="n">
        <v>20</v>
      </c>
      <c r="AF10" s="26" t="n">
        <v>0</v>
      </c>
      <c r="AG10" s="26" t="n">
        <v>1</v>
      </c>
      <c r="AH10" s="24" t="n">
        <v>11</v>
      </c>
      <c r="AI10" s="25" t="n">
        <v>70</v>
      </c>
      <c r="AJ10" s="25" t="n">
        <v>102.649901540303</v>
      </c>
      <c r="AK10" s="25" t="n">
        <v>1</v>
      </c>
      <c r="AL10" s="25" t="n">
        <v>30</v>
      </c>
      <c r="AM10" s="25" t="n">
        <v>0</v>
      </c>
      <c r="AN10" s="25" t="n">
        <v>1</v>
      </c>
      <c r="AO10" s="24" t="n">
        <v>9.75</v>
      </c>
      <c r="AP10" s="25" t="n">
        <v>30</v>
      </c>
      <c r="AQ10" s="25" t="n">
        <v>4</v>
      </c>
      <c r="AR10" s="25" t="n">
        <v>1</v>
      </c>
      <c r="AS10" s="25" t="n">
        <v>0</v>
      </c>
      <c r="AT10" s="25" t="n">
        <v>18</v>
      </c>
      <c r="AU10" s="25" t="n">
        <v>0</v>
      </c>
      <c r="AV10" s="25" t="n">
        <v>10</v>
      </c>
      <c r="AW10" s="27" t="s">
        <v>38</v>
      </c>
      <c r="AX10" s="25" t="n">
        <v>1</v>
      </c>
      <c r="AY10" s="25" t="n">
        <v>25</v>
      </c>
      <c r="AZ10" s="28" t="s">
        <v>44</v>
      </c>
      <c r="BA10" s="25" t="n">
        <v>1</v>
      </c>
      <c r="BB10" s="24" t="n">
        <v>17.99999226</v>
      </c>
      <c r="BC10" s="25" t="n">
        <v>0</v>
      </c>
      <c r="BD10" s="25" t="n">
        <v>0</v>
      </c>
      <c r="BE10" s="25" t="n">
        <v>0</v>
      </c>
      <c r="BF10" s="25" t="n">
        <v>42.8571</v>
      </c>
      <c r="BG10" s="28" t="s">
        <v>46</v>
      </c>
      <c r="BH10" s="25" t="n">
        <v>1</v>
      </c>
      <c r="BI10" s="25" t="n">
        <v>57.142857</v>
      </c>
      <c r="BJ10" s="25" t="n">
        <v>0</v>
      </c>
      <c r="BK10" s="25" t="n">
        <v>1</v>
      </c>
      <c r="BL10" s="24" t="n">
        <v>3.5</v>
      </c>
      <c r="BM10" s="25" t="n">
        <v>0</v>
      </c>
      <c r="BN10" s="25" t="n">
        <v>42.4976773181514</v>
      </c>
      <c r="BO10" s="25" t="n">
        <v>0</v>
      </c>
      <c r="BP10" s="25" t="n">
        <v>0</v>
      </c>
      <c r="BQ10" s="25" t="n">
        <v>75</v>
      </c>
      <c r="BR10" s="25" t="n">
        <v>0</v>
      </c>
      <c r="BS10" s="25" t="n">
        <v>25</v>
      </c>
      <c r="BT10" s="25" t="n">
        <v>0</v>
      </c>
      <c r="BU10" s="25" t="n">
        <v>1</v>
      </c>
      <c r="BV10" s="25" t="n">
        <v>25</v>
      </c>
      <c r="BW10" s="25" t="n">
        <v>0</v>
      </c>
      <c r="BX10" s="25" t="n">
        <v>1</v>
      </c>
      <c r="BY10" s="24" t="n">
        <v>7</v>
      </c>
      <c r="BZ10" s="25" t="n">
        <v>100</v>
      </c>
      <c r="CA10" s="25" t="n">
        <v>102.95</v>
      </c>
      <c r="CB10" s="25" t="n">
        <v>1</v>
      </c>
    </row>
    <row r="11" customFormat="false" ht="71.25" hidden="false" customHeight="true" outlineLevel="0" collapsed="false">
      <c r="B11" s="21" t="n">
        <v>5</v>
      </c>
      <c r="C11" s="22" t="s">
        <v>47</v>
      </c>
      <c r="D11" s="23" t="n">
        <f aca="false">E11+U11+AH11+AO11+BB11+BL11+BY11</f>
        <v>64.81025076</v>
      </c>
      <c r="E11" s="24" t="n">
        <v>6.3858585</v>
      </c>
      <c r="F11" s="25" t="n">
        <v>25.31645</v>
      </c>
      <c r="G11" s="25" t="n">
        <v>0</v>
      </c>
      <c r="H11" s="25" t="n">
        <v>1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5.0924</v>
      </c>
      <c r="S11" s="25" t="n">
        <v>10</v>
      </c>
      <c r="T11" s="25" t="n">
        <v>0.3</v>
      </c>
      <c r="U11" s="24" t="n">
        <v>17.7744</v>
      </c>
      <c r="V11" s="25" t="n">
        <v>29.94</v>
      </c>
      <c r="W11" s="25" t="n">
        <v>0.160874308806654</v>
      </c>
      <c r="X11" s="25" t="n">
        <v>0.998</v>
      </c>
      <c r="Y11" s="25" t="n">
        <v>14.7</v>
      </c>
      <c r="Z11" s="25" t="n">
        <v>75.502868094296</v>
      </c>
      <c r="AA11" s="25" t="n">
        <v>0.49</v>
      </c>
      <c r="AB11" s="25" t="n">
        <v>20</v>
      </c>
      <c r="AC11" s="25" t="n">
        <v>0</v>
      </c>
      <c r="AD11" s="25" t="n">
        <v>1</v>
      </c>
      <c r="AE11" s="25" t="n">
        <v>20</v>
      </c>
      <c r="AF11" s="26" t="n">
        <v>0</v>
      </c>
      <c r="AG11" s="26" t="n">
        <v>1</v>
      </c>
      <c r="AH11" s="24" t="n">
        <v>7.15</v>
      </c>
      <c r="AI11" s="25" t="n">
        <v>35</v>
      </c>
      <c r="AJ11" s="25" t="n">
        <v>103.965743954838</v>
      </c>
      <c r="AK11" s="25" t="n">
        <v>0.5</v>
      </c>
      <c r="AL11" s="25" t="n">
        <v>30</v>
      </c>
      <c r="AM11" s="25" t="n">
        <v>0</v>
      </c>
      <c r="AN11" s="25" t="n">
        <v>1</v>
      </c>
      <c r="AO11" s="24" t="n">
        <v>1.5</v>
      </c>
      <c r="AP11" s="25" t="n">
        <v>0</v>
      </c>
      <c r="AQ11" s="25" t="n">
        <v>0</v>
      </c>
      <c r="AR11" s="25" t="n">
        <v>0</v>
      </c>
      <c r="AS11" s="25" t="n">
        <v>0</v>
      </c>
      <c r="AT11" s="25" t="n">
        <v>-11</v>
      </c>
      <c r="AU11" s="25" t="n">
        <v>0</v>
      </c>
      <c r="AV11" s="25" t="n">
        <v>10</v>
      </c>
      <c r="AW11" s="27" t="s">
        <v>38</v>
      </c>
      <c r="AX11" s="25" t="n">
        <v>1</v>
      </c>
      <c r="AY11" s="25" t="n">
        <v>0</v>
      </c>
      <c r="AZ11" s="28" t="s">
        <v>48</v>
      </c>
      <c r="BA11" s="25" t="n">
        <v>0</v>
      </c>
      <c r="BB11" s="24" t="n">
        <v>17.99999226</v>
      </c>
      <c r="BC11" s="25" t="n">
        <v>0</v>
      </c>
      <c r="BD11" s="25" t="n">
        <v>0</v>
      </c>
      <c r="BE11" s="25" t="n">
        <v>0</v>
      </c>
      <c r="BF11" s="25" t="n">
        <v>42.8571</v>
      </c>
      <c r="BG11" s="28" t="s">
        <v>39</v>
      </c>
      <c r="BH11" s="25" t="n">
        <v>1</v>
      </c>
      <c r="BI11" s="25" t="n">
        <v>57.142857</v>
      </c>
      <c r="BJ11" s="25" t="n">
        <v>0</v>
      </c>
      <c r="BK11" s="25" t="n">
        <v>1</v>
      </c>
      <c r="BL11" s="24" t="n">
        <v>7</v>
      </c>
      <c r="BM11" s="25" t="n">
        <v>25</v>
      </c>
      <c r="BN11" s="25" t="n">
        <v>0</v>
      </c>
      <c r="BO11" s="25" t="n">
        <v>1</v>
      </c>
      <c r="BP11" s="25" t="n">
        <v>25</v>
      </c>
      <c r="BQ11" s="25" t="n">
        <v>0</v>
      </c>
      <c r="BR11" s="25" t="n">
        <v>1</v>
      </c>
      <c r="BS11" s="25" t="n">
        <v>25</v>
      </c>
      <c r="BT11" s="25" t="n">
        <v>0</v>
      </c>
      <c r="BU11" s="25" t="n">
        <v>1</v>
      </c>
      <c r="BV11" s="25" t="n">
        <v>25</v>
      </c>
      <c r="BW11" s="25" t="n">
        <v>0</v>
      </c>
      <c r="BX11" s="25" t="n">
        <v>1</v>
      </c>
      <c r="BY11" s="24" t="n">
        <v>7</v>
      </c>
      <c r="BZ11" s="25" t="n">
        <v>100</v>
      </c>
      <c r="CA11" s="25" t="n">
        <v>103.6</v>
      </c>
      <c r="CB11" s="25" t="n">
        <v>1</v>
      </c>
    </row>
    <row r="12" customFormat="false" ht="78.75" hidden="false" customHeight="true" outlineLevel="0" collapsed="false">
      <c r="B12" s="21" t="n">
        <v>6</v>
      </c>
      <c r="C12" s="22" t="s">
        <v>49</v>
      </c>
      <c r="D12" s="23" t="n">
        <f aca="false">E12+U12+AH12+AO12+BB12+BL12+BY12</f>
        <v>82.8624107161198</v>
      </c>
      <c r="E12" s="24" t="n">
        <v>12.9099107161198</v>
      </c>
      <c r="F12" s="25" t="n">
        <v>20</v>
      </c>
      <c r="G12" s="25" t="n">
        <v>0</v>
      </c>
      <c r="H12" s="25" t="n">
        <v>1</v>
      </c>
      <c r="I12" s="25" t="n">
        <v>19.8978295359539</v>
      </c>
      <c r="J12" s="25" t="n">
        <v>99.4891476797693</v>
      </c>
      <c r="K12" s="25" t="n">
        <v>0.994891476797693</v>
      </c>
      <c r="L12" s="25" t="n">
        <v>4.16386750802677</v>
      </c>
      <c r="M12" s="25" t="n">
        <v>13.8795675133998</v>
      </c>
      <c r="N12" s="25" t="n">
        <v>0.138795583600892</v>
      </c>
      <c r="O12" s="25" t="n">
        <v>17.4140682708757</v>
      </c>
      <c r="P12" s="25" t="n">
        <v>82.9241346232177</v>
      </c>
      <c r="Q12" s="25" t="n">
        <v>0.829241346232177</v>
      </c>
      <c r="R12" s="25" t="n">
        <v>0</v>
      </c>
      <c r="S12" s="25" t="n">
        <v>129</v>
      </c>
      <c r="T12" s="25" t="n">
        <v>0</v>
      </c>
      <c r="U12" s="24" t="n">
        <v>20.5275</v>
      </c>
      <c r="V12" s="25" t="n">
        <v>29.79</v>
      </c>
      <c r="W12" s="25" t="n">
        <v>0.696004417054997</v>
      </c>
      <c r="X12" s="25" t="n">
        <v>0.993</v>
      </c>
      <c r="Y12" s="25" t="n">
        <v>27.96</v>
      </c>
      <c r="Z12" s="25" t="n">
        <v>53.3753021222145</v>
      </c>
      <c r="AA12" s="25" t="n">
        <v>0.932</v>
      </c>
      <c r="AB12" s="25" t="n">
        <v>20</v>
      </c>
      <c r="AC12" s="25" t="n">
        <v>0</v>
      </c>
      <c r="AD12" s="25" t="n">
        <v>1</v>
      </c>
      <c r="AE12" s="25" t="n">
        <v>20</v>
      </c>
      <c r="AF12" s="26" t="n">
        <v>0</v>
      </c>
      <c r="AG12" s="26" t="n">
        <v>1</v>
      </c>
      <c r="AH12" s="24" t="n">
        <v>11</v>
      </c>
      <c r="AI12" s="25" t="n">
        <v>70</v>
      </c>
      <c r="AJ12" s="25" t="n">
        <v>100.032979270799</v>
      </c>
      <c r="AK12" s="25" t="n">
        <v>1</v>
      </c>
      <c r="AL12" s="25" t="n">
        <v>30</v>
      </c>
      <c r="AM12" s="25" t="n">
        <v>0</v>
      </c>
      <c r="AN12" s="25" t="n">
        <v>1</v>
      </c>
      <c r="AO12" s="24" t="n">
        <v>13.425</v>
      </c>
      <c r="AP12" s="25" t="n">
        <v>30</v>
      </c>
      <c r="AQ12" s="25" t="n">
        <v>5</v>
      </c>
      <c r="AR12" s="25" t="n">
        <v>1</v>
      </c>
      <c r="AS12" s="25" t="n">
        <v>24.5</v>
      </c>
      <c r="AT12" s="25" t="n">
        <v>-4</v>
      </c>
      <c r="AU12" s="25" t="n">
        <v>0.7</v>
      </c>
      <c r="AV12" s="25" t="n">
        <v>10</v>
      </c>
      <c r="AW12" s="27" t="s">
        <v>38</v>
      </c>
      <c r="AX12" s="25" t="n">
        <v>1</v>
      </c>
      <c r="AY12" s="25" t="n">
        <v>25</v>
      </c>
      <c r="AZ12" s="28" t="s">
        <v>44</v>
      </c>
      <c r="BA12" s="25" t="n">
        <v>1</v>
      </c>
      <c r="BB12" s="24" t="n">
        <v>18</v>
      </c>
      <c r="BC12" s="25" t="n">
        <v>30</v>
      </c>
      <c r="BD12" s="25" t="n">
        <v>100</v>
      </c>
      <c r="BE12" s="25" t="n">
        <v>1</v>
      </c>
      <c r="BF12" s="25" t="n">
        <v>30</v>
      </c>
      <c r="BG12" s="28" t="s">
        <v>39</v>
      </c>
      <c r="BH12" s="25" t="n">
        <v>1</v>
      </c>
      <c r="BI12" s="25" t="n">
        <v>40</v>
      </c>
      <c r="BJ12" s="25" t="n">
        <v>0</v>
      </c>
      <c r="BK12" s="25" t="n">
        <v>1</v>
      </c>
      <c r="BL12" s="24" t="n">
        <v>7</v>
      </c>
      <c r="BM12" s="25" t="n">
        <v>25</v>
      </c>
      <c r="BN12" s="25" t="n">
        <v>0</v>
      </c>
      <c r="BO12" s="25" t="n">
        <v>1</v>
      </c>
      <c r="BP12" s="25" t="n">
        <v>25</v>
      </c>
      <c r="BQ12" s="25" t="n">
        <v>0</v>
      </c>
      <c r="BR12" s="25" t="n">
        <v>1</v>
      </c>
      <c r="BS12" s="25" t="n">
        <v>25</v>
      </c>
      <c r="BT12" s="25" t="n">
        <v>0</v>
      </c>
      <c r="BU12" s="25" t="n">
        <v>1</v>
      </c>
      <c r="BV12" s="25" t="n">
        <v>25</v>
      </c>
      <c r="BW12" s="25" t="n">
        <v>0</v>
      </c>
      <c r="BX12" s="25" t="n">
        <v>1</v>
      </c>
      <c r="BY12" s="24" t="n">
        <v>0</v>
      </c>
      <c r="BZ12" s="25" t="n">
        <v>0</v>
      </c>
      <c r="CA12" s="25" t="n">
        <v>147.63</v>
      </c>
      <c r="CB12" s="25" t="n">
        <v>0</v>
      </c>
    </row>
    <row r="13" customFormat="false" ht="44.25" hidden="false" customHeight="true" outlineLevel="0" collapsed="false">
      <c r="B13" s="21" t="n">
        <v>7</v>
      </c>
      <c r="C13" s="22" t="s">
        <v>50</v>
      </c>
      <c r="D13" s="23" t="n">
        <f aca="false">E13+U13+AH13+AO13+BB13+BL13+BY13</f>
        <v>83.1901876852165</v>
      </c>
      <c r="E13" s="24" t="n">
        <v>12.1043876852165</v>
      </c>
      <c r="F13" s="25" t="n">
        <v>20</v>
      </c>
      <c r="G13" s="25" t="n">
        <v>0</v>
      </c>
      <c r="H13" s="25" t="n">
        <v>1</v>
      </c>
      <c r="I13" s="25" t="n">
        <v>17.0282040433019</v>
      </c>
      <c r="J13" s="25" t="n">
        <v>85.1410202165096</v>
      </c>
      <c r="K13" s="25" t="n">
        <v>0.851410202165096</v>
      </c>
      <c r="L13" s="25" t="n">
        <v>7.07853783961811</v>
      </c>
      <c r="M13" s="25" t="n">
        <v>23.5951261320604</v>
      </c>
      <c r="N13" s="25" t="n">
        <v>0.235951261320604</v>
      </c>
      <c r="O13" s="25" t="n">
        <v>13.5331994752538</v>
      </c>
      <c r="P13" s="25" t="n">
        <v>64.4438070250182</v>
      </c>
      <c r="Q13" s="25" t="n">
        <v>0.644438070250182</v>
      </c>
      <c r="R13" s="25" t="n">
        <v>0</v>
      </c>
      <c r="S13" s="25" t="n">
        <v>60</v>
      </c>
      <c r="T13" s="25" t="n">
        <v>0</v>
      </c>
      <c r="U13" s="24" t="n">
        <v>20.7858</v>
      </c>
      <c r="V13" s="25" t="n">
        <v>29.16</v>
      </c>
      <c r="W13" s="25" t="n">
        <v>2.83855086783183</v>
      </c>
      <c r="X13" s="25" t="n">
        <v>0.972</v>
      </c>
      <c r="Y13" s="25" t="n">
        <v>29.82</v>
      </c>
      <c r="Z13" s="25" t="n">
        <v>50.2880491648871</v>
      </c>
      <c r="AA13" s="25" t="n">
        <v>0.994</v>
      </c>
      <c r="AB13" s="25" t="n">
        <v>20</v>
      </c>
      <c r="AC13" s="25" t="n">
        <v>0</v>
      </c>
      <c r="AD13" s="25" t="n">
        <v>1</v>
      </c>
      <c r="AE13" s="25" t="n">
        <v>20</v>
      </c>
      <c r="AF13" s="26" t="n">
        <v>0</v>
      </c>
      <c r="AG13" s="26" t="n">
        <v>1</v>
      </c>
      <c r="AH13" s="24" t="n">
        <v>3.3</v>
      </c>
      <c r="AI13" s="25" t="n">
        <v>0</v>
      </c>
      <c r="AJ13" s="25" t="n">
        <v>427.981521625799</v>
      </c>
      <c r="AK13" s="25" t="n">
        <v>0</v>
      </c>
      <c r="AL13" s="25" t="n">
        <v>30</v>
      </c>
      <c r="AM13" s="25" t="n">
        <v>0</v>
      </c>
      <c r="AN13" s="25" t="n">
        <v>1</v>
      </c>
      <c r="AO13" s="24" t="n">
        <v>15</v>
      </c>
      <c r="AP13" s="25" t="n">
        <v>30</v>
      </c>
      <c r="AQ13" s="25" t="n">
        <v>5</v>
      </c>
      <c r="AR13" s="25" t="n">
        <v>1</v>
      </c>
      <c r="AS13" s="25" t="n">
        <v>35</v>
      </c>
      <c r="AT13" s="25" t="n">
        <v>44</v>
      </c>
      <c r="AU13" s="25" t="n">
        <v>1</v>
      </c>
      <c r="AV13" s="25" t="n">
        <v>10</v>
      </c>
      <c r="AW13" s="27" t="s">
        <v>38</v>
      </c>
      <c r="AX13" s="25" t="n">
        <v>1</v>
      </c>
      <c r="AY13" s="25" t="n">
        <v>25</v>
      </c>
      <c r="AZ13" s="28" t="s">
        <v>44</v>
      </c>
      <c r="BA13" s="25" t="n">
        <v>1</v>
      </c>
      <c r="BB13" s="24" t="n">
        <v>18</v>
      </c>
      <c r="BC13" s="25" t="n">
        <v>30</v>
      </c>
      <c r="BD13" s="25" t="n">
        <v>100</v>
      </c>
      <c r="BE13" s="25" t="n">
        <v>1</v>
      </c>
      <c r="BF13" s="25" t="n">
        <v>30</v>
      </c>
      <c r="BG13" s="28" t="s">
        <v>39</v>
      </c>
      <c r="BH13" s="25" t="n">
        <v>1</v>
      </c>
      <c r="BI13" s="25" t="n">
        <v>40</v>
      </c>
      <c r="BJ13" s="25" t="n">
        <v>0</v>
      </c>
      <c r="BK13" s="25" t="n">
        <v>1</v>
      </c>
      <c r="BL13" s="24" t="n">
        <v>7</v>
      </c>
      <c r="BM13" s="25" t="n">
        <v>25</v>
      </c>
      <c r="BN13" s="25" t="n">
        <v>0</v>
      </c>
      <c r="BO13" s="25" t="n">
        <v>1</v>
      </c>
      <c r="BP13" s="25" t="n">
        <v>25</v>
      </c>
      <c r="BQ13" s="25" t="n">
        <v>0</v>
      </c>
      <c r="BR13" s="25" t="n">
        <v>1</v>
      </c>
      <c r="BS13" s="25" t="n">
        <v>25</v>
      </c>
      <c r="BT13" s="25" t="n">
        <v>0</v>
      </c>
      <c r="BU13" s="25" t="n">
        <v>1</v>
      </c>
      <c r="BV13" s="25" t="n">
        <v>25</v>
      </c>
      <c r="BW13" s="25" t="n">
        <v>0</v>
      </c>
      <c r="BX13" s="25" t="n">
        <v>1</v>
      </c>
      <c r="BY13" s="24" t="n">
        <v>7</v>
      </c>
      <c r="BZ13" s="25" t="n">
        <v>100</v>
      </c>
      <c r="CA13" s="25" t="n">
        <v>73.82</v>
      </c>
      <c r="CB13" s="25" t="n">
        <v>1</v>
      </c>
    </row>
    <row r="14" customFormat="false" ht="42.75" hidden="false" customHeight="true" outlineLevel="0" collapsed="false">
      <c r="B14" s="21" t="n">
        <v>8</v>
      </c>
      <c r="C14" s="22" t="s">
        <v>51</v>
      </c>
      <c r="D14" s="23" t="n">
        <f aca="false">E14+U14+AH14+AO14+BB14+BL14+BY14</f>
        <v>70.3300506790887</v>
      </c>
      <c r="E14" s="24" t="n">
        <v>12.5050584190887</v>
      </c>
      <c r="F14" s="25" t="n">
        <v>25.31645</v>
      </c>
      <c r="G14" s="25" t="n">
        <v>0</v>
      </c>
      <c r="H14" s="25" t="n">
        <v>1</v>
      </c>
      <c r="I14" s="25" t="n">
        <v>0</v>
      </c>
      <c r="J14" s="25" t="n">
        <v>0</v>
      </c>
      <c r="K14" s="25" t="n">
        <v>0</v>
      </c>
      <c r="L14" s="25" t="n">
        <v>34.2314472337557</v>
      </c>
      <c r="M14" s="25" t="n">
        <v>87.5225574458522</v>
      </c>
      <c r="N14" s="25" t="n">
        <v>0.875225574458522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25</v>
      </c>
      <c r="T14" s="25" t="n">
        <v>0</v>
      </c>
      <c r="U14" s="24" t="n">
        <v>8.4</v>
      </c>
      <c r="V14" s="25" t="n">
        <v>0</v>
      </c>
      <c r="W14" s="25" t="n">
        <v>20.5053733481775</v>
      </c>
      <c r="X14" s="25" t="n">
        <v>0</v>
      </c>
      <c r="Y14" s="25" t="n">
        <v>0</v>
      </c>
      <c r="Z14" s="25" t="n">
        <v>143.72843512493</v>
      </c>
      <c r="AA14" s="25" t="n">
        <v>0</v>
      </c>
      <c r="AB14" s="25" t="n">
        <v>20</v>
      </c>
      <c r="AC14" s="25" t="n">
        <v>0</v>
      </c>
      <c r="AD14" s="25" t="n">
        <v>1</v>
      </c>
      <c r="AE14" s="25" t="n">
        <v>20</v>
      </c>
      <c r="AF14" s="26" t="n">
        <v>0</v>
      </c>
      <c r="AG14" s="26" t="n">
        <v>1</v>
      </c>
      <c r="AH14" s="24" t="n">
        <v>11</v>
      </c>
      <c r="AI14" s="25" t="n">
        <v>70</v>
      </c>
      <c r="AJ14" s="25" t="n">
        <v>100.2013837771</v>
      </c>
      <c r="AK14" s="25" t="n">
        <v>1</v>
      </c>
      <c r="AL14" s="25" t="n">
        <v>30</v>
      </c>
      <c r="AM14" s="25" t="n">
        <v>0</v>
      </c>
      <c r="AN14" s="25" t="n">
        <v>1</v>
      </c>
      <c r="AO14" s="24" t="n">
        <v>13.425</v>
      </c>
      <c r="AP14" s="25" t="n">
        <v>30</v>
      </c>
      <c r="AQ14" s="25" t="n">
        <v>6</v>
      </c>
      <c r="AR14" s="25" t="n">
        <v>1</v>
      </c>
      <c r="AS14" s="25" t="n">
        <v>24.5</v>
      </c>
      <c r="AT14" s="25" t="n">
        <v>3</v>
      </c>
      <c r="AU14" s="25" t="n">
        <v>0.7</v>
      </c>
      <c r="AV14" s="25" t="n">
        <v>10</v>
      </c>
      <c r="AW14" s="27" t="s">
        <v>38</v>
      </c>
      <c r="AX14" s="25" t="n">
        <v>1</v>
      </c>
      <c r="AY14" s="25" t="n">
        <v>25</v>
      </c>
      <c r="AZ14" s="28" t="s">
        <v>44</v>
      </c>
      <c r="BA14" s="25" t="n">
        <v>1</v>
      </c>
      <c r="BB14" s="24" t="n">
        <v>17.99999226</v>
      </c>
      <c r="BC14" s="25" t="n">
        <v>0</v>
      </c>
      <c r="BD14" s="25" t="n">
        <v>0</v>
      </c>
      <c r="BE14" s="25" t="n">
        <v>0</v>
      </c>
      <c r="BF14" s="25" t="n">
        <v>42.8571</v>
      </c>
      <c r="BG14" s="28" t="s">
        <v>39</v>
      </c>
      <c r="BH14" s="25" t="n">
        <v>1</v>
      </c>
      <c r="BI14" s="25" t="n">
        <v>57.142857</v>
      </c>
      <c r="BJ14" s="25" t="n">
        <v>0</v>
      </c>
      <c r="BK14" s="25" t="n">
        <v>1</v>
      </c>
      <c r="BL14" s="24" t="n">
        <v>7</v>
      </c>
      <c r="BM14" s="25" t="n">
        <v>25</v>
      </c>
      <c r="BN14" s="25" t="n">
        <v>0</v>
      </c>
      <c r="BO14" s="25" t="n">
        <v>1</v>
      </c>
      <c r="BP14" s="25" t="n">
        <v>25</v>
      </c>
      <c r="BQ14" s="25" t="n">
        <v>0</v>
      </c>
      <c r="BR14" s="25" t="n">
        <v>1</v>
      </c>
      <c r="BS14" s="25" t="n">
        <v>25</v>
      </c>
      <c r="BT14" s="25" t="n">
        <v>0</v>
      </c>
      <c r="BU14" s="25" t="n">
        <v>1</v>
      </c>
      <c r="BV14" s="25" t="n">
        <v>25</v>
      </c>
      <c r="BW14" s="25" t="n">
        <v>0</v>
      </c>
      <c r="BX14" s="25" t="n">
        <v>1</v>
      </c>
      <c r="BY14" s="24" t="n">
        <v>0</v>
      </c>
      <c r="BZ14" s="25" t="n">
        <v>0</v>
      </c>
      <c r="CA14" s="25" t="n">
        <v>166.85</v>
      </c>
      <c r="CB14" s="25" t="n">
        <v>0</v>
      </c>
    </row>
    <row r="15" customFormat="false" ht="43.5" hidden="false" customHeight="true" outlineLevel="0" collapsed="false">
      <c r="B15" s="21" t="n">
        <v>9</v>
      </c>
      <c r="C15" s="22" t="s">
        <v>52</v>
      </c>
      <c r="D15" s="23" t="n">
        <f aca="false">E15+U15+AH15+AO15+BB15+BL15+BY15</f>
        <v>68.6952433601616</v>
      </c>
      <c r="E15" s="24" t="n">
        <v>12.1183511001616</v>
      </c>
      <c r="F15" s="25" t="n">
        <v>25.31645</v>
      </c>
      <c r="G15" s="25" t="n">
        <v>0</v>
      </c>
      <c r="H15" s="25" t="n">
        <v>1</v>
      </c>
      <c r="I15" s="25" t="n">
        <v>0</v>
      </c>
      <c r="J15" s="25" t="n">
        <v>0</v>
      </c>
      <c r="K15" s="25" t="n">
        <v>0</v>
      </c>
      <c r="L15" s="25" t="n">
        <v>32.3899838102931</v>
      </c>
      <c r="M15" s="25" t="n">
        <v>81.3843460343104</v>
      </c>
      <c r="N15" s="25" t="n">
        <v>0.813843460343104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47</v>
      </c>
      <c r="T15" s="25" t="n">
        <v>0</v>
      </c>
      <c r="U15" s="24" t="n">
        <v>11.5269</v>
      </c>
      <c r="V15" s="25" t="n">
        <v>28.89</v>
      </c>
      <c r="W15" s="25" t="n">
        <v>3.71499820464461</v>
      </c>
      <c r="X15" s="25" t="n">
        <v>0.963</v>
      </c>
      <c r="Y15" s="25" t="n">
        <v>0</v>
      </c>
      <c r="Z15" s="25" t="n">
        <v>169.465425989147</v>
      </c>
      <c r="AA15" s="25" t="n">
        <v>0</v>
      </c>
      <c r="AB15" s="25" t="n">
        <v>20</v>
      </c>
      <c r="AC15" s="25" t="n">
        <v>0</v>
      </c>
      <c r="AD15" s="25" t="n">
        <v>1</v>
      </c>
      <c r="AE15" s="25" t="n">
        <v>6</v>
      </c>
      <c r="AF15" s="26" t="n">
        <v>3.8583352914512</v>
      </c>
      <c r="AG15" s="26" t="n">
        <v>0.3</v>
      </c>
      <c r="AH15" s="24" t="n">
        <v>3.3</v>
      </c>
      <c r="AI15" s="25" t="n">
        <v>0</v>
      </c>
      <c r="AJ15" s="25" t="n">
        <v>111.440217393072</v>
      </c>
      <c r="AK15" s="25" t="n">
        <v>0</v>
      </c>
      <c r="AL15" s="25" t="n">
        <v>30</v>
      </c>
      <c r="AM15" s="25" t="n">
        <v>0</v>
      </c>
      <c r="AN15" s="25" t="n">
        <v>1</v>
      </c>
      <c r="AO15" s="24" t="n">
        <v>9.75</v>
      </c>
      <c r="AP15" s="25" t="n">
        <v>30</v>
      </c>
      <c r="AQ15" s="25" t="n">
        <v>4</v>
      </c>
      <c r="AR15" s="25" t="n">
        <v>1</v>
      </c>
      <c r="AS15" s="25" t="n">
        <v>0</v>
      </c>
      <c r="AT15" s="25" t="n">
        <v>15</v>
      </c>
      <c r="AU15" s="25" t="n">
        <v>0</v>
      </c>
      <c r="AV15" s="25" t="n">
        <v>10</v>
      </c>
      <c r="AW15" s="27" t="s">
        <v>38</v>
      </c>
      <c r="AX15" s="25" t="n">
        <v>1</v>
      </c>
      <c r="AY15" s="25" t="n">
        <v>25</v>
      </c>
      <c r="AZ15" s="28" t="s">
        <v>44</v>
      </c>
      <c r="BA15" s="25" t="n">
        <v>1</v>
      </c>
      <c r="BB15" s="24" t="n">
        <v>17.99999226</v>
      </c>
      <c r="BC15" s="25" t="n">
        <v>0</v>
      </c>
      <c r="BD15" s="25" t="n">
        <v>0</v>
      </c>
      <c r="BE15" s="25" t="n">
        <v>0</v>
      </c>
      <c r="BF15" s="25" t="n">
        <v>42.8571</v>
      </c>
      <c r="BG15" s="28" t="s">
        <v>39</v>
      </c>
      <c r="BH15" s="25" t="n">
        <v>1</v>
      </c>
      <c r="BI15" s="25" t="n">
        <v>57.142857</v>
      </c>
      <c r="BJ15" s="25" t="n">
        <v>0</v>
      </c>
      <c r="BK15" s="25" t="n">
        <v>1</v>
      </c>
      <c r="BL15" s="24" t="n">
        <v>7</v>
      </c>
      <c r="BM15" s="25" t="n">
        <v>25</v>
      </c>
      <c r="BN15" s="25" t="n">
        <v>100</v>
      </c>
      <c r="BO15" s="25" t="n">
        <v>1</v>
      </c>
      <c r="BP15" s="25" t="n">
        <v>25</v>
      </c>
      <c r="BQ15" s="25" t="n">
        <v>100</v>
      </c>
      <c r="BR15" s="25" t="n">
        <v>1</v>
      </c>
      <c r="BS15" s="25" t="n">
        <v>25</v>
      </c>
      <c r="BT15" s="25" t="n">
        <v>0</v>
      </c>
      <c r="BU15" s="25" t="n">
        <v>1</v>
      </c>
      <c r="BV15" s="25" t="n">
        <v>25</v>
      </c>
      <c r="BW15" s="25" t="n">
        <v>0</v>
      </c>
      <c r="BX15" s="25" t="n">
        <v>1</v>
      </c>
      <c r="BY15" s="24" t="n">
        <v>7</v>
      </c>
      <c r="BZ15" s="25" t="n">
        <v>100</v>
      </c>
      <c r="CA15" s="25" t="n">
        <v>99.9</v>
      </c>
      <c r="CB15" s="25" t="n">
        <v>1</v>
      </c>
    </row>
    <row r="16" customFormat="false" ht="40.5" hidden="false" customHeight="true" outlineLevel="0" collapsed="false">
      <c r="B16" s="21" t="n">
        <v>10</v>
      </c>
      <c r="C16" s="22" t="s">
        <v>53</v>
      </c>
      <c r="D16" s="23" t="n">
        <f aca="false">E16+U16+AH16+AO16+BB16+BL16+BY16</f>
        <v>69.3141238269273</v>
      </c>
      <c r="E16" s="24" t="n">
        <v>11.3172238269273</v>
      </c>
      <c r="F16" s="25" t="n">
        <v>20</v>
      </c>
      <c r="G16" s="25" t="n">
        <v>0</v>
      </c>
      <c r="H16" s="25" t="n">
        <v>1</v>
      </c>
      <c r="I16" s="25" t="n">
        <v>13.6191668086699</v>
      </c>
      <c r="J16" s="25" t="n">
        <v>78.0958340433496</v>
      </c>
      <c r="K16" s="25" t="n">
        <v>0.680958340433497</v>
      </c>
      <c r="L16" s="25" t="n">
        <v>1.15223294018355</v>
      </c>
      <c r="M16" s="25" t="n">
        <v>3.84077646727849</v>
      </c>
      <c r="N16" s="29" t="n">
        <v>0.0384077646727849</v>
      </c>
      <c r="O16" s="25" t="n">
        <v>19.1201422841335</v>
      </c>
      <c r="P16" s="25" t="n">
        <v>91.0482965911118</v>
      </c>
      <c r="Q16" s="25" t="n">
        <v>0.910482965911118</v>
      </c>
      <c r="R16" s="25" t="n">
        <v>0</v>
      </c>
      <c r="S16" s="25" t="n">
        <v>21</v>
      </c>
      <c r="T16" s="25" t="n">
        <v>0</v>
      </c>
      <c r="U16" s="24" t="n">
        <v>17.9844</v>
      </c>
      <c r="V16" s="25" t="n">
        <v>29.64</v>
      </c>
      <c r="W16" s="25" t="n">
        <v>1.22311466572266</v>
      </c>
      <c r="X16" s="25" t="n">
        <v>0.988</v>
      </c>
      <c r="Y16" s="25" t="n">
        <v>30</v>
      </c>
      <c r="Z16" s="25" t="n">
        <v>21.7808998440715</v>
      </c>
      <c r="AA16" s="25" t="n">
        <v>1</v>
      </c>
      <c r="AB16" s="25" t="n">
        <v>20</v>
      </c>
      <c r="AC16" s="25" t="n">
        <v>0</v>
      </c>
      <c r="AD16" s="25" t="n">
        <v>1</v>
      </c>
      <c r="AE16" s="25" t="n">
        <v>6</v>
      </c>
      <c r="AF16" s="26" t="n">
        <v>0.91</v>
      </c>
      <c r="AG16" s="26" t="n">
        <v>0.3</v>
      </c>
      <c r="AH16" s="24" t="n">
        <v>11</v>
      </c>
      <c r="AI16" s="25" t="n">
        <v>70</v>
      </c>
      <c r="AJ16" s="25" t="n">
        <v>100</v>
      </c>
      <c r="AK16" s="25" t="n">
        <v>1</v>
      </c>
      <c r="AL16" s="25" t="n">
        <v>30</v>
      </c>
      <c r="AM16" s="25" t="n">
        <v>0</v>
      </c>
      <c r="AN16" s="25" t="n">
        <v>1</v>
      </c>
      <c r="AO16" s="24" t="n">
        <v>4.0125</v>
      </c>
      <c r="AP16" s="25" t="n">
        <v>0</v>
      </c>
      <c r="AQ16" s="25" t="n">
        <v>0</v>
      </c>
      <c r="AR16" s="25" t="n">
        <v>0</v>
      </c>
      <c r="AS16" s="25" t="n">
        <v>10.5</v>
      </c>
      <c r="AT16" s="25" t="n">
        <v>-5</v>
      </c>
      <c r="AU16" s="25" t="n">
        <v>0.3</v>
      </c>
      <c r="AV16" s="25" t="n">
        <v>10</v>
      </c>
      <c r="AW16" s="27" t="s">
        <v>38</v>
      </c>
      <c r="AX16" s="25" t="n">
        <v>1</v>
      </c>
      <c r="AY16" s="25" t="n">
        <v>6.25</v>
      </c>
      <c r="AZ16" s="28" t="s">
        <v>54</v>
      </c>
      <c r="BA16" s="25" t="n">
        <v>0.25</v>
      </c>
      <c r="BB16" s="24" t="n">
        <v>18</v>
      </c>
      <c r="BC16" s="25" t="n">
        <v>30</v>
      </c>
      <c r="BD16" s="25" t="n">
        <v>100</v>
      </c>
      <c r="BE16" s="25" t="n">
        <v>1</v>
      </c>
      <c r="BF16" s="25" t="n">
        <v>30</v>
      </c>
      <c r="BG16" s="28" t="s">
        <v>39</v>
      </c>
      <c r="BH16" s="25" t="n">
        <v>1</v>
      </c>
      <c r="BI16" s="25" t="n">
        <v>40</v>
      </c>
      <c r="BJ16" s="25" t="n">
        <v>0</v>
      </c>
      <c r="BK16" s="25" t="n">
        <v>1</v>
      </c>
      <c r="BL16" s="24" t="n">
        <v>7</v>
      </c>
      <c r="BM16" s="25" t="n">
        <v>25</v>
      </c>
      <c r="BN16" s="25" t="n">
        <v>0</v>
      </c>
      <c r="BO16" s="25" t="n">
        <v>1</v>
      </c>
      <c r="BP16" s="25" t="n">
        <v>25</v>
      </c>
      <c r="BQ16" s="25" t="n">
        <v>0</v>
      </c>
      <c r="BR16" s="25" t="n">
        <v>1</v>
      </c>
      <c r="BS16" s="25" t="n">
        <v>25</v>
      </c>
      <c r="BT16" s="25" t="n">
        <v>0</v>
      </c>
      <c r="BU16" s="25" t="n">
        <v>1</v>
      </c>
      <c r="BV16" s="25" t="n">
        <v>25</v>
      </c>
      <c r="BW16" s="25" t="n">
        <v>0</v>
      </c>
      <c r="BX16" s="25" t="n">
        <v>1</v>
      </c>
      <c r="BY16" s="24" t="n">
        <v>0</v>
      </c>
      <c r="BZ16" s="25" t="n">
        <v>0</v>
      </c>
      <c r="CA16" s="25" t="n">
        <v>114.8</v>
      </c>
      <c r="CB16" s="25" t="n">
        <v>0</v>
      </c>
    </row>
  </sheetData>
  <mergeCells count="24">
    <mergeCell ref="BX2:CB3"/>
    <mergeCell ref="F5:H5"/>
    <mergeCell ref="I5:K5"/>
    <mergeCell ref="L5:N5"/>
    <mergeCell ref="O5:Q5"/>
    <mergeCell ref="R5:T5"/>
    <mergeCell ref="V5:X5"/>
    <mergeCell ref="Y5:AA5"/>
    <mergeCell ref="AB5:AD5"/>
    <mergeCell ref="AE5:AG5"/>
    <mergeCell ref="AI5:AK5"/>
    <mergeCell ref="AL5:AN5"/>
    <mergeCell ref="AP5:AR5"/>
    <mergeCell ref="AS5:AU5"/>
    <mergeCell ref="AV5:AX5"/>
    <mergeCell ref="AY5:BA5"/>
    <mergeCell ref="BC5:BE5"/>
    <mergeCell ref="BF5:BH5"/>
    <mergeCell ref="BI5:BK5"/>
    <mergeCell ref="BM5:BO5"/>
    <mergeCell ref="BP5:BR5"/>
    <mergeCell ref="BS5:BU5"/>
    <mergeCell ref="BV5:BX5"/>
    <mergeCell ref="BZ5:CB5"/>
  </mergeCells>
  <printOptions headings="false" gridLines="false" gridLinesSet="true" horizontalCentered="false" verticalCentered="false"/>
  <pageMargins left="0.170138888888889" right="0.229861111111111" top="0.170138888888889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0" man="true" max="65535" min="0"/>
    <brk id="37" man="true" max="65535" min="0"/>
    <brk id="53" man="true" max="65535" min="0"/>
    <brk id="7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akovlevaAV</cp:lastModifiedBy>
  <cp:lastPrinted>2012-05-15T10:29:20Z</cp:lastPrinted>
  <dcterms:modified xsi:type="dcterms:W3CDTF">2012-05-15T11:10:51Z</dcterms:modified>
  <cp:revision>0</cp:revision>
  <dc:subject/>
  <dc:title/>
</cp:coreProperties>
</file>